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0" activeTab="4"/>
  </bookViews>
  <sheets>
    <sheet name="Comments" sheetId="1" state="visible" r:id="rId2"/>
    <sheet name="Données" sheetId="2" state="visible" r:id="rId3"/>
    <sheet name="Occurrences" sheetId="3" state="visible" r:id="rId4"/>
    <sheet name="Abondances" sheetId="4" state="visible" r:id="rId5"/>
    <sheet name="Résultat" sheetId="5" state="visible" r:id="rId6"/>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C23" authorId="0">
      <text>
        <r>
          <rPr>
            <sz val="8"/>
            <color rgb="FF000000"/>
            <rFont val="Tahoma"/>
            <family val="2"/>
          </rPr>
          <t xml:space="preserve">Bien que invertivore, la loche franche n'est pas prise en compte dans la métrique densité d'individus invertivores en raison de son caractère tolérant.
</t>
        </r>
      </text>
      <mc:AlternateContent>
        <mc:Choice Requires="v2">
          <commentPr autoFill="true" autoScale="false" colHidden="false" locked="false" rowHidden="false" textHAlign="justify" textVAlign="top">
            <anchor moveWithCells="false" sizeWithCells="false">
              <xdr:from>
                <xdr:col>80</xdr:col>
                <xdr:colOff>40</xdr:colOff>
                <xdr:row>21</xdr:row>
                <xdr:rowOff>8</xdr:rowOff>
              </xdr:from>
              <xdr:to>
                <xdr:col>84</xdr:col>
                <xdr:colOff>8</xdr:colOff>
                <xdr:row>25</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23" authorId="0">
      <text>
        <r>
          <rPr>
            <sz val="8"/>
            <color rgb="FF000000"/>
            <rFont val="Tahoma"/>
            <family val="2"/>
          </rPr>
          <t xml:space="preserve">Bien que invertivore, la loche franche n'est pas prise en compte dans la métrique densité d'individus invertivores en raison de son caractère tolérant.
</t>
        </r>
      </text>
      <mc:AlternateContent>
        <mc:Choice Requires="v2">
          <commentPr autoFill="true" autoScale="false" colHidden="false" locked="false" rowHidden="false" textHAlign="justify" textVAlign="top">
            <anchor moveWithCells="false" sizeWithCells="false">
              <xdr:from>
                <xdr:col>54</xdr:col>
                <xdr:colOff>15</xdr:colOff>
                <xdr:row>21</xdr:row>
                <xdr:rowOff>8</xdr:rowOff>
              </xdr:from>
              <xdr:to>
                <xdr:col>57</xdr:col>
                <xdr:colOff>49</xdr:colOff>
                <xdr:row>25</xdr:row>
                <xdr:rowOff>10</xdr:rowOff>
              </xdr:to>
            </anchor>
          </commentPr>
        </mc:Choice>
        <mc:Fallback/>
      </mc:AlternateContent>
    </comment>
  </commentList>
</comments>
</file>

<file path=xl/sharedStrings.xml><?xml version="1.0" encoding="utf-8"?>
<sst xmlns="http://schemas.openxmlformats.org/spreadsheetml/2006/main" count="756" uniqueCount="474">
  <si>
    <t xml:space="preserve">Indice poissons rivières (IPR) (NF T90-344)</t>
  </si>
  <si>
    <t xml:space="preserve">Outil de calcul de l'IPR - version 1.3 (Avril 2006)</t>
  </si>
  <si>
    <t xml:space="preserve">Remarques préalables :</t>
  </si>
  <si>
    <t xml:space="preserve">Cet outil permet de calculer l'IPR et les différents paramètres associés (valeurs des métriques observées et théoriques…) </t>
  </si>
  <si>
    <t xml:space="preserve">Il a été développé avec Microsoft Excel 2000 sur la base d'un premier outil de travail conçu initialement par D. Pont  (Laboratoire d'Ecologie des Hydrosystèmes Fluviaux - Université de Lyon I).</t>
  </si>
  <si>
    <t xml:space="preserve">Cet outil est diffusé gratuitement par le Conseil supérieur de la pêche (CSP) et ne peut en aucun cas être commercialisé.</t>
  </si>
  <si>
    <t xml:space="preserve">Structure du classeur Excel :</t>
  </si>
  <si>
    <t xml:space="preserve">Le présent classeur comporte 4 feuilles qui interviennent aux différents niveaux du calcul de l'IPR :</t>
  </si>
  <si>
    <r>
      <rPr>
        <b val="true"/>
        <sz val="10"/>
        <rFont val="Geneva"/>
        <family val="0"/>
      </rPr>
      <t xml:space="preserve">La feuille "Données" </t>
    </r>
    <r>
      <rPr>
        <sz val="10"/>
        <rFont val="Geneva"/>
        <family val="0"/>
      </rPr>
      <t xml:space="preserve">: c'est à ce niveau que sont saisies les données nécessaires au calcul de l'IPR (milieux et poissons)</t>
    </r>
  </si>
  <si>
    <r>
      <rPr>
        <b val="true"/>
        <sz val="10"/>
        <rFont val="Geneva"/>
        <family val="0"/>
      </rPr>
      <t xml:space="preserve">La feuille "Occurrences"</t>
    </r>
    <r>
      <rPr>
        <sz val="10"/>
        <rFont val="Geneva"/>
        <family val="0"/>
      </rPr>
      <t xml:space="preserve"> réalise l'ensemble des calculs liés aux métriques d'occurrence (nombre d'espèces)</t>
    </r>
  </si>
  <si>
    <r>
      <rPr>
        <b val="true"/>
        <sz val="10"/>
        <rFont val="Geneva"/>
        <family val="0"/>
      </rPr>
      <t xml:space="preserve">La feuille "Abondances"</t>
    </r>
    <r>
      <rPr>
        <sz val="10"/>
        <rFont val="Geneva"/>
        <family val="0"/>
      </rPr>
      <t xml:space="preserve"> réalise l'ensemble des calculs liés aux métriques d'abondance (densité d'individus)</t>
    </r>
  </si>
  <si>
    <r>
      <rPr>
        <b val="true"/>
        <sz val="10"/>
        <rFont val="Geneva"/>
        <family val="0"/>
      </rPr>
      <t xml:space="preserve">La feuille Résultat</t>
    </r>
    <r>
      <rPr>
        <sz val="10"/>
        <rFont val="Geneva"/>
        <family val="0"/>
      </rPr>
      <t xml:space="preserve"> reprend les scores des différentes métriques et fournit la note d'IPR</t>
    </r>
  </si>
  <si>
    <t xml:space="preserve">Chaque feuille comporte un certain nombre de titres de colonnes indiqués sur fond coloré.</t>
  </si>
  <si>
    <t xml:space="preserve">Les colonnes sur fond bleu regroupent les cellules sur lesquelles sont réalisées les saisies des données préalables au calcul de l'IPR.</t>
  </si>
  <si>
    <t xml:space="preserve">Les données sur fond vert regroupent les cellules contenant des formules et sur lesquelles sont réalisés les calculs de manière automatique.</t>
  </si>
  <si>
    <t xml:space="preserve">La première ligne située sous les titres de colonnes (en italique) correspond à une ligne d'exemple. Elle contient notamment les différentes formules intervenant dans le calcul de l'IPR.</t>
  </si>
  <si>
    <t xml:space="preserve">Cette ligne ne doit être en aucun cas être supprimée ou modifiée sous peine d'altérer le calcul de l'IPR (pour éviter toute modification, ces cellules ont été verrouillées).</t>
  </si>
  <si>
    <t xml:space="preserve">Paramètres "milieux" utilisées dans le calcul :</t>
  </si>
  <si>
    <t xml:space="preserve">Intitulé de la variable</t>
  </si>
  <si>
    <t xml:space="preserve">Unité</t>
  </si>
  <si>
    <t xml:space="preserve">Abréviation</t>
  </si>
  <si>
    <t xml:space="preserve">Modalités</t>
  </si>
  <si>
    <t xml:space="preserve">Surface échantillonnée</t>
  </si>
  <si>
    <t xml:space="preserve">m2</t>
  </si>
  <si>
    <t xml:space="preserve">SUF</t>
  </si>
  <si>
    <t xml:space="preserve">Bassins Nord</t>
  </si>
  <si>
    <t xml:space="preserve">NORD</t>
  </si>
  <si>
    <t xml:space="preserve">Surface du bassin versant drainé</t>
  </si>
  <si>
    <t xml:space="preserve">km2</t>
  </si>
  <si>
    <t xml:space="preserve">SBV</t>
  </si>
  <si>
    <t xml:space="preserve">Bassin Seine</t>
  </si>
  <si>
    <t xml:space="preserve">SEINE</t>
  </si>
  <si>
    <t xml:space="preserve">Distance à la source</t>
  </si>
  <si>
    <t xml:space="preserve">km</t>
  </si>
  <si>
    <t xml:space="preserve">DS</t>
  </si>
  <si>
    <t xml:space="preserve">Bassins Manche</t>
  </si>
  <si>
    <t xml:space="preserve">MANC</t>
  </si>
  <si>
    <t xml:space="preserve">Largeur moyenne en eau de la station</t>
  </si>
  <si>
    <t xml:space="preserve">m</t>
  </si>
  <si>
    <t xml:space="preserve">LAR</t>
  </si>
  <si>
    <t xml:space="preserve">Bassins Atlantique</t>
  </si>
  <si>
    <t xml:space="preserve">ATLA</t>
  </si>
  <si>
    <t xml:space="preserve">Pente du cours d’eau</t>
  </si>
  <si>
    <t xml:space="preserve">‰</t>
  </si>
  <si>
    <t xml:space="preserve">PEN</t>
  </si>
  <si>
    <t xml:space="preserve">Bassin Loire</t>
  </si>
  <si>
    <t xml:space="preserve">LOIR</t>
  </si>
  <si>
    <t xml:space="preserve">Profondeur moyenne de la station</t>
  </si>
  <si>
    <t xml:space="preserve">PROF</t>
  </si>
  <si>
    <t xml:space="preserve">Bassin Garonne</t>
  </si>
  <si>
    <t xml:space="preserve">GARO</t>
  </si>
  <si>
    <t xml:space="preserve">Altitude</t>
  </si>
  <si>
    <t xml:space="preserve">ALT</t>
  </si>
  <si>
    <t xml:space="preserve">Bassin Rhône</t>
  </si>
  <si>
    <t xml:space="preserve">RHON</t>
  </si>
  <si>
    <t xml:space="preserve">Température moyenne inter-annuelle de l’air du mois de juillet</t>
  </si>
  <si>
    <t xml:space="preserve">°C</t>
  </si>
  <si>
    <r>
      <rPr>
        <sz val="9"/>
        <rFont val="Geneva"/>
        <family val="0"/>
      </rPr>
      <t xml:space="preserve">T</t>
    </r>
    <r>
      <rPr>
        <vertAlign val="subscript"/>
        <sz val="9"/>
        <rFont val="Geneva"/>
        <family val="0"/>
      </rPr>
      <t xml:space="preserve">JUILLET</t>
    </r>
  </si>
  <si>
    <t xml:space="preserve">Bassins Méditerranée</t>
  </si>
  <si>
    <t xml:space="preserve"> MEDI</t>
  </si>
  <si>
    <t xml:space="preserve">Température moyenne inter-annuelle de l’air du mois de janvier</t>
  </si>
  <si>
    <r>
      <rPr>
        <sz val="9"/>
        <rFont val="Geneva"/>
        <family val="0"/>
      </rPr>
      <t xml:space="preserve">T</t>
    </r>
    <r>
      <rPr>
        <vertAlign val="subscript"/>
        <sz val="9"/>
        <rFont val="Geneva"/>
        <family val="0"/>
      </rPr>
      <t xml:space="preserve">JANVIER</t>
    </r>
  </si>
  <si>
    <t xml:space="preserve">Unité Hydrologique (8 modalités)</t>
  </si>
  <si>
    <t xml:space="preserve">UH</t>
  </si>
  <si>
    <t xml:space="preserve">Abréviations utilisées pour les différentes espèces et taxons :</t>
  </si>
  <si>
    <t xml:space="preserve">Espèce</t>
  </si>
  <si>
    <t xml:space="preserve">Nom commun</t>
  </si>
  <si>
    <t xml:space="preserve">Code</t>
  </si>
  <si>
    <t xml:space="preserve">Alburnus alburnus</t>
  </si>
  <si>
    <t xml:space="preserve">ablette</t>
  </si>
  <si>
    <t xml:space="preserve">ABL</t>
  </si>
  <si>
    <t xml:space="preserve">Anguilla anguilla</t>
  </si>
  <si>
    <t xml:space="preserve">anguille</t>
  </si>
  <si>
    <t xml:space="preserve">ANG</t>
  </si>
  <si>
    <t xml:space="preserve">Barbus barbus</t>
  </si>
  <si>
    <t xml:space="preserve">barbeau</t>
  </si>
  <si>
    <t xml:space="preserve">BAF</t>
  </si>
  <si>
    <t xml:space="preserve">Barbus meridionalis</t>
  </si>
  <si>
    <t xml:space="preserve">barbeau méridional</t>
  </si>
  <si>
    <t xml:space="preserve">BAM</t>
  </si>
  <si>
    <t xml:space="preserve">Blicca bjoerkna et Abramis brama</t>
  </si>
  <si>
    <t xml:space="preserve">brèmes</t>
  </si>
  <si>
    <t xml:space="preserve">BBB</t>
  </si>
  <si>
    <t xml:space="preserve">Leuciscus souffia</t>
  </si>
  <si>
    <t xml:space="preserve">blageon</t>
  </si>
  <si>
    <t xml:space="preserve">BLN</t>
  </si>
  <si>
    <t xml:space="preserve">Rhodeus amarus</t>
  </si>
  <si>
    <t xml:space="preserve">bouvière</t>
  </si>
  <si>
    <t xml:space="preserve">BOU</t>
  </si>
  <si>
    <t xml:space="preserve">Esox lucius</t>
  </si>
  <si>
    <t xml:space="preserve">brochet</t>
  </si>
  <si>
    <t xml:space="preserve">BRO</t>
  </si>
  <si>
    <t xml:space="preserve">Carassius sp.</t>
  </si>
  <si>
    <t xml:space="preserve">carassins</t>
  </si>
  <si>
    <t xml:space="preserve">CAS</t>
  </si>
  <si>
    <t xml:space="preserve">Cyprinus carpio</t>
  </si>
  <si>
    <t xml:space="preserve">carpe</t>
  </si>
  <si>
    <t xml:space="preserve">CCO</t>
  </si>
  <si>
    <t xml:space="preserve">Cottus gobio</t>
  </si>
  <si>
    <t xml:space="preserve">chabot</t>
  </si>
  <si>
    <t xml:space="preserve">CHA</t>
  </si>
  <si>
    <t xml:space="preserve">Leuciscus cephalus</t>
  </si>
  <si>
    <t xml:space="preserve">chevaine</t>
  </si>
  <si>
    <t xml:space="preserve">CHE</t>
  </si>
  <si>
    <t xml:space="preserve">Gasterosteus aculeatus</t>
  </si>
  <si>
    <t xml:space="preserve">épinoche</t>
  </si>
  <si>
    <t xml:space="preserve">EPI</t>
  </si>
  <si>
    <t xml:space="preserve">Pungitius pungitius</t>
  </si>
  <si>
    <t xml:space="preserve">épinochette</t>
  </si>
  <si>
    <t xml:space="preserve">EPT</t>
  </si>
  <si>
    <t xml:space="preserve">Rutilus rutilus</t>
  </si>
  <si>
    <t xml:space="preserve">gardon</t>
  </si>
  <si>
    <t xml:space="preserve">GAR</t>
  </si>
  <si>
    <t xml:space="preserve">Gobio gobio</t>
  </si>
  <si>
    <t xml:space="preserve">goujon</t>
  </si>
  <si>
    <t xml:space="preserve">GOU</t>
  </si>
  <si>
    <t xml:space="preserve">Gymnocephalus cernuus</t>
  </si>
  <si>
    <t xml:space="preserve">gremille</t>
  </si>
  <si>
    <t xml:space="preserve">GRE</t>
  </si>
  <si>
    <t xml:space="preserve">Chondrostoma nasus</t>
  </si>
  <si>
    <t xml:space="preserve">hotu</t>
  </si>
  <si>
    <t xml:space="preserve">HOT</t>
  </si>
  <si>
    <t xml:space="preserve">Barbatula barbatula</t>
  </si>
  <si>
    <t xml:space="preserve">loche franche</t>
  </si>
  <si>
    <t xml:space="preserve">LOF</t>
  </si>
  <si>
    <t xml:space="preserve">Lota lota</t>
  </si>
  <si>
    <t xml:space="preserve">lote</t>
  </si>
  <si>
    <t xml:space="preserve">LOT</t>
  </si>
  <si>
    <t xml:space="preserve">Lampetra planeri</t>
  </si>
  <si>
    <t xml:space="preserve">lamproie de Planer</t>
  </si>
  <si>
    <t xml:space="preserve">LPP</t>
  </si>
  <si>
    <t xml:space="preserve">Thymallus thymallus</t>
  </si>
  <si>
    <t xml:space="preserve">ombre</t>
  </si>
  <si>
    <t xml:space="preserve">OBR</t>
  </si>
  <si>
    <t xml:space="preserve">Ictalurus melas</t>
  </si>
  <si>
    <t xml:space="preserve">poisson chat</t>
  </si>
  <si>
    <t xml:space="preserve">PCH</t>
  </si>
  <si>
    <t xml:space="preserve">Perca fluviatilis</t>
  </si>
  <si>
    <t xml:space="preserve">perche</t>
  </si>
  <si>
    <t xml:space="preserve">PER</t>
  </si>
  <si>
    <t xml:space="preserve">Lepomis gibbosus</t>
  </si>
  <si>
    <t xml:space="preserve">perche soleil</t>
  </si>
  <si>
    <t xml:space="preserve">PES</t>
  </si>
  <si>
    <t xml:space="preserve">Scardinius erythrophthalmus</t>
  </si>
  <si>
    <t xml:space="preserve">rotengle</t>
  </si>
  <si>
    <t xml:space="preserve">ROT</t>
  </si>
  <si>
    <t xml:space="preserve">Stizostedion lucioperca</t>
  </si>
  <si>
    <t xml:space="preserve">sandre</t>
  </si>
  <si>
    <t xml:space="preserve">SAN</t>
  </si>
  <si>
    <t xml:space="preserve">Salmo salar</t>
  </si>
  <si>
    <t xml:space="preserve">saumon</t>
  </si>
  <si>
    <t xml:space="preserve">SAT</t>
  </si>
  <si>
    <t xml:space="preserve">Alburnoides bipunctatus</t>
  </si>
  <si>
    <t xml:space="preserve">spirlin</t>
  </si>
  <si>
    <t xml:space="preserve">SPI</t>
  </si>
  <si>
    <t xml:space="preserve">Tinca tinca</t>
  </si>
  <si>
    <t xml:space="preserve">tanche</t>
  </si>
  <si>
    <t xml:space="preserve">TAN</t>
  </si>
  <si>
    <t xml:space="preserve">Chondrostoma toxostoma</t>
  </si>
  <si>
    <t xml:space="preserve">toxostome</t>
  </si>
  <si>
    <t xml:space="preserve">TOX</t>
  </si>
  <si>
    <t xml:space="preserve">Salmo trutta fario</t>
  </si>
  <si>
    <t xml:space="preserve">truite</t>
  </si>
  <si>
    <t xml:space="preserve">TRF</t>
  </si>
  <si>
    <t xml:space="preserve">Phoxinus phoxinus</t>
  </si>
  <si>
    <t xml:space="preserve">vairon</t>
  </si>
  <si>
    <t xml:space="preserve">VAI</t>
  </si>
  <si>
    <t xml:space="preserve">Leuciscus leuciscus</t>
  </si>
  <si>
    <t xml:space="preserve">vandoise</t>
  </si>
  <si>
    <t xml:space="preserve">VAN</t>
  </si>
  <si>
    <t xml:space="preserve">Abréviations utilisées pour les différentes métriques :</t>
  </si>
  <si>
    <t xml:space="preserve">Métrique</t>
  </si>
  <si>
    <t xml:space="preserve">Nombre total d’espèces</t>
  </si>
  <si>
    <t xml:space="preserve">NTE</t>
  </si>
  <si>
    <t xml:space="preserve">Nombre d’espèces rhéophiles</t>
  </si>
  <si>
    <t xml:space="preserve">NER</t>
  </si>
  <si>
    <t xml:space="preserve">Nombre d’espèces lithophiles</t>
  </si>
  <si>
    <t xml:space="preserve">NEL</t>
  </si>
  <si>
    <t xml:space="preserve">Densité d’individus tolérants</t>
  </si>
  <si>
    <t xml:space="preserve">DIT</t>
  </si>
  <si>
    <t xml:space="preserve">Densité d’individus invertivores</t>
  </si>
  <si>
    <t xml:space="preserve">DII</t>
  </si>
  <si>
    <t xml:space="preserve">Densité d’individus omnivores</t>
  </si>
  <si>
    <t xml:space="preserve">DIO</t>
  </si>
  <si>
    <t xml:space="preserve">Densité totale d’individus</t>
  </si>
  <si>
    <t xml:space="preserve">DTI</t>
  </si>
  <si>
    <t xml:space="preserve">Mise en œuvre du calcul de l'IPR :</t>
  </si>
  <si>
    <t xml:space="preserve">1- Saisie des données</t>
  </si>
  <si>
    <t xml:space="preserve">Dans la feuille "Donnée", saisir, sous la ligne d'exemple, les renseignements concernant le référencement des opérations de pêche ainsi que les données milieux et poissons (effectifs par espèces) dans les colonnes correspondantes (une pêche par ligne).</t>
  </si>
  <si>
    <t xml:space="preserve">Remarques : les renseignements concernant le référencement des opérations de pêches sont destinées à faciliter le repérage des données dans les différentes feuilles du document. Leur saisie ne présente pas de caractère obligatoire.</t>
  </si>
  <si>
    <t xml:space="preserve">Attention il est essentiel de veiller au respect des unités pour les données milieux ainsi que des abréviations retenues pour les unités hydrographiques (voir tableau ci-dessus).</t>
  </si>
  <si>
    <t xml:space="preserve">2- Consultation des résultats</t>
  </si>
  <si>
    <t xml:space="preserve">Une fois réalisée la saisie des données initiales, les différents éléments intervenant dans la construction de l'IPR sont calculés automatiquement et peuvent être consultés dans les feuilles "Occurrences", "Abondances" et "Résultat".</t>
  </si>
  <si>
    <t xml:space="preserve">La feuille "Résultat" restitue une synthèse des principaux résultats : (1) le score associé à chacune des 7 métriques, (2) la valeur globale de l'IPR et (3) la classe de qualité correspondante.</t>
  </si>
  <si>
    <t xml:space="preserve">Les feuilles "Occurrence" et "Abondances" contiennent également des éléments intéressants pour l'interprétation des résultats. Il s'agit notamment de :</t>
  </si>
  <si>
    <t xml:space="preserve"> - la probabilité de présence théorique des espèces en situation de référence</t>
  </si>
  <si>
    <t xml:space="preserve"> - la valeur observée au sein de l'échantillon pour chacune des 7 métriques</t>
  </si>
  <si>
    <t xml:space="preserve"> - la valeur théorique attendue en situation de référence pour chacune des 7 métriques</t>
  </si>
  <si>
    <t xml:space="preserve">pour facilité leur repérage, les titres des colonnes correspondant à ces éléments sont indiqués en rouge.</t>
  </si>
  <si>
    <t xml:space="preserve">Remarque : Ce document permet le calcul simultané de l'IPR pour un nombre de pêches limité à 100 (100 lignes actives). </t>
  </si>
  <si>
    <t xml:space="preserve">Attention, ce document est protégé et ne peut être modifié. Pour conserver les résultats de vos calculs, vous pouvez :</t>
  </si>
  <si>
    <t xml:space="preserve"> - soit, après calculs, enregistrer le classeur sous un autre nom</t>
  </si>
  <si>
    <t xml:space="preserve"> - soit copier les valeurs à sauvegarder dans un autre document.</t>
  </si>
  <si>
    <t xml:space="preserve">Référencement des opérations de pêche</t>
  </si>
  <si>
    <t xml:space="preserve">Variables environnementales</t>
  </si>
  <si>
    <t xml:space="preserve">Effectifs bruts par espèces</t>
  </si>
  <si>
    <t xml:space="preserve">Données de présence-absence des espèces</t>
  </si>
  <si>
    <t xml:space="preserve">N° de code ou de référence</t>
  </si>
  <si>
    <t xml:space="preserve">Nom du cours d'eau</t>
  </si>
  <si>
    <t xml:space="preserve">Nom de la station</t>
  </si>
  <si>
    <t xml:space="preserve">Date de l'opération</t>
  </si>
  <si>
    <r>
      <rPr>
        <sz val="9"/>
        <rFont val="Times New Roman"/>
        <family val="0"/>
      </rPr>
      <t xml:space="preserve">Surface échantillonnée (</t>
    </r>
    <r>
      <rPr>
        <b val="true"/>
        <sz val="9"/>
        <rFont val="Times New Roman"/>
        <family val="0"/>
      </rPr>
      <t xml:space="preserve">SURF</t>
    </r>
    <r>
      <rPr>
        <sz val="9"/>
        <rFont val="Times New Roman"/>
        <family val="0"/>
      </rPr>
      <t xml:space="preserve">)</t>
    </r>
  </si>
  <si>
    <r>
      <rPr>
        <sz val="9"/>
        <rFont val="Times New Roman"/>
        <family val="0"/>
      </rPr>
      <t xml:space="preserve">Surface du bassin versant drainé       (</t>
    </r>
    <r>
      <rPr>
        <b val="true"/>
        <sz val="9"/>
        <rFont val="Times New Roman"/>
        <family val="0"/>
      </rPr>
      <t xml:space="preserve">SBV</t>
    </r>
    <r>
      <rPr>
        <sz val="9"/>
        <rFont val="Times New Roman"/>
        <family val="0"/>
      </rPr>
      <t xml:space="preserve">)</t>
    </r>
  </si>
  <si>
    <r>
      <rPr>
        <sz val="9"/>
        <rFont val="Times New Roman"/>
        <family val="0"/>
      </rPr>
      <t xml:space="preserve">Distance à la source     (</t>
    </r>
    <r>
      <rPr>
        <b val="true"/>
        <sz val="9"/>
        <rFont val="Times New Roman"/>
        <family val="0"/>
      </rPr>
      <t xml:space="preserve">DS</t>
    </r>
    <r>
      <rPr>
        <sz val="9"/>
        <rFont val="Times New Roman"/>
        <family val="0"/>
      </rPr>
      <t xml:space="preserve">)</t>
    </r>
  </si>
  <si>
    <r>
      <rPr>
        <sz val="9"/>
        <rFont val="Times New Roman"/>
        <family val="0"/>
      </rPr>
      <t xml:space="preserve">Largeur moyenne en eau         (</t>
    </r>
    <r>
      <rPr>
        <b val="true"/>
        <sz val="9"/>
        <rFont val="Times New Roman"/>
        <family val="0"/>
      </rPr>
      <t xml:space="preserve">LAR</t>
    </r>
    <r>
      <rPr>
        <sz val="9"/>
        <rFont val="Times New Roman"/>
        <family val="0"/>
      </rPr>
      <t xml:space="preserve">)</t>
    </r>
  </si>
  <si>
    <r>
      <rPr>
        <sz val="9"/>
        <rFont val="Times New Roman"/>
        <family val="0"/>
      </rPr>
      <t xml:space="preserve">Pente du cours d'eau (</t>
    </r>
    <r>
      <rPr>
        <b val="true"/>
        <sz val="9"/>
        <rFont val="Times New Roman"/>
        <family val="0"/>
      </rPr>
      <t xml:space="preserve">PEN</t>
    </r>
    <r>
      <rPr>
        <sz val="9"/>
        <rFont val="Times New Roman"/>
        <family val="0"/>
      </rPr>
      <t xml:space="preserve">)</t>
    </r>
  </si>
  <si>
    <r>
      <rPr>
        <sz val="9"/>
        <rFont val="Times New Roman"/>
        <family val="0"/>
      </rPr>
      <t xml:space="preserve">Profondeur moyenne (</t>
    </r>
    <r>
      <rPr>
        <b val="true"/>
        <sz val="9"/>
        <rFont val="Times New Roman"/>
        <family val="0"/>
      </rPr>
      <t xml:space="preserve">PROF</t>
    </r>
    <r>
      <rPr>
        <sz val="9"/>
        <rFont val="Times New Roman"/>
        <family val="0"/>
      </rPr>
      <t xml:space="preserve">)</t>
    </r>
  </si>
  <si>
    <r>
      <rPr>
        <sz val="9"/>
        <rFont val="Times New Roman"/>
        <family val="0"/>
      </rPr>
      <t xml:space="preserve">Altitude (</t>
    </r>
    <r>
      <rPr>
        <b val="true"/>
        <sz val="9"/>
        <rFont val="Times New Roman"/>
        <family val="0"/>
      </rPr>
      <t xml:space="preserve">ALT</t>
    </r>
    <r>
      <rPr>
        <sz val="9"/>
        <rFont val="Times New Roman"/>
        <family val="0"/>
      </rPr>
      <t xml:space="preserve">)</t>
    </r>
  </si>
  <si>
    <r>
      <rPr>
        <sz val="9"/>
        <rFont val="Times New Roman"/>
        <family val="0"/>
      </rPr>
      <t xml:space="preserve">Température moyenne de juillet (</t>
    </r>
    <r>
      <rPr>
        <b val="true"/>
        <sz val="9"/>
        <rFont val="Times New Roman"/>
        <family val="0"/>
      </rPr>
      <t xml:space="preserve">T</t>
    </r>
    <r>
      <rPr>
        <b val="true"/>
        <vertAlign val="subscript"/>
        <sz val="9"/>
        <rFont val="Times New Roman"/>
        <family val="0"/>
      </rPr>
      <t xml:space="preserve">JUILLET</t>
    </r>
    <r>
      <rPr>
        <sz val="9"/>
        <rFont val="Times New Roman"/>
        <family val="0"/>
      </rPr>
      <t xml:space="preserve">)</t>
    </r>
  </si>
  <si>
    <r>
      <rPr>
        <sz val="9"/>
        <rFont val="Times New Roman"/>
        <family val="0"/>
      </rPr>
      <t xml:space="preserve">Température moyenne de janvier (</t>
    </r>
    <r>
      <rPr>
        <b val="true"/>
        <sz val="9"/>
        <rFont val="Times New Roman"/>
        <family val="0"/>
      </rPr>
      <t xml:space="preserve">T</t>
    </r>
    <r>
      <rPr>
        <b val="true"/>
        <vertAlign val="subscript"/>
        <sz val="9"/>
        <rFont val="Times New Roman"/>
        <family val="0"/>
      </rPr>
      <t xml:space="preserve">JANVIER</t>
    </r>
    <r>
      <rPr>
        <sz val="9"/>
        <rFont val="Times New Roman"/>
        <family val="0"/>
      </rPr>
      <t xml:space="preserve">)</t>
    </r>
  </si>
  <si>
    <r>
      <rPr>
        <sz val="8"/>
        <rFont val="Times New Roman"/>
        <family val="0"/>
      </rPr>
      <t xml:space="preserve">Unité hydrologique (</t>
    </r>
    <r>
      <rPr>
        <b val="true"/>
        <sz val="8"/>
        <rFont val="Times New Roman"/>
        <family val="0"/>
      </rPr>
      <t xml:space="preserve">HU</t>
    </r>
    <r>
      <rPr>
        <sz val="8"/>
        <rFont val="Times New Roman"/>
        <family val="0"/>
      </rPr>
      <t xml:space="preserve">)</t>
    </r>
  </si>
  <si>
    <r>
      <rPr>
        <b val="true"/>
        <sz val="9"/>
        <rFont val="Times New Roman"/>
        <family val="0"/>
      </rPr>
      <t xml:space="preserve">ABL</t>
    </r>
    <r>
      <rPr>
        <sz val="9"/>
        <rFont val="Times New Roman"/>
        <family val="0"/>
      </rPr>
      <t xml:space="preserve">ab</t>
    </r>
  </si>
  <si>
    <r>
      <rPr>
        <b val="true"/>
        <sz val="9"/>
        <rFont val="Times New Roman"/>
        <family val="0"/>
      </rPr>
      <t xml:space="preserve">ANG</t>
    </r>
    <r>
      <rPr>
        <sz val="9"/>
        <rFont val="Times New Roman"/>
        <family val="0"/>
      </rPr>
      <t xml:space="preserve">ab</t>
    </r>
  </si>
  <si>
    <r>
      <rPr>
        <b val="true"/>
        <sz val="9"/>
        <rFont val="Times New Roman"/>
        <family val="0"/>
      </rPr>
      <t xml:space="preserve">BAF</t>
    </r>
    <r>
      <rPr>
        <sz val="9"/>
        <rFont val="Times New Roman"/>
        <family val="0"/>
      </rPr>
      <t xml:space="preserve">ab</t>
    </r>
  </si>
  <si>
    <r>
      <rPr>
        <b val="true"/>
        <sz val="9"/>
        <rFont val="Times New Roman"/>
        <family val="0"/>
      </rPr>
      <t xml:space="preserve">BAM</t>
    </r>
    <r>
      <rPr>
        <sz val="9"/>
        <rFont val="Times New Roman"/>
        <family val="0"/>
      </rPr>
      <t xml:space="preserve">ab</t>
    </r>
  </si>
  <si>
    <r>
      <rPr>
        <b val="true"/>
        <sz val="9"/>
        <rFont val="Times New Roman"/>
        <family val="0"/>
      </rPr>
      <t xml:space="preserve">BLN</t>
    </r>
    <r>
      <rPr>
        <sz val="9"/>
        <rFont val="Times New Roman"/>
        <family val="0"/>
      </rPr>
      <t xml:space="preserve">ab</t>
    </r>
  </si>
  <si>
    <r>
      <rPr>
        <b val="true"/>
        <sz val="9"/>
        <rFont val="Times New Roman"/>
        <family val="0"/>
      </rPr>
      <t xml:space="preserve">BOU</t>
    </r>
    <r>
      <rPr>
        <sz val="9"/>
        <rFont val="Times New Roman"/>
        <family val="0"/>
      </rPr>
      <t xml:space="preserve">ab</t>
    </r>
  </si>
  <si>
    <r>
      <rPr>
        <b val="true"/>
        <sz val="9"/>
        <rFont val="Times New Roman"/>
        <family val="0"/>
      </rPr>
      <t xml:space="preserve">BBB</t>
    </r>
    <r>
      <rPr>
        <sz val="9"/>
        <rFont val="Times New Roman"/>
        <family val="0"/>
      </rPr>
      <t xml:space="preserve">ab</t>
    </r>
  </si>
  <si>
    <r>
      <rPr>
        <b val="true"/>
        <sz val="9"/>
        <rFont val="Times New Roman"/>
        <family val="0"/>
      </rPr>
      <t xml:space="preserve">BRO</t>
    </r>
    <r>
      <rPr>
        <sz val="9"/>
        <rFont val="Times New Roman"/>
        <family val="0"/>
      </rPr>
      <t xml:space="preserve">ab</t>
    </r>
  </si>
  <si>
    <r>
      <rPr>
        <b val="true"/>
        <sz val="9"/>
        <rFont val="Times New Roman"/>
        <family val="0"/>
      </rPr>
      <t xml:space="preserve">CAS</t>
    </r>
    <r>
      <rPr>
        <sz val="9"/>
        <rFont val="Times New Roman"/>
        <family val="0"/>
      </rPr>
      <t xml:space="preserve">ab</t>
    </r>
  </si>
  <si>
    <r>
      <rPr>
        <b val="true"/>
        <sz val="9"/>
        <rFont val="Times New Roman"/>
        <family val="0"/>
      </rPr>
      <t xml:space="preserve">CCO</t>
    </r>
    <r>
      <rPr>
        <sz val="9"/>
        <rFont val="Times New Roman"/>
        <family val="0"/>
      </rPr>
      <t xml:space="preserve">ab</t>
    </r>
  </si>
  <si>
    <r>
      <rPr>
        <b val="true"/>
        <sz val="9"/>
        <rFont val="Times New Roman"/>
        <family val="0"/>
      </rPr>
      <t xml:space="preserve">CHA</t>
    </r>
    <r>
      <rPr>
        <sz val="9"/>
        <rFont val="Times New Roman"/>
        <family val="0"/>
      </rPr>
      <t xml:space="preserve">ab</t>
    </r>
  </si>
  <si>
    <r>
      <rPr>
        <b val="true"/>
        <sz val="9"/>
        <rFont val="Times New Roman"/>
        <family val="0"/>
      </rPr>
      <t xml:space="preserve">CHE</t>
    </r>
    <r>
      <rPr>
        <sz val="9"/>
        <rFont val="Times New Roman"/>
        <family val="0"/>
      </rPr>
      <t xml:space="preserve">ab</t>
    </r>
  </si>
  <si>
    <r>
      <rPr>
        <b val="true"/>
        <sz val="9"/>
        <rFont val="Times New Roman"/>
        <family val="0"/>
      </rPr>
      <t xml:space="preserve">EPI</t>
    </r>
    <r>
      <rPr>
        <sz val="9"/>
        <rFont val="Times New Roman"/>
        <family val="0"/>
      </rPr>
      <t xml:space="preserve">ab</t>
    </r>
  </si>
  <si>
    <r>
      <rPr>
        <b val="true"/>
        <sz val="9"/>
        <rFont val="Times New Roman"/>
        <family val="0"/>
      </rPr>
      <t xml:space="preserve">EPT</t>
    </r>
    <r>
      <rPr>
        <sz val="9"/>
        <rFont val="Times New Roman"/>
        <family val="0"/>
      </rPr>
      <t xml:space="preserve">ab</t>
    </r>
  </si>
  <si>
    <r>
      <rPr>
        <b val="true"/>
        <sz val="9"/>
        <rFont val="Times New Roman"/>
        <family val="0"/>
      </rPr>
      <t xml:space="preserve">GAR</t>
    </r>
    <r>
      <rPr>
        <sz val="9"/>
        <rFont val="Times New Roman"/>
        <family val="0"/>
      </rPr>
      <t xml:space="preserve">ab</t>
    </r>
  </si>
  <si>
    <r>
      <rPr>
        <b val="true"/>
        <sz val="9"/>
        <rFont val="Times New Roman"/>
        <family val="0"/>
      </rPr>
      <t xml:space="preserve">GOU</t>
    </r>
    <r>
      <rPr>
        <sz val="9"/>
        <rFont val="Times New Roman"/>
        <family val="0"/>
      </rPr>
      <t xml:space="preserve">ab</t>
    </r>
  </si>
  <si>
    <r>
      <rPr>
        <b val="true"/>
        <sz val="9"/>
        <rFont val="Times New Roman"/>
        <family val="0"/>
      </rPr>
      <t xml:space="preserve">GRE</t>
    </r>
    <r>
      <rPr>
        <sz val="9"/>
        <rFont val="Times New Roman"/>
        <family val="0"/>
      </rPr>
      <t xml:space="preserve">ab</t>
    </r>
  </si>
  <si>
    <r>
      <rPr>
        <b val="true"/>
        <sz val="9"/>
        <rFont val="Times New Roman"/>
        <family val="0"/>
      </rPr>
      <t xml:space="preserve">HOT</t>
    </r>
    <r>
      <rPr>
        <sz val="9"/>
        <rFont val="Times New Roman"/>
        <family val="0"/>
      </rPr>
      <t xml:space="preserve">ab</t>
    </r>
  </si>
  <si>
    <r>
      <rPr>
        <b val="true"/>
        <sz val="9"/>
        <rFont val="Times New Roman"/>
        <family val="0"/>
      </rPr>
      <t xml:space="preserve">LOF</t>
    </r>
    <r>
      <rPr>
        <sz val="9"/>
        <rFont val="Times New Roman"/>
        <family val="0"/>
      </rPr>
      <t xml:space="preserve">ab</t>
    </r>
  </si>
  <si>
    <r>
      <rPr>
        <b val="true"/>
        <sz val="9"/>
        <rFont val="Times New Roman"/>
        <family val="0"/>
      </rPr>
      <t xml:space="preserve">LOT</t>
    </r>
    <r>
      <rPr>
        <sz val="9"/>
        <rFont val="Times New Roman"/>
        <family val="0"/>
      </rPr>
      <t xml:space="preserve">ab</t>
    </r>
  </si>
  <si>
    <r>
      <rPr>
        <b val="true"/>
        <sz val="9"/>
        <rFont val="Times New Roman"/>
        <family val="0"/>
      </rPr>
      <t xml:space="preserve">LPP</t>
    </r>
    <r>
      <rPr>
        <sz val="9"/>
        <rFont val="Times New Roman"/>
        <family val="0"/>
      </rPr>
      <t xml:space="preserve">ab</t>
    </r>
  </si>
  <si>
    <r>
      <rPr>
        <b val="true"/>
        <sz val="9"/>
        <rFont val="Times New Roman"/>
        <family val="0"/>
      </rPr>
      <t xml:space="preserve">OBR</t>
    </r>
    <r>
      <rPr>
        <sz val="9"/>
        <rFont val="Times New Roman"/>
        <family val="0"/>
      </rPr>
      <t xml:space="preserve">ab</t>
    </r>
  </si>
  <si>
    <r>
      <rPr>
        <b val="true"/>
        <sz val="9"/>
        <rFont val="Times New Roman"/>
        <family val="0"/>
      </rPr>
      <t xml:space="preserve">PCH</t>
    </r>
    <r>
      <rPr>
        <sz val="9"/>
        <rFont val="Times New Roman"/>
        <family val="0"/>
      </rPr>
      <t xml:space="preserve">ab</t>
    </r>
  </si>
  <si>
    <r>
      <rPr>
        <b val="true"/>
        <sz val="9"/>
        <rFont val="Times New Roman"/>
        <family val="0"/>
      </rPr>
      <t xml:space="preserve">PER</t>
    </r>
    <r>
      <rPr>
        <sz val="9"/>
        <rFont val="Times New Roman"/>
        <family val="0"/>
      </rPr>
      <t xml:space="preserve">ab</t>
    </r>
  </si>
  <si>
    <r>
      <rPr>
        <b val="true"/>
        <sz val="9"/>
        <rFont val="Times New Roman"/>
        <family val="0"/>
      </rPr>
      <t xml:space="preserve">PES</t>
    </r>
    <r>
      <rPr>
        <sz val="9"/>
        <rFont val="Times New Roman"/>
        <family val="0"/>
      </rPr>
      <t xml:space="preserve">ab</t>
    </r>
  </si>
  <si>
    <r>
      <rPr>
        <b val="true"/>
        <sz val="9"/>
        <rFont val="Times New Roman"/>
        <family val="0"/>
      </rPr>
      <t xml:space="preserve">ROT</t>
    </r>
    <r>
      <rPr>
        <sz val="9"/>
        <rFont val="Times New Roman"/>
        <family val="0"/>
      </rPr>
      <t xml:space="preserve">ab</t>
    </r>
  </si>
  <si>
    <r>
      <rPr>
        <b val="true"/>
        <sz val="9"/>
        <rFont val="Times New Roman"/>
        <family val="0"/>
      </rPr>
      <t xml:space="preserve">SAN</t>
    </r>
    <r>
      <rPr>
        <sz val="9"/>
        <rFont val="Times New Roman"/>
        <family val="0"/>
      </rPr>
      <t xml:space="preserve">ab</t>
    </r>
  </si>
  <si>
    <r>
      <rPr>
        <b val="true"/>
        <sz val="9"/>
        <rFont val="Times New Roman"/>
        <family val="0"/>
      </rPr>
      <t xml:space="preserve">SAT</t>
    </r>
    <r>
      <rPr>
        <sz val="9"/>
        <rFont val="Times New Roman"/>
        <family val="0"/>
      </rPr>
      <t xml:space="preserve">ab</t>
    </r>
  </si>
  <si>
    <r>
      <rPr>
        <b val="true"/>
        <sz val="9"/>
        <rFont val="Times New Roman"/>
        <family val="0"/>
      </rPr>
      <t xml:space="preserve">SPI</t>
    </r>
    <r>
      <rPr>
        <sz val="9"/>
        <rFont val="Times New Roman"/>
        <family val="0"/>
      </rPr>
      <t xml:space="preserve">ab</t>
    </r>
  </si>
  <si>
    <r>
      <rPr>
        <b val="true"/>
        <sz val="9"/>
        <rFont val="Times New Roman"/>
        <family val="0"/>
      </rPr>
      <t xml:space="preserve">TAN</t>
    </r>
    <r>
      <rPr>
        <sz val="9"/>
        <rFont val="Times New Roman"/>
        <family val="0"/>
      </rPr>
      <t xml:space="preserve">ab</t>
    </r>
  </si>
  <si>
    <r>
      <rPr>
        <b val="true"/>
        <sz val="9"/>
        <rFont val="Times New Roman"/>
        <family val="0"/>
      </rPr>
      <t xml:space="preserve">TOX</t>
    </r>
    <r>
      <rPr>
        <sz val="9"/>
        <rFont val="Times New Roman"/>
        <family val="0"/>
      </rPr>
      <t xml:space="preserve">ab</t>
    </r>
  </si>
  <si>
    <r>
      <rPr>
        <b val="true"/>
        <sz val="9"/>
        <rFont val="Times New Roman"/>
        <family val="0"/>
      </rPr>
      <t xml:space="preserve">TRF</t>
    </r>
    <r>
      <rPr>
        <sz val="9"/>
        <rFont val="Times New Roman"/>
        <family val="0"/>
      </rPr>
      <t xml:space="preserve">ab</t>
    </r>
  </si>
  <si>
    <r>
      <rPr>
        <b val="true"/>
        <sz val="9"/>
        <rFont val="Times New Roman"/>
        <family val="0"/>
      </rPr>
      <t xml:space="preserve">VAI</t>
    </r>
    <r>
      <rPr>
        <sz val="9"/>
        <rFont val="Times New Roman"/>
        <family val="0"/>
      </rPr>
      <t xml:space="preserve">ab</t>
    </r>
  </si>
  <si>
    <r>
      <rPr>
        <b val="true"/>
        <sz val="9"/>
        <rFont val="Times New Roman"/>
        <family val="0"/>
      </rPr>
      <t xml:space="preserve">VAN</t>
    </r>
    <r>
      <rPr>
        <sz val="9"/>
        <rFont val="Times New Roman"/>
        <family val="0"/>
      </rPr>
      <t xml:space="preserve">ab</t>
    </r>
  </si>
  <si>
    <r>
      <rPr>
        <b val="true"/>
        <sz val="9"/>
        <rFont val="Times New Roman"/>
        <family val="0"/>
      </rPr>
      <t xml:space="preserve">ABL</t>
    </r>
    <r>
      <rPr>
        <sz val="9"/>
        <rFont val="Times New Roman"/>
        <family val="0"/>
      </rPr>
      <t xml:space="preserve">oc</t>
    </r>
  </si>
  <si>
    <r>
      <rPr>
        <b val="true"/>
        <sz val="9"/>
        <rFont val="Times New Roman"/>
        <family val="0"/>
      </rPr>
      <t xml:space="preserve">ANG</t>
    </r>
    <r>
      <rPr>
        <sz val="9"/>
        <rFont val="Times New Roman"/>
        <family val="0"/>
      </rPr>
      <t xml:space="preserve">oc</t>
    </r>
  </si>
  <si>
    <r>
      <rPr>
        <b val="true"/>
        <sz val="9"/>
        <rFont val="Times New Roman"/>
        <family val="0"/>
      </rPr>
      <t xml:space="preserve">BAF</t>
    </r>
    <r>
      <rPr>
        <sz val="9"/>
        <rFont val="Times New Roman"/>
        <family val="0"/>
      </rPr>
      <t xml:space="preserve">oc</t>
    </r>
  </si>
  <si>
    <r>
      <rPr>
        <b val="true"/>
        <sz val="9"/>
        <rFont val="Times New Roman"/>
        <family val="0"/>
      </rPr>
      <t xml:space="preserve">BAM</t>
    </r>
    <r>
      <rPr>
        <sz val="9"/>
        <rFont val="Times New Roman"/>
        <family val="0"/>
      </rPr>
      <t xml:space="preserve">oc</t>
    </r>
  </si>
  <si>
    <r>
      <rPr>
        <b val="true"/>
        <sz val="9"/>
        <rFont val="Times New Roman"/>
        <family val="0"/>
      </rPr>
      <t xml:space="preserve">BLN</t>
    </r>
    <r>
      <rPr>
        <sz val="9"/>
        <rFont val="Times New Roman"/>
        <family val="0"/>
      </rPr>
      <t xml:space="preserve">oc</t>
    </r>
  </si>
  <si>
    <r>
      <rPr>
        <b val="true"/>
        <sz val="9"/>
        <rFont val="Times New Roman"/>
        <family val="0"/>
      </rPr>
      <t xml:space="preserve">BOU</t>
    </r>
    <r>
      <rPr>
        <sz val="9"/>
        <rFont val="Times New Roman"/>
        <family val="0"/>
      </rPr>
      <t xml:space="preserve">oc</t>
    </r>
  </si>
  <si>
    <r>
      <rPr>
        <b val="true"/>
        <sz val="9"/>
        <rFont val="Times New Roman"/>
        <family val="0"/>
      </rPr>
      <t xml:space="preserve">BBB</t>
    </r>
    <r>
      <rPr>
        <sz val="9"/>
        <rFont val="Times New Roman"/>
        <family val="0"/>
      </rPr>
      <t xml:space="preserve">oc</t>
    </r>
  </si>
  <si>
    <r>
      <rPr>
        <b val="true"/>
        <sz val="9"/>
        <rFont val="Times New Roman"/>
        <family val="0"/>
      </rPr>
      <t xml:space="preserve">BRO</t>
    </r>
    <r>
      <rPr>
        <sz val="9"/>
        <rFont val="Times New Roman"/>
        <family val="0"/>
      </rPr>
      <t xml:space="preserve">oc</t>
    </r>
  </si>
  <si>
    <r>
      <rPr>
        <b val="true"/>
        <sz val="9"/>
        <rFont val="Times New Roman"/>
        <family val="0"/>
      </rPr>
      <t xml:space="preserve">CAS</t>
    </r>
    <r>
      <rPr>
        <sz val="9"/>
        <rFont val="Times New Roman"/>
        <family val="0"/>
      </rPr>
      <t xml:space="preserve">oc</t>
    </r>
  </si>
  <si>
    <r>
      <rPr>
        <b val="true"/>
        <sz val="9"/>
        <rFont val="Times New Roman"/>
        <family val="0"/>
      </rPr>
      <t xml:space="preserve">CCO</t>
    </r>
    <r>
      <rPr>
        <sz val="9"/>
        <rFont val="Times New Roman"/>
        <family val="0"/>
      </rPr>
      <t xml:space="preserve">oc</t>
    </r>
  </si>
  <si>
    <r>
      <rPr>
        <b val="true"/>
        <sz val="9"/>
        <rFont val="Times New Roman"/>
        <family val="0"/>
      </rPr>
      <t xml:space="preserve">CHA</t>
    </r>
    <r>
      <rPr>
        <sz val="9"/>
        <rFont val="Times New Roman"/>
        <family val="0"/>
      </rPr>
      <t xml:space="preserve">oc</t>
    </r>
  </si>
  <si>
    <r>
      <rPr>
        <b val="true"/>
        <sz val="9"/>
        <rFont val="Times New Roman"/>
        <family val="0"/>
      </rPr>
      <t xml:space="preserve">CHE</t>
    </r>
    <r>
      <rPr>
        <sz val="9"/>
        <rFont val="Times New Roman"/>
        <family val="0"/>
      </rPr>
      <t xml:space="preserve">oc</t>
    </r>
  </si>
  <si>
    <r>
      <rPr>
        <b val="true"/>
        <sz val="9"/>
        <rFont val="Times New Roman"/>
        <family val="0"/>
      </rPr>
      <t xml:space="preserve">EPI</t>
    </r>
    <r>
      <rPr>
        <sz val="9"/>
        <rFont val="Times New Roman"/>
        <family val="0"/>
      </rPr>
      <t xml:space="preserve">oc</t>
    </r>
  </si>
  <si>
    <r>
      <rPr>
        <b val="true"/>
        <sz val="9"/>
        <rFont val="Times New Roman"/>
        <family val="0"/>
      </rPr>
      <t xml:space="preserve">EPT</t>
    </r>
    <r>
      <rPr>
        <sz val="9"/>
        <rFont val="Times New Roman"/>
        <family val="0"/>
      </rPr>
      <t xml:space="preserve">oc</t>
    </r>
  </si>
  <si>
    <r>
      <rPr>
        <b val="true"/>
        <sz val="9"/>
        <rFont val="Times New Roman"/>
        <family val="0"/>
      </rPr>
      <t xml:space="preserve">GAR</t>
    </r>
    <r>
      <rPr>
        <sz val="9"/>
        <rFont val="Times New Roman"/>
        <family val="0"/>
      </rPr>
      <t xml:space="preserve">oc</t>
    </r>
  </si>
  <si>
    <r>
      <rPr>
        <b val="true"/>
        <sz val="9"/>
        <rFont val="Times New Roman"/>
        <family val="0"/>
      </rPr>
      <t xml:space="preserve">GOU</t>
    </r>
    <r>
      <rPr>
        <sz val="9"/>
        <rFont val="Times New Roman"/>
        <family val="0"/>
      </rPr>
      <t xml:space="preserve">oc</t>
    </r>
  </si>
  <si>
    <r>
      <rPr>
        <b val="true"/>
        <sz val="9"/>
        <rFont val="Times New Roman"/>
        <family val="0"/>
      </rPr>
      <t xml:space="preserve">GRE</t>
    </r>
    <r>
      <rPr>
        <sz val="9"/>
        <rFont val="Times New Roman"/>
        <family val="0"/>
      </rPr>
      <t xml:space="preserve">oc</t>
    </r>
  </si>
  <si>
    <r>
      <rPr>
        <b val="true"/>
        <sz val="9"/>
        <rFont val="Times New Roman"/>
        <family val="0"/>
      </rPr>
      <t xml:space="preserve">HOT</t>
    </r>
    <r>
      <rPr>
        <sz val="9"/>
        <rFont val="Times New Roman"/>
        <family val="0"/>
      </rPr>
      <t xml:space="preserve">oc</t>
    </r>
  </si>
  <si>
    <r>
      <rPr>
        <b val="true"/>
        <sz val="9"/>
        <rFont val="Times New Roman"/>
        <family val="0"/>
      </rPr>
      <t xml:space="preserve">LOF</t>
    </r>
    <r>
      <rPr>
        <sz val="9"/>
        <rFont val="Times New Roman"/>
        <family val="0"/>
      </rPr>
      <t xml:space="preserve">oc</t>
    </r>
  </si>
  <si>
    <r>
      <rPr>
        <b val="true"/>
        <sz val="9"/>
        <rFont val="Times New Roman"/>
        <family val="0"/>
      </rPr>
      <t xml:space="preserve">LOT</t>
    </r>
    <r>
      <rPr>
        <sz val="9"/>
        <rFont val="Times New Roman"/>
        <family val="0"/>
      </rPr>
      <t xml:space="preserve">oc</t>
    </r>
  </si>
  <si>
    <r>
      <rPr>
        <b val="true"/>
        <sz val="9"/>
        <rFont val="Times New Roman"/>
        <family val="0"/>
      </rPr>
      <t xml:space="preserve">LPP</t>
    </r>
    <r>
      <rPr>
        <sz val="9"/>
        <rFont val="Times New Roman"/>
        <family val="0"/>
      </rPr>
      <t xml:space="preserve">oc</t>
    </r>
  </si>
  <si>
    <r>
      <rPr>
        <b val="true"/>
        <sz val="9"/>
        <rFont val="Times New Roman"/>
        <family val="0"/>
      </rPr>
      <t xml:space="preserve">OBR</t>
    </r>
    <r>
      <rPr>
        <sz val="9"/>
        <rFont val="Times New Roman"/>
        <family val="0"/>
      </rPr>
      <t xml:space="preserve">oc</t>
    </r>
  </si>
  <si>
    <r>
      <rPr>
        <b val="true"/>
        <sz val="9"/>
        <rFont val="Times New Roman"/>
        <family val="0"/>
      </rPr>
      <t xml:space="preserve">PCH</t>
    </r>
    <r>
      <rPr>
        <sz val="9"/>
        <rFont val="Times New Roman"/>
        <family val="0"/>
      </rPr>
      <t xml:space="preserve">oc</t>
    </r>
  </si>
  <si>
    <r>
      <rPr>
        <b val="true"/>
        <sz val="9"/>
        <rFont val="Times New Roman"/>
        <family val="0"/>
      </rPr>
      <t xml:space="preserve">PER</t>
    </r>
    <r>
      <rPr>
        <sz val="9"/>
        <rFont val="Times New Roman"/>
        <family val="0"/>
      </rPr>
      <t xml:space="preserve">oc</t>
    </r>
  </si>
  <si>
    <r>
      <rPr>
        <b val="true"/>
        <sz val="9"/>
        <rFont val="Times New Roman"/>
        <family val="0"/>
      </rPr>
      <t xml:space="preserve">PES</t>
    </r>
    <r>
      <rPr>
        <sz val="9"/>
        <rFont val="Times New Roman"/>
        <family val="0"/>
      </rPr>
      <t xml:space="preserve">oc</t>
    </r>
  </si>
  <si>
    <r>
      <rPr>
        <b val="true"/>
        <sz val="9"/>
        <rFont val="Times New Roman"/>
        <family val="0"/>
      </rPr>
      <t xml:space="preserve">ROT</t>
    </r>
    <r>
      <rPr>
        <sz val="9"/>
        <rFont val="Times New Roman"/>
        <family val="0"/>
      </rPr>
      <t xml:space="preserve">oc</t>
    </r>
  </si>
  <si>
    <r>
      <rPr>
        <b val="true"/>
        <sz val="9"/>
        <rFont val="Times New Roman"/>
        <family val="0"/>
      </rPr>
      <t xml:space="preserve">SAN</t>
    </r>
    <r>
      <rPr>
        <sz val="9"/>
        <rFont val="Times New Roman"/>
        <family val="0"/>
      </rPr>
      <t xml:space="preserve">oc</t>
    </r>
  </si>
  <si>
    <r>
      <rPr>
        <b val="true"/>
        <sz val="9"/>
        <rFont val="Times New Roman"/>
        <family val="0"/>
      </rPr>
      <t xml:space="preserve">SAT</t>
    </r>
    <r>
      <rPr>
        <sz val="9"/>
        <rFont val="Times New Roman"/>
        <family val="0"/>
      </rPr>
      <t xml:space="preserve">oc</t>
    </r>
  </si>
  <si>
    <r>
      <rPr>
        <b val="true"/>
        <sz val="9"/>
        <rFont val="Times New Roman"/>
        <family val="0"/>
      </rPr>
      <t xml:space="preserve">SPI</t>
    </r>
    <r>
      <rPr>
        <sz val="9"/>
        <rFont val="Times New Roman"/>
        <family val="0"/>
      </rPr>
      <t xml:space="preserve">oc</t>
    </r>
  </si>
  <si>
    <r>
      <rPr>
        <b val="true"/>
        <sz val="9"/>
        <rFont val="Times New Roman"/>
        <family val="0"/>
      </rPr>
      <t xml:space="preserve">TAN</t>
    </r>
    <r>
      <rPr>
        <sz val="9"/>
        <rFont val="Times New Roman"/>
        <family val="0"/>
      </rPr>
      <t xml:space="preserve">oc</t>
    </r>
  </si>
  <si>
    <r>
      <rPr>
        <b val="true"/>
        <sz val="9"/>
        <rFont val="Times New Roman"/>
        <family val="0"/>
      </rPr>
      <t xml:space="preserve">TOX</t>
    </r>
    <r>
      <rPr>
        <sz val="9"/>
        <rFont val="Times New Roman"/>
        <family val="0"/>
      </rPr>
      <t xml:space="preserve">oc</t>
    </r>
  </si>
  <si>
    <r>
      <rPr>
        <b val="true"/>
        <sz val="9"/>
        <rFont val="Times New Roman"/>
        <family val="0"/>
      </rPr>
      <t xml:space="preserve">TRF</t>
    </r>
    <r>
      <rPr>
        <sz val="9"/>
        <rFont val="Times New Roman"/>
        <family val="0"/>
      </rPr>
      <t xml:space="preserve">oc</t>
    </r>
  </si>
  <si>
    <r>
      <rPr>
        <b val="true"/>
        <sz val="9"/>
        <rFont val="Times New Roman"/>
        <family val="0"/>
      </rPr>
      <t xml:space="preserve">VAI</t>
    </r>
    <r>
      <rPr>
        <sz val="9"/>
        <rFont val="Times New Roman"/>
        <family val="0"/>
      </rPr>
      <t xml:space="preserve">oc</t>
    </r>
  </si>
  <si>
    <r>
      <rPr>
        <b val="true"/>
        <sz val="9"/>
        <rFont val="Times New Roman"/>
        <family val="0"/>
      </rPr>
      <t xml:space="preserve">VAN</t>
    </r>
    <r>
      <rPr>
        <sz val="9"/>
        <rFont val="Times New Roman"/>
        <family val="0"/>
      </rPr>
      <t xml:space="preserve">oc</t>
    </r>
  </si>
  <si>
    <t xml:space="preserve">XXX</t>
  </si>
  <si>
    <t xml:space="preserve">rivière 1</t>
  </si>
  <si>
    <t xml:space="preserve">station 1</t>
  </si>
  <si>
    <t xml:space="preserve">semène</t>
  </si>
  <si>
    <t xml:space="preserve">Sapt</t>
  </si>
  <si>
    <t xml:space="preserve">BRB</t>
  </si>
  <si>
    <t xml:space="preserve">ESP</t>
  </si>
  <si>
    <t xml:space="preserve">Ala</t>
  </si>
  <si>
    <t xml:space="preserve">Ana</t>
  </si>
  <si>
    <t xml:space="preserve">Bab</t>
  </si>
  <si>
    <t xml:space="preserve">Bam</t>
  </si>
  <si>
    <t xml:space="preserve">Les</t>
  </si>
  <si>
    <t xml:space="preserve">Rhs</t>
  </si>
  <si>
    <t xml:space="preserve">Abs</t>
  </si>
  <si>
    <t xml:space="preserve">Esl</t>
  </si>
  <si>
    <t xml:space="preserve">Cac</t>
  </si>
  <si>
    <t xml:space="preserve">Cyc</t>
  </si>
  <si>
    <t xml:space="preserve">Cog</t>
  </si>
  <si>
    <t xml:space="preserve">Lec</t>
  </si>
  <si>
    <t xml:space="preserve">Gaa</t>
  </si>
  <si>
    <t xml:space="preserve">Pup</t>
  </si>
  <si>
    <t xml:space="preserve">Rur</t>
  </si>
  <si>
    <t xml:space="preserve">Gog</t>
  </si>
  <si>
    <t xml:space="preserve">Gyc</t>
  </si>
  <si>
    <t xml:space="preserve">Chn</t>
  </si>
  <si>
    <t xml:space="preserve">Neb</t>
  </si>
  <si>
    <t xml:space="preserve">Lol</t>
  </si>
  <si>
    <t xml:space="preserve">Lap</t>
  </si>
  <si>
    <t xml:space="preserve">Tht</t>
  </si>
  <si>
    <t xml:space="preserve">Icm</t>
  </si>
  <si>
    <t xml:space="preserve">Pef</t>
  </si>
  <si>
    <t xml:space="preserve">Leg</t>
  </si>
  <si>
    <t xml:space="preserve">Sce</t>
  </si>
  <si>
    <t xml:space="preserve">Stl</t>
  </si>
  <si>
    <t xml:space="preserve">Sas</t>
  </si>
  <si>
    <t xml:space="preserve">Alb</t>
  </si>
  <si>
    <t xml:space="preserve">Tit</t>
  </si>
  <si>
    <t xml:space="preserve">Cht</t>
  </si>
  <si>
    <t xml:space="preserve">Sat</t>
  </si>
  <si>
    <t xml:space="preserve">Php</t>
  </si>
  <si>
    <t xml:space="preserve">Lel</t>
  </si>
  <si>
    <t xml:space="preserve">(Inter</t>
  </si>
  <si>
    <t xml:space="preserve">V</t>
  </si>
  <si>
    <t xml:space="preserve">I(V^2)</t>
  </si>
  <si>
    <t xml:space="preserve">TV</t>
  </si>
  <si>
    <t xml:space="preserve">TV^2</t>
  </si>
  <si>
    <t xml:space="preserve">TA</t>
  </si>
  <si>
    <t xml:space="preserve">TA^2</t>
  </si>
  <si>
    <t xml:space="preserve">A</t>
  </si>
  <si>
    <t xml:space="preserve">A^2</t>
  </si>
  <si>
    <t xml:space="preserve">G</t>
  </si>
  <si>
    <t xml:space="preserve">G^2</t>
  </si>
  <si>
    <t xml:space="preserve">BNORD</t>
  </si>
  <si>
    <t xml:space="preserve">LISTE DES ESPECES PAR METRIQUE</t>
  </si>
  <si>
    <t xml:space="preserve">BSEIN</t>
  </si>
  <si>
    <t xml:space="preserve">BMANC</t>
  </si>
  <si>
    <t xml:space="preserve">Richesse</t>
  </si>
  <si>
    <t xml:space="preserve">BATLA</t>
  </si>
  <si>
    <t xml:space="preserve">Lithophiles</t>
  </si>
  <si>
    <t xml:space="preserve">BLOIR</t>
  </si>
  <si>
    <t xml:space="preserve">Tolerantes</t>
  </si>
  <si>
    <t xml:space="preserve">BGARO</t>
  </si>
  <si>
    <t xml:space="preserve">BRHON</t>
  </si>
  <si>
    <t xml:space="preserve">BMEDI</t>
  </si>
  <si>
    <t xml:space="preserve">Rhéophiles</t>
  </si>
  <si>
    <t xml:space="preserve">Omnivores</t>
  </si>
  <si>
    <t xml:space="preserve">Invertivores</t>
  </si>
  <si>
    <t xml:space="preserve">Paramètres de milieu intervenant dans les modèles</t>
  </si>
  <si>
    <t xml:space="preserve">Probabilités théoriques de présence des espèces (résultats des modèles)</t>
  </si>
  <si>
    <t xml:space="preserve">Présences des espèces réellement observées</t>
  </si>
  <si>
    <t xml:space="preserve">Nombre total d'espèces (NTE)</t>
  </si>
  <si>
    <t xml:space="preserve">Nombre d'espèces lithophiles (NEL)</t>
  </si>
  <si>
    <t xml:space="preserve">Nombre d'espèces rhéophiles (NER)</t>
  </si>
  <si>
    <t xml:space="preserve">Probabilités associées aux métriques</t>
  </si>
  <si>
    <t xml:space="preserve">Scores associés aux métriques</t>
  </si>
  <si>
    <t xml:space="preserve">Bassin</t>
  </si>
  <si>
    <t xml:space="preserve">T1</t>
  </si>
  <si>
    <t xml:space="preserve">T2</t>
  </si>
  <si>
    <r>
      <rPr>
        <b val="true"/>
        <sz val="9"/>
        <color rgb="FFFF0000"/>
        <rFont val="Times New Roman"/>
        <family val="0"/>
      </rPr>
      <t xml:space="preserve">ABL</t>
    </r>
    <r>
      <rPr>
        <sz val="9"/>
        <color rgb="FFFF0000"/>
        <rFont val="Times New Roman"/>
        <family val="0"/>
      </rPr>
      <t xml:space="preserve">prob</t>
    </r>
  </si>
  <si>
    <r>
      <rPr>
        <b val="true"/>
        <sz val="9"/>
        <color rgb="FFFF0000"/>
        <rFont val="Times New Roman"/>
        <family val="0"/>
      </rPr>
      <t xml:space="preserve">ANG</t>
    </r>
    <r>
      <rPr>
        <sz val="9"/>
        <color rgb="FFFF0000"/>
        <rFont val="Times New Roman"/>
        <family val="0"/>
      </rPr>
      <t xml:space="preserve">prob</t>
    </r>
  </si>
  <si>
    <r>
      <rPr>
        <b val="true"/>
        <sz val="9"/>
        <color rgb="FFFF0000"/>
        <rFont val="Times New Roman"/>
        <family val="0"/>
      </rPr>
      <t xml:space="preserve">BAF</t>
    </r>
    <r>
      <rPr>
        <sz val="9"/>
        <color rgb="FFFF0000"/>
        <rFont val="Times New Roman"/>
        <family val="0"/>
      </rPr>
      <t xml:space="preserve">prob</t>
    </r>
  </si>
  <si>
    <r>
      <rPr>
        <b val="true"/>
        <sz val="9"/>
        <color rgb="FFFF0000"/>
        <rFont val="Times New Roman"/>
        <family val="0"/>
      </rPr>
      <t xml:space="preserve">BAM</t>
    </r>
    <r>
      <rPr>
        <sz val="9"/>
        <color rgb="FFFF0000"/>
        <rFont val="Times New Roman"/>
        <family val="0"/>
      </rPr>
      <t xml:space="preserve">prob</t>
    </r>
  </si>
  <si>
    <r>
      <rPr>
        <b val="true"/>
        <sz val="9"/>
        <color rgb="FFFF0000"/>
        <rFont val="Times New Roman"/>
        <family val="0"/>
      </rPr>
      <t xml:space="preserve">BLN</t>
    </r>
    <r>
      <rPr>
        <sz val="9"/>
        <color rgb="FFFF0000"/>
        <rFont val="Times New Roman"/>
        <family val="0"/>
      </rPr>
      <t xml:space="preserve">prob</t>
    </r>
  </si>
  <si>
    <r>
      <rPr>
        <b val="true"/>
        <sz val="9"/>
        <color rgb="FFFF0000"/>
        <rFont val="Times New Roman"/>
        <family val="0"/>
      </rPr>
      <t xml:space="preserve">BOU</t>
    </r>
    <r>
      <rPr>
        <sz val="9"/>
        <color rgb="FFFF0000"/>
        <rFont val="Times New Roman"/>
        <family val="0"/>
      </rPr>
      <t xml:space="preserve">prob</t>
    </r>
  </si>
  <si>
    <r>
      <rPr>
        <b val="true"/>
        <sz val="9"/>
        <color rgb="FFFF0000"/>
        <rFont val="Times New Roman"/>
        <family val="0"/>
      </rPr>
      <t xml:space="preserve">BBB</t>
    </r>
    <r>
      <rPr>
        <sz val="9"/>
        <color rgb="FFFF0000"/>
        <rFont val="Times New Roman"/>
        <family val="0"/>
      </rPr>
      <t xml:space="preserve">prob</t>
    </r>
  </si>
  <si>
    <r>
      <rPr>
        <b val="true"/>
        <sz val="9"/>
        <color rgb="FFFF0000"/>
        <rFont val="Times New Roman"/>
        <family val="0"/>
      </rPr>
      <t xml:space="preserve">BRO</t>
    </r>
    <r>
      <rPr>
        <sz val="9"/>
        <color rgb="FFFF0000"/>
        <rFont val="Times New Roman"/>
        <family val="0"/>
      </rPr>
      <t xml:space="preserve">prob</t>
    </r>
  </si>
  <si>
    <r>
      <rPr>
        <b val="true"/>
        <sz val="9"/>
        <color rgb="FFFF0000"/>
        <rFont val="Times New Roman"/>
        <family val="0"/>
      </rPr>
      <t xml:space="preserve">CAS</t>
    </r>
    <r>
      <rPr>
        <sz val="9"/>
        <color rgb="FFFF0000"/>
        <rFont val="Times New Roman"/>
        <family val="0"/>
      </rPr>
      <t xml:space="preserve">prob</t>
    </r>
  </si>
  <si>
    <r>
      <rPr>
        <b val="true"/>
        <sz val="9"/>
        <color rgb="FFFF0000"/>
        <rFont val="Times New Roman"/>
        <family val="0"/>
      </rPr>
      <t xml:space="preserve">CCO</t>
    </r>
    <r>
      <rPr>
        <sz val="9"/>
        <color rgb="FFFF0000"/>
        <rFont val="Times New Roman"/>
        <family val="0"/>
      </rPr>
      <t xml:space="preserve">prob</t>
    </r>
  </si>
  <si>
    <r>
      <rPr>
        <b val="true"/>
        <sz val="9"/>
        <color rgb="FFFF0000"/>
        <rFont val="Times New Roman"/>
        <family val="0"/>
      </rPr>
      <t xml:space="preserve">CHA</t>
    </r>
    <r>
      <rPr>
        <sz val="9"/>
        <color rgb="FFFF0000"/>
        <rFont val="Times New Roman"/>
        <family val="0"/>
      </rPr>
      <t xml:space="preserve">prob</t>
    </r>
  </si>
  <si>
    <r>
      <rPr>
        <b val="true"/>
        <sz val="9"/>
        <color rgb="FFFF0000"/>
        <rFont val="Times New Roman"/>
        <family val="0"/>
      </rPr>
      <t xml:space="preserve">CHE</t>
    </r>
    <r>
      <rPr>
        <sz val="9"/>
        <color rgb="FFFF0000"/>
        <rFont val="Times New Roman"/>
        <family val="0"/>
      </rPr>
      <t xml:space="preserve">prob</t>
    </r>
  </si>
  <si>
    <r>
      <rPr>
        <b val="true"/>
        <sz val="9"/>
        <color rgb="FFFF0000"/>
        <rFont val="Times New Roman"/>
        <family val="0"/>
      </rPr>
      <t xml:space="preserve">EPI</t>
    </r>
    <r>
      <rPr>
        <sz val="9"/>
        <color rgb="FFFF0000"/>
        <rFont val="Times New Roman"/>
        <family val="0"/>
      </rPr>
      <t xml:space="preserve">prob</t>
    </r>
  </si>
  <si>
    <r>
      <rPr>
        <b val="true"/>
        <sz val="9"/>
        <color rgb="FFFF0000"/>
        <rFont val="Times New Roman"/>
        <family val="0"/>
      </rPr>
      <t xml:space="preserve">EPT</t>
    </r>
    <r>
      <rPr>
        <sz val="9"/>
        <color rgb="FFFF0000"/>
        <rFont val="Times New Roman"/>
        <family val="0"/>
      </rPr>
      <t xml:space="preserve">prob</t>
    </r>
  </si>
  <si>
    <r>
      <rPr>
        <b val="true"/>
        <sz val="9"/>
        <color rgb="FFFF0000"/>
        <rFont val="Times New Roman"/>
        <family val="0"/>
      </rPr>
      <t xml:space="preserve">GAR</t>
    </r>
    <r>
      <rPr>
        <sz val="9"/>
        <color rgb="FFFF0000"/>
        <rFont val="Times New Roman"/>
        <family val="0"/>
      </rPr>
      <t xml:space="preserve">prob</t>
    </r>
  </si>
  <si>
    <r>
      <rPr>
        <b val="true"/>
        <sz val="9"/>
        <color rgb="FFFF0000"/>
        <rFont val="Times New Roman"/>
        <family val="0"/>
      </rPr>
      <t xml:space="preserve">GOU</t>
    </r>
    <r>
      <rPr>
        <sz val="9"/>
        <color rgb="FFFF0000"/>
        <rFont val="Times New Roman"/>
        <family val="0"/>
      </rPr>
      <t xml:space="preserve">prob</t>
    </r>
  </si>
  <si>
    <r>
      <rPr>
        <b val="true"/>
        <sz val="9"/>
        <color rgb="FFFF0000"/>
        <rFont val="Times New Roman"/>
        <family val="0"/>
      </rPr>
      <t xml:space="preserve">GRE</t>
    </r>
    <r>
      <rPr>
        <sz val="9"/>
        <color rgb="FFFF0000"/>
        <rFont val="Times New Roman"/>
        <family val="0"/>
      </rPr>
      <t xml:space="preserve">prob</t>
    </r>
  </si>
  <si>
    <r>
      <rPr>
        <b val="true"/>
        <sz val="9"/>
        <color rgb="FFFF0000"/>
        <rFont val="Times New Roman"/>
        <family val="0"/>
      </rPr>
      <t xml:space="preserve">HOT</t>
    </r>
    <r>
      <rPr>
        <sz val="9"/>
        <color rgb="FFFF0000"/>
        <rFont val="Times New Roman"/>
        <family val="0"/>
      </rPr>
      <t xml:space="preserve">prob</t>
    </r>
  </si>
  <si>
    <r>
      <rPr>
        <b val="true"/>
        <sz val="9"/>
        <color rgb="FFFF0000"/>
        <rFont val="Times New Roman"/>
        <family val="0"/>
      </rPr>
      <t xml:space="preserve">LOF</t>
    </r>
    <r>
      <rPr>
        <sz val="9"/>
        <color rgb="FFFF0000"/>
        <rFont val="Times New Roman"/>
        <family val="0"/>
      </rPr>
      <t xml:space="preserve">prob</t>
    </r>
  </si>
  <si>
    <r>
      <rPr>
        <b val="true"/>
        <sz val="9"/>
        <color rgb="FFFF0000"/>
        <rFont val="Times New Roman"/>
        <family val="0"/>
      </rPr>
      <t xml:space="preserve">LOT</t>
    </r>
    <r>
      <rPr>
        <sz val="9"/>
        <color rgb="FFFF0000"/>
        <rFont val="Times New Roman"/>
        <family val="0"/>
      </rPr>
      <t xml:space="preserve">prob</t>
    </r>
  </si>
  <si>
    <r>
      <rPr>
        <b val="true"/>
        <sz val="9"/>
        <color rgb="FFFF0000"/>
        <rFont val="Times New Roman"/>
        <family val="0"/>
      </rPr>
      <t xml:space="preserve">LPP</t>
    </r>
    <r>
      <rPr>
        <sz val="9"/>
        <color rgb="FFFF0000"/>
        <rFont val="Times New Roman"/>
        <family val="0"/>
      </rPr>
      <t xml:space="preserve">prob</t>
    </r>
  </si>
  <si>
    <r>
      <rPr>
        <b val="true"/>
        <sz val="9"/>
        <color rgb="FFFF0000"/>
        <rFont val="Times New Roman"/>
        <family val="0"/>
      </rPr>
      <t xml:space="preserve">OBR</t>
    </r>
    <r>
      <rPr>
        <sz val="9"/>
        <color rgb="FFFF0000"/>
        <rFont val="Times New Roman"/>
        <family val="0"/>
      </rPr>
      <t xml:space="preserve">prob</t>
    </r>
  </si>
  <si>
    <r>
      <rPr>
        <b val="true"/>
        <sz val="9"/>
        <color rgb="FFFF0000"/>
        <rFont val="Times New Roman"/>
        <family val="0"/>
      </rPr>
      <t xml:space="preserve">PCH</t>
    </r>
    <r>
      <rPr>
        <sz val="9"/>
        <color rgb="FFFF0000"/>
        <rFont val="Times New Roman"/>
        <family val="0"/>
      </rPr>
      <t xml:space="preserve">prob</t>
    </r>
  </si>
  <si>
    <r>
      <rPr>
        <b val="true"/>
        <sz val="9"/>
        <color rgb="FFFF0000"/>
        <rFont val="Times New Roman"/>
        <family val="0"/>
      </rPr>
      <t xml:space="preserve">PER</t>
    </r>
    <r>
      <rPr>
        <sz val="9"/>
        <color rgb="FFFF0000"/>
        <rFont val="Times New Roman"/>
        <family val="0"/>
      </rPr>
      <t xml:space="preserve">prob</t>
    </r>
  </si>
  <si>
    <r>
      <rPr>
        <b val="true"/>
        <sz val="9"/>
        <color rgb="FFFF0000"/>
        <rFont val="Times New Roman"/>
        <family val="0"/>
      </rPr>
      <t xml:space="preserve">PES</t>
    </r>
    <r>
      <rPr>
        <sz val="9"/>
        <color rgb="FFFF0000"/>
        <rFont val="Times New Roman"/>
        <family val="0"/>
      </rPr>
      <t xml:space="preserve">prob</t>
    </r>
  </si>
  <si>
    <r>
      <rPr>
        <b val="true"/>
        <sz val="9"/>
        <color rgb="FFFF0000"/>
        <rFont val="Times New Roman"/>
        <family val="0"/>
      </rPr>
      <t xml:space="preserve">ROT</t>
    </r>
    <r>
      <rPr>
        <sz val="9"/>
        <color rgb="FFFF0000"/>
        <rFont val="Times New Roman"/>
        <family val="0"/>
      </rPr>
      <t xml:space="preserve">prob</t>
    </r>
  </si>
  <si>
    <r>
      <rPr>
        <b val="true"/>
        <sz val="9"/>
        <color rgb="FFFF0000"/>
        <rFont val="Times New Roman"/>
        <family val="0"/>
      </rPr>
      <t xml:space="preserve">SAN</t>
    </r>
    <r>
      <rPr>
        <sz val="9"/>
        <color rgb="FFFF0000"/>
        <rFont val="Times New Roman"/>
        <family val="0"/>
      </rPr>
      <t xml:space="preserve">prob</t>
    </r>
  </si>
  <si>
    <r>
      <rPr>
        <b val="true"/>
        <sz val="9"/>
        <color rgb="FFFF0000"/>
        <rFont val="Times New Roman"/>
        <family val="0"/>
      </rPr>
      <t xml:space="preserve">SAT</t>
    </r>
    <r>
      <rPr>
        <sz val="9"/>
        <color rgb="FFFF0000"/>
        <rFont val="Times New Roman"/>
        <family val="0"/>
      </rPr>
      <t xml:space="preserve">prob</t>
    </r>
  </si>
  <si>
    <r>
      <rPr>
        <b val="true"/>
        <sz val="9"/>
        <color rgb="FFFF0000"/>
        <rFont val="Times New Roman"/>
        <family val="0"/>
      </rPr>
      <t xml:space="preserve">SPI</t>
    </r>
    <r>
      <rPr>
        <sz val="9"/>
        <color rgb="FFFF0000"/>
        <rFont val="Times New Roman"/>
        <family val="0"/>
      </rPr>
      <t xml:space="preserve">prob</t>
    </r>
  </si>
  <si>
    <r>
      <rPr>
        <b val="true"/>
        <sz val="9"/>
        <color rgb="FFFF0000"/>
        <rFont val="Times New Roman"/>
        <family val="0"/>
      </rPr>
      <t xml:space="preserve">TAN</t>
    </r>
    <r>
      <rPr>
        <sz val="9"/>
        <color rgb="FFFF0000"/>
        <rFont val="Times New Roman"/>
        <family val="0"/>
      </rPr>
      <t xml:space="preserve">prob</t>
    </r>
  </si>
  <si>
    <r>
      <rPr>
        <b val="true"/>
        <sz val="9"/>
        <color rgb="FFFF0000"/>
        <rFont val="Times New Roman"/>
        <family val="0"/>
      </rPr>
      <t xml:space="preserve">TOX</t>
    </r>
    <r>
      <rPr>
        <sz val="9"/>
        <color rgb="FFFF0000"/>
        <rFont val="Times New Roman"/>
        <family val="0"/>
      </rPr>
      <t xml:space="preserve">prob</t>
    </r>
  </si>
  <si>
    <r>
      <rPr>
        <b val="true"/>
        <sz val="9"/>
        <color rgb="FFFF0000"/>
        <rFont val="Times New Roman"/>
        <family val="0"/>
      </rPr>
      <t xml:space="preserve">TRF</t>
    </r>
    <r>
      <rPr>
        <sz val="9"/>
        <color rgb="FFFF0000"/>
        <rFont val="Times New Roman"/>
        <family val="0"/>
      </rPr>
      <t xml:space="preserve">prob</t>
    </r>
  </si>
  <si>
    <r>
      <rPr>
        <b val="true"/>
        <sz val="9"/>
        <color rgb="FFFF0000"/>
        <rFont val="Times New Roman"/>
        <family val="0"/>
      </rPr>
      <t xml:space="preserve">VAI</t>
    </r>
    <r>
      <rPr>
        <sz val="9"/>
        <color rgb="FFFF0000"/>
        <rFont val="Times New Roman"/>
        <family val="0"/>
      </rPr>
      <t xml:space="preserve">prob</t>
    </r>
  </si>
  <si>
    <r>
      <rPr>
        <b val="true"/>
        <sz val="9"/>
        <color rgb="FFFF0000"/>
        <rFont val="Times New Roman"/>
        <family val="0"/>
      </rPr>
      <t xml:space="preserve">VAN</t>
    </r>
    <r>
      <rPr>
        <sz val="9"/>
        <color rgb="FFFF0000"/>
        <rFont val="Times New Roman"/>
        <family val="0"/>
      </rPr>
      <t xml:space="preserve">prob</t>
    </r>
  </si>
  <si>
    <t xml:space="preserve">NTE valeur théorique</t>
  </si>
  <si>
    <t xml:space="preserve">NTE valeur observèe</t>
  </si>
  <si>
    <t xml:space="preserve">NTE                     (val observée) - (val théorique)</t>
  </si>
  <si>
    <t xml:space="preserve">NTE variance</t>
  </si>
  <si>
    <t xml:space="preserve">NTE déviation</t>
  </si>
  <si>
    <t xml:space="preserve">NTE                    valeur absolue de la déviation</t>
  </si>
  <si>
    <t xml:space="preserve">NEL valeur théorique</t>
  </si>
  <si>
    <t xml:space="preserve">NEL valeur observèe</t>
  </si>
  <si>
    <t xml:space="preserve">NEL                     (val observée) - (val théorique)</t>
  </si>
  <si>
    <t xml:space="preserve">NEL variance</t>
  </si>
  <si>
    <t xml:space="preserve">NEL déviation</t>
  </si>
  <si>
    <t xml:space="preserve">NER valeur théorique</t>
  </si>
  <si>
    <t xml:space="preserve">NER valeur observèe</t>
  </si>
  <si>
    <t xml:space="preserve">NER                     (val observée) - (val théorique)</t>
  </si>
  <si>
    <t xml:space="preserve">NER variance</t>
  </si>
  <si>
    <t xml:space="preserve">NER déviation</t>
  </si>
  <si>
    <t xml:space="preserve">NER     probabilité</t>
  </si>
  <si>
    <t xml:space="preserve">NEL     probabilité</t>
  </si>
  <si>
    <t xml:space="preserve">NTE     probabilité</t>
  </si>
  <si>
    <t xml:space="preserve">NER                         -2 log(p)</t>
  </si>
  <si>
    <t xml:space="preserve">NEL                          -2 log(p)</t>
  </si>
  <si>
    <t xml:space="preserve">NTE                         -2 log(p)</t>
  </si>
  <si>
    <t xml:space="preserve">TOL</t>
  </si>
  <si>
    <t xml:space="preserve">OMNIV</t>
  </si>
  <si>
    <t xml:space="preserve">INVERT</t>
  </si>
  <si>
    <t xml:space="preserve">DENSITE</t>
  </si>
  <si>
    <t xml:space="preserve">DENS</t>
  </si>
  <si>
    <t xml:space="preserve">LITHO</t>
  </si>
  <si>
    <t xml:space="preserve">c("RIC","LITHO","RHEO","DENS","TOL","OMNIV","INVERT")</t>
  </si>
  <si>
    <t xml:space="preserve">&gt; VarMetNew</t>
  </si>
  <si>
    <t xml:space="preserve">RHEO</t>
  </si>
  <si>
    <t xml:space="preserve">[1] 1.4130019      1.1381331     1.0941952     0.9883947     1.6678821     1.5208727     1.0736970</t>
  </si>
  <si>
    <t xml:space="preserve">Valeurs théoriques des métriques</t>
  </si>
  <si>
    <t xml:space="preserve">Valeurs observées des métriques</t>
  </si>
  <si>
    <t xml:space="preserve">Déviation</t>
  </si>
  <si>
    <r>
      <rPr>
        <sz val="9"/>
        <color rgb="FFFF0000"/>
        <rFont val="Times New Roman"/>
        <family val="0"/>
      </rPr>
      <t xml:space="preserve">Densité d'individus tolérants </t>
    </r>
    <r>
      <rPr>
        <b val="true"/>
        <sz val="9"/>
        <color rgb="FFFF0000"/>
        <rFont val="Times New Roman"/>
        <family val="0"/>
      </rPr>
      <t xml:space="preserve">(DIT)</t>
    </r>
    <r>
      <rPr>
        <sz val="9"/>
        <color rgb="FFFF0000"/>
        <rFont val="Times New Roman"/>
        <family val="0"/>
      </rPr>
      <t xml:space="preserve"> valeur théorique</t>
    </r>
  </si>
  <si>
    <t xml:space="preserve">DIT         log(val théo)</t>
  </si>
  <si>
    <r>
      <rPr>
        <sz val="9"/>
        <color rgb="FFFF0000"/>
        <rFont val="Times New Roman"/>
        <family val="0"/>
      </rPr>
      <t xml:space="preserve">Densité d'individus omnivores </t>
    </r>
    <r>
      <rPr>
        <b val="true"/>
        <sz val="9"/>
        <color rgb="FFFF0000"/>
        <rFont val="Times New Roman"/>
        <family val="0"/>
      </rPr>
      <t xml:space="preserve">(DIO)</t>
    </r>
    <r>
      <rPr>
        <sz val="9"/>
        <color rgb="FFFF0000"/>
        <rFont val="Times New Roman"/>
        <family val="0"/>
      </rPr>
      <t xml:space="preserve"> valeur théorique</t>
    </r>
  </si>
  <si>
    <t xml:space="preserve">DIO           log(val théo)</t>
  </si>
  <si>
    <r>
      <rPr>
        <sz val="9"/>
        <color rgb="FFFF0000"/>
        <rFont val="Times New Roman"/>
        <family val="0"/>
      </rPr>
      <t xml:space="preserve">Densité d'individus invertivores </t>
    </r>
    <r>
      <rPr>
        <b val="true"/>
        <sz val="9"/>
        <color rgb="FFFF0000"/>
        <rFont val="Times New Roman"/>
        <family val="0"/>
      </rPr>
      <t xml:space="preserve">(DII)</t>
    </r>
    <r>
      <rPr>
        <sz val="9"/>
        <color rgb="FFFF0000"/>
        <rFont val="Times New Roman"/>
        <family val="0"/>
      </rPr>
      <t xml:space="preserve"> valeur théorique</t>
    </r>
  </si>
  <si>
    <t xml:space="preserve">DII           log(val théo)</t>
  </si>
  <si>
    <r>
      <rPr>
        <sz val="9"/>
        <color rgb="FFFF0000"/>
        <rFont val="Times New Roman"/>
        <family val="0"/>
      </rPr>
      <t xml:space="preserve">Densité totale d'individus </t>
    </r>
    <r>
      <rPr>
        <b val="true"/>
        <sz val="9"/>
        <color rgb="FFFF0000"/>
        <rFont val="Times New Roman"/>
        <family val="0"/>
      </rPr>
      <t xml:space="preserve">(DTI)</t>
    </r>
    <r>
      <rPr>
        <sz val="9"/>
        <color rgb="FFFF0000"/>
        <rFont val="Times New Roman"/>
        <family val="0"/>
      </rPr>
      <t xml:space="preserve"> valeur théorique</t>
    </r>
  </si>
  <si>
    <t xml:space="preserve">DTI           log(val théo)</t>
  </si>
  <si>
    <r>
      <rPr>
        <sz val="9"/>
        <color rgb="FFFF0000"/>
        <rFont val="Times New Roman"/>
        <family val="0"/>
      </rPr>
      <t xml:space="preserve">Densité d'individus tolérants </t>
    </r>
    <r>
      <rPr>
        <b val="true"/>
        <sz val="9"/>
        <color rgb="FFFF0000"/>
        <rFont val="Times New Roman"/>
        <family val="0"/>
      </rPr>
      <t xml:space="preserve">(DIT)</t>
    </r>
    <r>
      <rPr>
        <sz val="9"/>
        <color rgb="FFFF0000"/>
        <rFont val="Times New Roman"/>
        <family val="0"/>
      </rPr>
      <t xml:space="preserve"> valeur observée</t>
    </r>
  </si>
  <si>
    <t xml:space="preserve">DIT         log(val obs)</t>
  </si>
  <si>
    <r>
      <rPr>
        <sz val="9"/>
        <color rgb="FFFF0000"/>
        <rFont val="Times New Roman"/>
        <family val="0"/>
      </rPr>
      <t xml:space="preserve">Densité d'individus omnivores </t>
    </r>
    <r>
      <rPr>
        <b val="true"/>
        <sz val="9"/>
        <color rgb="FFFF0000"/>
        <rFont val="Times New Roman"/>
        <family val="0"/>
      </rPr>
      <t xml:space="preserve">(DIO)</t>
    </r>
    <r>
      <rPr>
        <sz val="9"/>
        <color rgb="FFFF0000"/>
        <rFont val="Times New Roman"/>
        <family val="0"/>
      </rPr>
      <t xml:space="preserve"> valeur observée</t>
    </r>
  </si>
  <si>
    <t xml:space="preserve">DIO           log(val obs)</t>
  </si>
  <si>
    <r>
      <rPr>
        <sz val="9"/>
        <color rgb="FFFF0000"/>
        <rFont val="Times New Roman"/>
        <family val="0"/>
      </rPr>
      <t xml:space="preserve">Densité d'individus invertivores </t>
    </r>
    <r>
      <rPr>
        <b val="true"/>
        <sz val="9"/>
        <color rgb="FFFF0000"/>
        <rFont val="Times New Roman"/>
        <family val="0"/>
      </rPr>
      <t xml:space="preserve">(DII)</t>
    </r>
    <r>
      <rPr>
        <sz val="9"/>
        <color rgb="FFFF0000"/>
        <rFont val="Times New Roman"/>
        <family val="0"/>
      </rPr>
      <t xml:space="preserve"> valeur observée</t>
    </r>
  </si>
  <si>
    <t xml:space="preserve">DII           log(val obs)</t>
  </si>
  <si>
    <r>
      <rPr>
        <sz val="9"/>
        <color rgb="FFFF0000"/>
        <rFont val="Times New Roman"/>
        <family val="0"/>
      </rPr>
      <t xml:space="preserve">Densité totale d'individus </t>
    </r>
    <r>
      <rPr>
        <b val="true"/>
        <sz val="9"/>
        <color rgb="FFFF0000"/>
        <rFont val="Times New Roman"/>
        <family val="0"/>
      </rPr>
      <t xml:space="preserve">(DTI)</t>
    </r>
    <r>
      <rPr>
        <sz val="9"/>
        <color rgb="FFFF0000"/>
        <rFont val="Times New Roman"/>
        <family val="0"/>
      </rPr>
      <t xml:space="preserve"> valeur observée</t>
    </r>
  </si>
  <si>
    <t xml:space="preserve">DTI           log(val obs)</t>
  </si>
  <si>
    <t xml:space="preserve">Effectif total</t>
  </si>
  <si>
    <t xml:space="preserve">DIT déviation</t>
  </si>
  <si>
    <t xml:space="preserve">DIO déviation</t>
  </si>
  <si>
    <t xml:space="preserve">DII déviation</t>
  </si>
  <si>
    <t xml:space="preserve">DTI déviation</t>
  </si>
  <si>
    <t xml:space="preserve">DTI valeur absolue de la déviation</t>
  </si>
  <si>
    <t xml:space="preserve">DIT probabilité</t>
  </si>
  <si>
    <t xml:space="preserve">DIO probabilité</t>
  </si>
  <si>
    <t xml:space="preserve">DII probabilité</t>
  </si>
  <si>
    <t xml:space="preserve">DTI probabilité</t>
  </si>
  <si>
    <t xml:space="preserve">DIT               -2 log(p)</t>
  </si>
  <si>
    <t xml:space="preserve">DIO               -2 log(p)</t>
  </si>
  <si>
    <t xml:space="preserve">DII                 -2 log(p)</t>
  </si>
  <si>
    <t xml:space="preserve">DTI               -2 log(p)</t>
  </si>
  <si>
    <t xml:space="preserve">Scores des métriques d'occurrence</t>
  </si>
  <si>
    <t xml:space="preserve">Scores des métriques d'abondance</t>
  </si>
  <si>
    <t xml:space="preserve">DIT                           -2 log(p)</t>
  </si>
  <si>
    <t xml:space="preserve">DIO                          -2 log(p)</t>
  </si>
  <si>
    <t xml:space="preserve">DII                             -2 log(p)</t>
  </si>
  <si>
    <t xml:space="preserve">DTI                           -2 log(p)</t>
  </si>
  <si>
    <t xml:space="preserve">Valeur de l'IPR</t>
  </si>
  <si>
    <t xml:space="preserve">Classe de qualité associée</t>
  </si>
</sst>
</file>

<file path=xl/styles.xml><?xml version="1.0" encoding="utf-8"?>
<styleSheet xmlns="http://schemas.openxmlformats.org/spreadsheetml/2006/main">
  <numFmts count="11">
    <numFmt numFmtId="164" formatCode="General"/>
    <numFmt numFmtId="165" formatCode="0.0"/>
    <numFmt numFmtId="166" formatCode="[$-409]m/d/yyyy"/>
    <numFmt numFmtId="167" formatCode="0.00"/>
    <numFmt numFmtId="168" formatCode="General"/>
    <numFmt numFmtId="169" formatCode="m/d/yyyy"/>
    <numFmt numFmtId="170" formatCode="0.0000"/>
    <numFmt numFmtId="171" formatCode="0.000"/>
    <numFmt numFmtId="172" formatCode="0.00000"/>
    <numFmt numFmtId="173" formatCode="0.0000000000"/>
    <numFmt numFmtId="174" formatCode="0.000000"/>
  </numFmts>
  <fonts count="36">
    <font>
      <sz val="10"/>
      <name val="Geneva"/>
      <family val="0"/>
    </font>
    <font>
      <sz val="10"/>
      <name val="Arial"/>
      <family val="0"/>
    </font>
    <font>
      <sz val="10"/>
      <name val="Arial"/>
      <family val="0"/>
    </font>
    <font>
      <sz val="10"/>
      <name val="Arial"/>
      <family val="0"/>
    </font>
    <font>
      <b val="true"/>
      <sz val="16"/>
      <name val="Geneva"/>
      <family val="0"/>
    </font>
    <font>
      <sz val="16"/>
      <name val="Geneva"/>
      <family val="0"/>
    </font>
    <font>
      <b val="true"/>
      <sz val="10"/>
      <color rgb="FFFF0000"/>
      <name val="Geneva"/>
      <family val="0"/>
    </font>
    <font>
      <b val="true"/>
      <sz val="14"/>
      <color rgb="FFFF0000"/>
      <name val="Geneva"/>
      <family val="0"/>
    </font>
    <font>
      <b val="true"/>
      <sz val="10"/>
      <name val="Geneva"/>
      <family val="0"/>
    </font>
    <font>
      <b val="true"/>
      <sz val="8"/>
      <name val="Geneva"/>
      <family val="0"/>
    </font>
    <font>
      <b val="true"/>
      <sz val="9"/>
      <name val="Geneva"/>
      <family val="0"/>
    </font>
    <font>
      <sz val="8"/>
      <name val="Geneva"/>
      <family val="0"/>
    </font>
    <font>
      <sz val="9"/>
      <name val="Geneva"/>
      <family val="0"/>
    </font>
    <font>
      <vertAlign val="subscript"/>
      <sz val="9"/>
      <name val="Geneva"/>
      <family val="0"/>
    </font>
    <font>
      <i val="true"/>
      <sz val="9"/>
      <name val="Geneva"/>
      <family val="0"/>
    </font>
    <font>
      <sz val="10"/>
      <color rgb="FFFF0000"/>
      <name val="Geneva"/>
      <family val="0"/>
    </font>
    <font>
      <i val="true"/>
      <sz val="10"/>
      <name val="Geneva"/>
      <family val="0"/>
    </font>
    <font>
      <sz val="9"/>
      <name val="Times New Roman"/>
      <family val="0"/>
    </font>
    <font>
      <b val="true"/>
      <sz val="9"/>
      <name val="Times New Roman"/>
      <family val="0"/>
    </font>
    <font>
      <b val="true"/>
      <vertAlign val="subscript"/>
      <sz val="9"/>
      <name val="Times New Roman"/>
      <family val="0"/>
    </font>
    <font>
      <sz val="8"/>
      <name val="Times New Roman"/>
      <family val="0"/>
    </font>
    <font>
      <b val="true"/>
      <sz val="8"/>
      <name val="Times New Roman"/>
      <family val="0"/>
    </font>
    <font>
      <sz val="10"/>
      <name val="Times New Roman"/>
      <family val="0"/>
    </font>
    <font>
      <i val="true"/>
      <sz val="10"/>
      <name val="Times New Roman"/>
      <family val="0"/>
    </font>
    <font>
      <i val="true"/>
      <sz val="9"/>
      <name val="Times New Roman"/>
      <family val="0"/>
    </font>
    <font>
      <sz val="9"/>
      <name val="Courier New"/>
      <family val="3"/>
    </font>
    <font>
      <b val="true"/>
      <sz val="10"/>
      <name val="Times New Roman"/>
      <family val="0"/>
    </font>
    <font>
      <b val="true"/>
      <sz val="9"/>
      <color rgb="FFFF0000"/>
      <name val="Times New Roman"/>
      <family val="0"/>
    </font>
    <font>
      <sz val="9"/>
      <color rgb="FFFF0000"/>
      <name val="Times New Roman"/>
      <family val="0"/>
    </font>
    <font>
      <sz val="10"/>
      <color rgb="FFFFFFFF"/>
      <name val="Geneva"/>
      <family val="0"/>
    </font>
    <font>
      <sz val="8"/>
      <color rgb="FF000000"/>
      <name val="Tahoma"/>
      <family val="2"/>
    </font>
    <font>
      <sz val="8"/>
      <name val="Times New Roman"/>
      <family val="1"/>
    </font>
    <font>
      <sz val="8"/>
      <name val="Courier New"/>
      <family val="3"/>
    </font>
    <font>
      <sz val="12"/>
      <name val="Courier New"/>
      <family val="3"/>
    </font>
    <font>
      <sz val="12"/>
      <name val="Times New Roman"/>
      <family val="0"/>
    </font>
    <font>
      <sz val="9"/>
      <name val="Times New Roman"/>
      <family val="1"/>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3" borderId="14" xfId="0" applyFont="true" applyBorder="true" applyAlignment="false" applyProtection="tru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true" hidden="false"/>
    </xf>
    <xf numFmtId="164" fontId="0" fillId="3" borderId="16" xfId="0" applyFont="fals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true" applyProtection="false">
      <alignment horizontal="general" vertical="bottom" textRotation="0" wrapText="true" indent="0" shrinkToFit="false"/>
      <protection locked="true" hidden="false"/>
    </xf>
    <xf numFmtId="164" fontId="12" fillId="2" borderId="18" xfId="0" applyFont="true" applyBorder="true" applyAlignment="true" applyProtection="false">
      <alignment horizontal="general" vertical="bottom" textRotation="0" wrapText="true" indent="0" shrinkToFit="false"/>
      <protection locked="true" hidden="false"/>
    </xf>
    <xf numFmtId="164" fontId="12" fillId="2" borderId="1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2" borderId="17" xfId="0" applyFont="true" applyBorder="true" applyAlignment="true" applyProtection="false">
      <alignment horizontal="center" vertical="bottom" textRotation="0" wrapText="true" indent="0" shrinkToFit="false"/>
      <protection locked="true" hidden="false"/>
    </xf>
    <xf numFmtId="165" fontId="17" fillId="2" borderId="18" xfId="0" applyFont="true" applyBorder="true" applyAlignment="true" applyProtection="false">
      <alignment horizontal="center" vertical="bottom" textRotation="0" wrapText="true" indent="0" shrinkToFit="false"/>
      <protection locked="true" hidden="false"/>
    </xf>
    <xf numFmtId="164" fontId="17" fillId="2" borderId="18" xfId="0" applyFont="true" applyBorder="true" applyAlignment="true" applyProtection="false">
      <alignment horizontal="center" vertical="bottom" textRotation="0" wrapText="true" indent="0" shrinkToFit="false"/>
      <protection locked="true" hidden="false"/>
    </xf>
    <xf numFmtId="164" fontId="20" fillId="2" borderId="19"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8" fillId="2" borderId="17" xfId="0" applyFont="true" applyBorder="true" applyAlignment="true" applyProtection="false">
      <alignment horizontal="center" vertical="bottom" textRotation="0" wrapText="true" indent="0" shrinkToFit="false"/>
      <protection locked="true" hidden="false"/>
    </xf>
    <xf numFmtId="164" fontId="18" fillId="2" borderId="18" xfId="0" applyFont="true" applyBorder="true" applyAlignment="true" applyProtection="false">
      <alignment horizontal="center" vertical="bottom" textRotation="0" wrapText="true" indent="0" shrinkToFit="false"/>
      <protection locked="true" hidden="false"/>
    </xf>
    <xf numFmtId="164" fontId="18" fillId="2" borderId="19"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18" fillId="3" borderId="17" xfId="0" applyFont="true" applyBorder="true" applyAlignment="true" applyProtection="true">
      <alignment horizontal="center" vertical="bottom" textRotation="0" wrapText="true" indent="0" shrinkToFit="false"/>
      <protection locked="true" hidden="false"/>
    </xf>
    <xf numFmtId="164" fontId="18" fillId="3" borderId="18" xfId="0" applyFont="true" applyBorder="true" applyAlignment="true" applyProtection="true">
      <alignment horizontal="center" vertical="bottom" textRotation="0" wrapText="true" indent="0" shrinkToFit="false"/>
      <protection locked="true" hidden="false"/>
    </xf>
    <xf numFmtId="164" fontId="18" fillId="3" borderId="19" xfId="0" applyFont="true" applyBorder="true" applyAlignment="true" applyProtection="tru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6" fillId="0" borderId="12" xfId="0" applyFont="true" applyBorder="true" applyAlignment="true" applyProtection="false">
      <alignment horizontal="general" vertical="bottom" textRotation="0" wrapText="true" indent="0" shrinkToFit="false"/>
      <protection locked="true" hidden="false"/>
    </xf>
    <xf numFmtId="166" fontId="16" fillId="0" borderId="13"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11" xfId="0" applyFont="true" applyBorder="true" applyAlignment="true" applyProtection="true">
      <alignment horizontal="center" vertical="bottom" textRotation="0" wrapText="false" indent="0" shrinkToFit="false"/>
      <protection locked="true" hidden="false"/>
    </xf>
    <xf numFmtId="168" fontId="16" fillId="0" borderId="12" xfId="0" applyFont="true" applyBorder="true" applyAlignment="true" applyProtection="true">
      <alignment horizontal="center" vertical="bottom" textRotation="0" wrapText="false" indent="0" shrinkToFit="false"/>
      <protection locked="true" hidden="false"/>
    </xf>
    <xf numFmtId="168" fontId="16" fillId="0" borderId="13"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6" fontId="0" fillId="0" borderId="21"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7" fontId="0" fillId="0" borderId="0" xfId="0" applyFont="tru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20" xfId="0" applyFont="true" applyBorder="true" applyAlignment="true" applyProtection="true">
      <alignment horizontal="center" vertical="bottom" textRotation="0" wrapText="false" indent="0" shrinkToFit="false"/>
      <protection locked="true" hidden="false"/>
    </xf>
    <xf numFmtId="168" fontId="0" fillId="0" borderId="2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22" xfId="0" applyFont="true" applyBorder="tru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true">
      <alignment horizontal="general" vertical="bottom"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false" hidden="false"/>
    </xf>
    <xf numFmtId="168" fontId="0" fillId="0" borderId="22" xfId="0" applyFont="true" applyBorder="true" applyAlignment="true" applyProtection="true">
      <alignment horizontal="center" vertical="bottom" textRotation="0" wrapText="false" indent="0" shrinkToFit="false"/>
      <protection locked="true" hidden="false"/>
    </xf>
    <xf numFmtId="168" fontId="0" fillId="0" borderId="23" xfId="0" applyFont="true" applyBorder="true" applyAlignment="true" applyProtection="true">
      <alignment horizontal="center" vertical="bottom" textRotation="0" wrapText="false" indent="0" shrinkToFit="false"/>
      <protection locked="true" hidden="false"/>
    </xf>
    <xf numFmtId="168" fontId="0" fillId="0" borderId="2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9"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70" fontId="23" fillId="0" borderId="0" xfId="0" applyFont="true" applyBorder="false" applyAlignment="true" applyProtection="true">
      <alignment horizontal="center" vertical="bottom" textRotation="0" wrapText="false" indent="0" shrinkToFit="false"/>
      <protection locked="true" hidden="false"/>
    </xf>
    <xf numFmtId="167"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71" fontId="23" fillId="0" borderId="0" xfId="0" applyFont="true" applyBorder="false" applyAlignment="true" applyProtection="true">
      <alignment horizontal="center" vertical="bottom" textRotation="0" wrapText="false" indent="0" shrinkToFit="false"/>
      <protection locked="true" hidden="false"/>
    </xf>
    <xf numFmtId="171" fontId="24"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70" fontId="22" fillId="0" borderId="0" xfId="0" applyFont="true" applyBorder="false" applyAlignment="true" applyProtection="true">
      <alignment horizontal="center" vertical="bottom" textRotation="0" wrapText="false" indent="0" shrinkToFit="false"/>
      <protection locked="true" hidden="false"/>
    </xf>
    <xf numFmtId="167"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1" fontId="22" fillId="0" borderId="0" xfId="0" applyFont="true" applyBorder="false" applyAlignment="true" applyProtection="true">
      <alignment horizontal="center" vertical="bottom" textRotation="0" wrapText="false" indent="0" shrinkToFit="false"/>
      <protection locked="true" hidden="false"/>
    </xf>
    <xf numFmtId="171"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7" fontId="22"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true">
      <alignment horizontal="left" vertical="bottom" textRotation="0" wrapText="false" indent="0" shrinkToFit="false"/>
      <protection locked="true" hidden="false"/>
    </xf>
    <xf numFmtId="167" fontId="20" fillId="0" borderId="0" xfId="0"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7" fontId="22" fillId="0" borderId="0" xfId="0" applyFont="true" applyBorder="false" applyAlignment="true" applyProtection="true">
      <alignment horizontal="right" vertical="bottom" textRotation="0" wrapText="false" indent="0" shrinkToFit="false"/>
      <protection locked="true" hidden="false"/>
    </xf>
    <xf numFmtId="170" fontId="22"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8" fontId="22" fillId="4" borderId="0" xfId="0" applyFont="true" applyBorder="false" applyAlignment="true" applyProtection="true">
      <alignment horizontal="center" vertical="bottom" textRotation="0" wrapText="false" indent="0" shrinkToFit="false"/>
      <protection locked="true" hidden="false"/>
    </xf>
    <xf numFmtId="164" fontId="26" fillId="4" borderId="0" xfId="0" applyFont="true" applyBorder="false" applyAlignment="true" applyProtection="true">
      <alignment horizontal="center" vertical="bottom" textRotation="0" wrapText="false" indent="0" shrinkToFit="false"/>
      <protection locked="true" hidden="false"/>
    </xf>
    <xf numFmtId="172" fontId="22" fillId="0" borderId="0" xfId="0" applyFont="true" applyBorder="false" applyAlignment="true" applyProtection="true">
      <alignment horizontal="center" vertical="bottom" textRotation="0" wrapText="false" indent="0" shrinkToFit="false"/>
      <protection locked="true" hidden="false"/>
    </xf>
    <xf numFmtId="164" fontId="8" fillId="3" borderId="11" xfId="0" applyFont="true" applyBorder="true" applyAlignment="false" applyProtection="true">
      <alignment horizontal="general" vertical="bottom" textRotation="0" wrapText="false" indent="0" shrinkToFit="false"/>
      <protection locked="true" hidden="false"/>
    </xf>
    <xf numFmtId="164" fontId="0" fillId="3" borderId="12" xfId="0" applyFont="false" applyBorder="true" applyAlignment="false" applyProtection="true">
      <alignment horizontal="general" vertical="bottom" textRotation="0" wrapText="false" indent="0" shrinkToFit="false"/>
      <protection locked="true" hidden="false"/>
    </xf>
    <xf numFmtId="169" fontId="0" fillId="3" borderId="13" xfId="0" applyFont="false" applyBorder="true" applyAlignment="false" applyProtection="true">
      <alignment horizontal="general" vertical="bottom" textRotation="0" wrapText="false" indent="0" shrinkToFit="false"/>
      <protection locked="true" hidden="false"/>
    </xf>
    <xf numFmtId="165" fontId="22" fillId="3" borderId="12" xfId="0" applyFont="true" applyBorder="true" applyAlignment="false" applyProtection="true">
      <alignment horizontal="general" vertical="bottom" textRotation="0" wrapText="false" indent="0" shrinkToFit="false"/>
      <protection locked="true" hidden="false"/>
    </xf>
    <xf numFmtId="164" fontId="22" fillId="3" borderId="12" xfId="0" applyFont="true" applyBorder="true" applyAlignment="false" applyProtection="true">
      <alignment horizontal="general" vertical="bottom" textRotation="0" wrapText="false" indent="0" shrinkToFit="false"/>
      <protection locked="true" hidden="false"/>
    </xf>
    <xf numFmtId="165" fontId="22" fillId="3" borderId="12" xfId="0" applyFont="true" applyBorder="true" applyAlignment="true" applyProtection="true">
      <alignment horizontal="center" vertical="bottom" textRotation="0" wrapText="false" indent="0" shrinkToFit="false"/>
      <protection locked="true" hidden="false"/>
    </xf>
    <xf numFmtId="164" fontId="22" fillId="3" borderId="13" xfId="0" applyFont="true" applyBorder="true" applyAlignment="true" applyProtection="true">
      <alignment horizontal="center" vertical="bottom" textRotation="0" wrapText="false" indent="0" shrinkToFit="false"/>
      <protection locked="true" hidden="false"/>
    </xf>
    <xf numFmtId="170" fontId="0" fillId="3" borderId="15" xfId="0" applyFont="true" applyBorder="true" applyAlignment="true" applyProtection="true">
      <alignment horizontal="center" vertical="bottom" textRotation="0" wrapText="false" indent="0" shrinkToFit="false"/>
      <protection locked="true" hidden="false"/>
    </xf>
    <xf numFmtId="167" fontId="0" fillId="3" borderId="15" xfId="0" applyFont="true" applyBorder="true" applyAlignment="false" applyProtection="true">
      <alignment horizontal="general" vertical="bottom" textRotation="0" wrapText="false" indent="0" shrinkToFit="false"/>
      <protection locked="true" hidden="false"/>
    </xf>
    <xf numFmtId="167" fontId="0" fillId="3" borderId="1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6" fillId="3" borderId="11" xfId="0" applyFont="true" applyBorder="true" applyAlignment="true" applyProtection="true">
      <alignment horizontal="left" vertical="bottom" textRotation="0" wrapText="false" indent="0" shrinkToFit="false"/>
      <protection locked="true" hidden="false"/>
    </xf>
    <xf numFmtId="164" fontId="15" fillId="3" borderId="12" xfId="0" applyFont="true" applyBorder="true" applyAlignment="true" applyProtection="true">
      <alignment horizontal="center" vertical="bottom" textRotation="0" wrapText="false" indent="0" shrinkToFit="false"/>
      <protection locked="true" hidden="false"/>
    </xf>
    <xf numFmtId="164" fontId="15" fillId="3" borderId="1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8" fillId="3" borderId="11" xfId="0" applyFont="true" applyBorder="true" applyAlignment="true" applyProtection="true">
      <alignment horizontal="left" vertical="bottom" textRotation="0" wrapText="false" indent="0" shrinkToFit="false"/>
      <protection locked="true" hidden="false"/>
    </xf>
    <xf numFmtId="164" fontId="0" fillId="3" borderId="12" xfId="0" applyFont="true" applyBorder="true" applyAlignment="true" applyProtection="true">
      <alignment horizontal="center" vertical="bottom" textRotation="0" wrapText="false" indent="0" shrinkToFit="false"/>
      <protection locked="true" hidden="false"/>
    </xf>
    <xf numFmtId="164" fontId="0" fillId="3" borderId="1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3" borderId="14" xfId="0" applyFont="true" applyBorder="true" applyAlignment="true" applyProtection="true">
      <alignment horizontal="left" vertical="bottom" textRotation="0" wrapText="false" indent="0" shrinkToFit="false"/>
      <protection locked="true" hidden="false"/>
    </xf>
    <xf numFmtId="164" fontId="12" fillId="3" borderId="15" xfId="0" applyFont="true" applyBorder="true" applyAlignment="true" applyProtection="true">
      <alignment horizontal="center" vertical="bottom" textRotation="0" wrapText="false" indent="0" shrinkToFit="false"/>
      <protection locked="true" hidden="false"/>
    </xf>
    <xf numFmtId="164" fontId="12" fillId="3" borderId="15" xfId="0" applyFont="true" applyBorder="true" applyAlignment="true" applyProtection="true">
      <alignment horizontal="left" vertical="bottom" textRotation="0" wrapText="false" indent="0" shrinkToFit="false"/>
      <protection locked="true" hidden="false"/>
    </xf>
    <xf numFmtId="164" fontId="12" fillId="3" borderId="15" xfId="0" applyFont="true" applyBorder="true" applyAlignment="false" applyProtection="true">
      <alignment horizontal="general" vertical="bottom" textRotation="0" wrapText="false" indent="0" shrinkToFit="false"/>
      <protection locked="true" hidden="false"/>
    </xf>
    <xf numFmtId="164" fontId="12" fillId="3" borderId="16" xfId="0" applyFont="true" applyBorder="true" applyAlignment="fals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0" fillId="3" borderId="16" xfId="0" applyFont="true" applyBorder="true" applyAlignment="false" applyProtection="true">
      <alignment horizontal="general" vertical="bottom" textRotation="0" wrapText="false" indent="0" shrinkToFit="false"/>
      <protection locked="true" hidden="false"/>
    </xf>
    <xf numFmtId="164" fontId="12" fillId="3" borderId="17" xfId="0" applyFont="true" applyBorder="true" applyAlignment="true" applyProtection="true">
      <alignment horizontal="general" vertical="bottom" textRotation="0" wrapText="true" indent="0" shrinkToFit="false"/>
      <protection locked="true" hidden="false"/>
    </xf>
    <xf numFmtId="164" fontId="12" fillId="3" borderId="18" xfId="0" applyFont="true" applyBorder="true" applyAlignment="true" applyProtection="true">
      <alignment horizontal="general" vertical="bottom" textRotation="0" wrapText="true" indent="0" shrinkToFit="false"/>
      <protection locked="true" hidden="false"/>
    </xf>
    <xf numFmtId="169" fontId="12" fillId="3" borderId="19" xfId="0" applyFont="true" applyBorder="true" applyAlignment="true" applyProtection="true">
      <alignment horizontal="general" vertical="bottom" textRotation="0" wrapText="true" indent="0" shrinkToFit="false"/>
      <protection locked="true" hidden="false"/>
    </xf>
    <xf numFmtId="164" fontId="17" fillId="3" borderId="17" xfId="0" applyFont="true" applyBorder="true" applyAlignment="true" applyProtection="true">
      <alignment horizontal="center" vertical="bottom" textRotation="0" wrapText="true" indent="0" shrinkToFit="false"/>
      <protection locked="true" hidden="false"/>
    </xf>
    <xf numFmtId="165" fontId="17" fillId="3" borderId="18" xfId="0" applyFont="true" applyBorder="true" applyAlignment="true" applyProtection="true">
      <alignment horizontal="center" vertical="bottom" textRotation="0" wrapText="true" indent="0" shrinkToFit="false"/>
      <protection locked="true" hidden="false"/>
    </xf>
    <xf numFmtId="164" fontId="17" fillId="3" borderId="18" xfId="0" applyFont="true" applyBorder="true" applyAlignment="true" applyProtection="true">
      <alignment horizontal="center" vertical="bottom" textRotation="0" wrapText="true" indent="0" shrinkToFit="false"/>
      <protection locked="true" hidden="false"/>
    </xf>
    <xf numFmtId="164" fontId="20" fillId="3" borderId="19"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18" fillId="3" borderId="17" xfId="0" applyFont="true" applyBorder="true" applyAlignment="true" applyProtection="true">
      <alignment horizontal="center" vertical="bottom" textRotation="0" wrapText="false" indent="0" shrinkToFit="false"/>
      <protection locked="true" hidden="false"/>
    </xf>
    <xf numFmtId="170" fontId="18" fillId="3" borderId="18" xfId="0" applyFont="true" applyBorder="true" applyAlignment="true" applyProtection="true">
      <alignment horizontal="center" vertical="bottom" textRotation="0" wrapText="false" indent="0" shrinkToFit="false"/>
      <protection locked="true" hidden="false"/>
    </xf>
    <xf numFmtId="167" fontId="18" fillId="3" borderId="18" xfId="0" applyFont="true" applyBorder="true" applyAlignment="true" applyProtection="true">
      <alignment horizontal="center" vertical="bottom" textRotation="0" wrapText="false" indent="0" shrinkToFit="false"/>
      <protection locked="true" hidden="false"/>
    </xf>
    <xf numFmtId="167" fontId="18" fillId="3" borderId="19" xfId="0" applyFont="true" applyBorder="true" applyAlignment="true" applyProtection="true">
      <alignment horizontal="center" vertical="bottom" textRotation="0" wrapText="false" indent="0" shrinkToFit="false"/>
      <protection locked="true" hidden="false"/>
    </xf>
    <xf numFmtId="164" fontId="27" fillId="3" borderId="17" xfId="0" applyFont="true" applyBorder="true" applyAlignment="true" applyProtection="true">
      <alignment horizontal="center" vertical="bottom" textRotation="0" wrapText="true" indent="0" shrinkToFit="false"/>
      <protection locked="true" hidden="false"/>
    </xf>
    <xf numFmtId="164" fontId="27" fillId="3" borderId="18" xfId="0" applyFont="true" applyBorder="true" applyAlignment="true" applyProtection="true">
      <alignment horizontal="center" vertical="bottom" textRotation="0" wrapText="true" indent="0" shrinkToFit="false"/>
      <protection locked="true" hidden="false"/>
    </xf>
    <xf numFmtId="164" fontId="27" fillId="3" borderId="19" xfId="0" applyFont="true" applyBorder="true" applyAlignment="true" applyProtection="true">
      <alignment horizontal="center" vertical="bottom" textRotation="0" wrapText="true" indent="0" shrinkToFit="false"/>
      <protection locked="true" hidden="false"/>
    </xf>
    <xf numFmtId="164" fontId="28" fillId="3" borderId="17" xfId="0" applyFont="true" applyBorder="true" applyAlignment="true" applyProtection="true">
      <alignment horizontal="center" vertical="bottom" textRotation="0" wrapText="true" indent="0" shrinkToFit="false"/>
      <protection locked="true" hidden="false"/>
    </xf>
    <xf numFmtId="164" fontId="28" fillId="3" borderId="18" xfId="0" applyFont="true" applyBorder="true" applyAlignment="true" applyProtection="true">
      <alignment horizontal="center" vertical="bottom" textRotation="0" wrapText="true" indent="0" shrinkToFit="false"/>
      <protection locked="true" hidden="false"/>
    </xf>
    <xf numFmtId="164" fontId="17" fillId="3" borderId="18" xfId="0" applyFont="true" applyBorder="true" applyAlignment="true" applyProtection="true">
      <alignment horizontal="center" vertical="bottom" textRotation="0" wrapText="true" indent="0" shrinkToFit="false"/>
      <protection locked="true" hidden="false"/>
    </xf>
    <xf numFmtId="172" fontId="17" fillId="3" borderId="18" xfId="0" applyFont="true" applyBorder="true" applyAlignment="true" applyProtection="true">
      <alignment horizontal="center" vertical="bottom" textRotation="0" wrapText="true" indent="0" shrinkToFit="false"/>
      <protection locked="true" hidden="false"/>
    </xf>
    <xf numFmtId="172" fontId="17" fillId="3" borderId="19" xfId="0" applyFont="true" applyBorder="true" applyAlignment="true" applyProtection="true">
      <alignment horizontal="center" vertical="bottom" textRotation="0" wrapText="true" indent="0" shrinkToFit="false"/>
      <protection locked="true" hidden="false"/>
    </xf>
    <xf numFmtId="172" fontId="17" fillId="0" borderId="0" xfId="0" applyFont="true" applyBorder="false" applyAlignment="true" applyProtection="true">
      <alignment horizontal="center" vertical="bottom" textRotation="0" wrapText="true" indent="0" shrinkToFit="false"/>
      <protection locked="true" hidden="false"/>
    </xf>
    <xf numFmtId="172" fontId="17" fillId="0" borderId="0" xfId="0" applyFont="true" applyBorder="true" applyAlignment="true" applyProtection="true">
      <alignment horizontal="center" vertical="bottom" textRotation="0" wrapText="true" indent="0" shrinkToFit="false"/>
      <protection locked="true" hidden="false"/>
    </xf>
    <xf numFmtId="164" fontId="17" fillId="3" borderId="19" xfId="0" applyFont="true" applyBorder="true" applyAlignment="true" applyProtection="true">
      <alignment horizontal="center" vertical="bottom" textRotation="0" wrapText="true" indent="0" shrinkToFit="false"/>
      <protection locked="true" hidden="false"/>
    </xf>
    <xf numFmtId="168" fontId="16" fillId="0" borderId="11" xfId="0" applyFont="true" applyBorder="true" applyAlignment="false" applyProtection="true">
      <alignment horizontal="general" vertical="bottom" textRotation="0" wrapText="false" indent="0" shrinkToFit="false"/>
      <protection locked="true" hidden="false"/>
    </xf>
    <xf numFmtId="168" fontId="16" fillId="0" borderId="12" xfId="0" applyFont="true" applyBorder="true" applyAlignment="false" applyProtection="true">
      <alignment horizontal="general" vertical="bottom" textRotation="0" wrapText="false" indent="0" shrinkToFit="false"/>
      <protection locked="true" hidden="false"/>
    </xf>
    <xf numFmtId="169" fontId="16" fillId="0" borderId="13" xfId="0" applyFont="true" applyBorder="true" applyAlignment="false" applyProtection="true">
      <alignment horizontal="general" vertical="bottom" textRotation="0" wrapText="false" indent="0" shrinkToFit="false"/>
      <protection locked="true" hidden="false"/>
    </xf>
    <xf numFmtId="168" fontId="16" fillId="0" borderId="11" xfId="0" applyFont="true" applyBorder="true" applyAlignment="true" applyProtection="true">
      <alignment horizontal="center" vertical="bottom" textRotation="0" wrapText="false" indent="0" shrinkToFit="false"/>
      <protection locked="true" hidden="false"/>
    </xf>
    <xf numFmtId="168" fontId="16" fillId="0" borderId="12" xfId="0" applyFont="true" applyBorder="true" applyAlignment="true" applyProtection="true">
      <alignment horizontal="center" vertical="bottom" textRotation="0" wrapText="false" indent="0" shrinkToFit="false"/>
      <protection locked="true" hidden="false"/>
    </xf>
    <xf numFmtId="168" fontId="16" fillId="0" borderId="13" xfId="0" applyFont="true" applyBorder="true" applyAlignment="true" applyProtection="true">
      <alignment horizontal="center" vertical="bottom" textRotation="0" wrapText="false" indent="0" shrinkToFit="false"/>
      <protection locked="true" hidden="false"/>
    </xf>
    <xf numFmtId="170" fontId="16" fillId="0" borderId="12" xfId="0" applyFont="true" applyBorder="true" applyAlignment="true" applyProtection="true">
      <alignment horizontal="center" vertical="bottom" textRotation="0" wrapText="false" indent="0" shrinkToFit="false"/>
      <protection locked="true" hidden="false"/>
    </xf>
    <xf numFmtId="167" fontId="16" fillId="0" borderId="12" xfId="0" applyFont="true" applyBorder="true" applyAlignment="false" applyProtection="true">
      <alignment horizontal="general" vertical="bottom" textRotation="0" wrapText="false" indent="0" shrinkToFit="false"/>
      <protection locked="true" hidden="false"/>
    </xf>
    <xf numFmtId="167" fontId="16" fillId="0" borderId="13"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71" fontId="16" fillId="0" borderId="11" xfId="0" applyFont="true" applyBorder="true" applyAlignment="true" applyProtection="true">
      <alignment horizontal="center" vertical="bottom" textRotation="0" wrapText="false" indent="0" shrinkToFit="false"/>
      <protection locked="true" hidden="false"/>
    </xf>
    <xf numFmtId="171" fontId="16" fillId="0" borderId="12" xfId="0" applyFont="true" applyBorder="true" applyAlignment="true" applyProtection="true">
      <alignment horizontal="center" vertical="bottom" textRotation="0" wrapText="false" indent="0" shrinkToFit="false"/>
      <protection locked="true" hidden="false"/>
    </xf>
    <xf numFmtId="171" fontId="16" fillId="0" borderId="13" xfId="0" applyFont="true" applyBorder="true" applyAlignment="true" applyProtection="true">
      <alignment horizontal="center"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false" indent="0" shrinkToFit="false"/>
      <protection locked="true" hidden="false"/>
    </xf>
    <xf numFmtId="170" fontId="16" fillId="0" borderId="11" xfId="0" applyFont="true" applyBorder="true" applyAlignment="true" applyProtection="true">
      <alignment horizontal="general" vertical="bottom" textRotation="0" wrapText="false" indent="0" shrinkToFit="false"/>
      <protection locked="true" hidden="false"/>
    </xf>
    <xf numFmtId="168" fontId="16" fillId="0" borderId="12" xfId="0" applyFont="true" applyBorder="true" applyAlignment="true" applyProtection="true">
      <alignment horizontal="general" vertical="bottom" textRotation="0" wrapText="false" indent="0" shrinkToFit="false"/>
      <protection locked="true" hidden="false"/>
    </xf>
    <xf numFmtId="168" fontId="16" fillId="0" borderId="13" xfId="0" applyFont="true" applyBorder="true" applyAlignment="true" applyProtection="true">
      <alignment horizontal="general" vertical="bottom" textRotation="0" wrapText="false" indent="0" shrinkToFit="false"/>
      <protection locked="true" hidden="false"/>
    </xf>
    <xf numFmtId="168" fontId="16" fillId="0" borderId="12" xfId="0" applyFont="true" applyBorder="true" applyAlignment="true" applyProtection="true">
      <alignment horizontal="left" vertical="bottom" textRotation="0" wrapText="false" indent="0" shrinkToFit="false"/>
      <protection locked="true" hidden="false"/>
    </xf>
    <xf numFmtId="168" fontId="16" fillId="0" borderId="13" xfId="0" applyFont="true" applyBorder="true" applyAlignment="false" applyProtection="true">
      <alignment horizontal="general" vertical="bottom" textRotation="0" wrapText="false" indent="0" shrinkToFit="false"/>
      <protection locked="true" hidden="false"/>
    </xf>
    <xf numFmtId="168" fontId="0" fillId="0" borderId="20" xfId="0" applyFont="true" applyBorder="true" applyAlignment="false" applyProtection="true">
      <alignment horizontal="general" vertical="bottom" textRotation="0" wrapText="false" indent="0" shrinkToFit="false"/>
      <protection locked="true" hidden="false"/>
    </xf>
    <xf numFmtId="168" fontId="0" fillId="0" borderId="0" xfId="0" applyFont="true" applyBorder="true" applyAlignment="false" applyProtection="true">
      <alignment horizontal="general" vertical="bottom" textRotation="0" wrapText="false" indent="0" shrinkToFit="false"/>
      <protection locked="true" hidden="false"/>
    </xf>
    <xf numFmtId="169" fontId="0" fillId="0" borderId="21" xfId="0" applyFont="true" applyBorder="true" applyAlignment="false" applyProtection="true">
      <alignment horizontal="general" vertical="bottom" textRotation="0" wrapText="false" indent="0" shrinkToFit="false"/>
      <protection locked="true" hidden="false"/>
    </xf>
    <xf numFmtId="168" fontId="0" fillId="0" borderId="20" xfId="0" applyFont="true" applyBorder="true" applyAlignment="true" applyProtection="true">
      <alignment horizontal="center" vertical="bottom" textRotation="0" wrapText="false" indent="0" shrinkToFit="false"/>
      <protection locked="true" hidden="false"/>
    </xf>
    <xf numFmtId="168" fontId="0" fillId="0" borderId="0" xfId="0" applyFont="true" applyBorder="true" applyAlignment="true" applyProtection="true">
      <alignment horizontal="center" vertical="bottom" textRotation="0" wrapText="false" indent="0" shrinkToFit="false"/>
      <protection locked="true" hidden="false"/>
    </xf>
    <xf numFmtId="168" fontId="0" fillId="0" borderId="21" xfId="0" applyFont="true" applyBorder="true" applyAlignment="true" applyProtection="true">
      <alignment horizontal="center" vertical="bottom" textRotation="0" wrapText="false" indent="0" shrinkToFit="false"/>
      <protection locked="true" hidden="false"/>
    </xf>
    <xf numFmtId="170" fontId="29" fillId="0" borderId="0"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true" applyAlignment="false" applyProtection="true">
      <alignment horizontal="general" vertical="bottom" textRotation="0" wrapText="false" indent="0" shrinkToFit="false"/>
      <protection locked="true" hidden="false"/>
    </xf>
    <xf numFmtId="167" fontId="29" fillId="0" borderId="2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71" fontId="29" fillId="0" borderId="20" xfId="0" applyFont="true" applyBorder="true" applyAlignment="true" applyProtection="true">
      <alignment horizontal="center" vertical="bottom" textRotation="0" wrapText="false" indent="0" shrinkToFit="false"/>
      <protection locked="true" hidden="false"/>
    </xf>
    <xf numFmtId="171" fontId="29" fillId="0" borderId="0" xfId="0" applyFont="true" applyBorder="true" applyAlignment="true" applyProtection="true">
      <alignment horizontal="center" vertical="bottom" textRotation="0" wrapText="false" indent="0" shrinkToFit="false"/>
      <protection locked="true" hidden="false"/>
    </xf>
    <xf numFmtId="171" fontId="29" fillId="0" borderId="2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center" vertical="bottom" textRotation="0" wrapText="false" indent="0" shrinkToFit="false"/>
      <protection locked="true" hidden="false"/>
    </xf>
    <xf numFmtId="170" fontId="29" fillId="0" borderId="20" xfId="0" applyFont="true" applyBorder="true" applyAlignment="true" applyProtection="true">
      <alignment horizontal="general" vertical="bottom" textRotation="0" wrapText="false" indent="0" shrinkToFit="false"/>
      <protection locked="true" hidden="false"/>
    </xf>
    <xf numFmtId="168" fontId="29" fillId="0" borderId="0" xfId="0" applyFont="true" applyBorder="true" applyAlignment="true" applyProtection="true">
      <alignment horizontal="general" vertical="bottom" textRotation="0" wrapText="false" indent="0" shrinkToFit="false"/>
      <protection locked="true" hidden="false"/>
    </xf>
    <xf numFmtId="168" fontId="29" fillId="0" borderId="21"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8" fontId="29" fillId="0" borderId="20" xfId="0" applyFont="true" applyBorder="true" applyAlignment="true" applyProtection="true">
      <alignment horizontal="center" vertical="bottom" textRotation="0" wrapText="false" indent="0" shrinkToFit="false"/>
      <protection locked="true" hidden="false"/>
    </xf>
    <xf numFmtId="168" fontId="29" fillId="0" borderId="0" xfId="0" applyFont="true" applyBorder="true" applyAlignment="true" applyProtection="true">
      <alignment horizontal="center" vertical="bottom" textRotation="0" wrapText="false" indent="0" shrinkToFit="false"/>
      <protection locked="true" hidden="false"/>
    </xf>
    <xf numFmtId="168" fontId="29" fillId="0" borderId="0" xfId="0" applyFont="true" applyBorder="true" applyAlignment="true" applyProtection="true">
      <alignment horizontal="center" vertical="bottom" textRotation="0" wrapText="false" indent="0" shrinkToFit="false"/>
      <protection locked="true" hidden="false"/>
    </xf>
    <xf numFmtId="168" fontId="29" fillId="0" borderId="21" xfId="0" applyFont="true" applyBorder="true" applyAlignment="true" applyProtection="true">
      <alignment horizontal="center" vertical="bottom" textRotation="0" wrapText="false" indent="0" shrinkToFit="false"/>
      <protection locked="true" hidden="false"/>
    </xf>
    <xf numFmtId="168" fontId="29" fillId="0" borderId="0" xfId="0" applyFont="true" applyBorder="true" applyAlignment="true" applyProtection="true">
      <alignment horizontal="left" vertical="bottom" textRotation="0" wrapText="false" indent="0" shrinkToFit="false"/>
      <protection locked="true" hidden="false"/>
    </xf>
    <xf numFmtId="168" fontId="29" fillId="0" borderId="20" xfId="0" applyFont="true" applyBorder="true" applyAlignment="false" applyProtection="true">
      <alignment horizontal="general" vertical="bottom" textRotation="0" wrapText="false" indent="0" shrinkToFit="false"/>
      <protection locked="true" hidden="false"/>
    </xf>
    <xf numFmtId="168" fontId="29" fillId="0" borderId="21" xfId="0" applyFont="true" applyBorder="true" applyAlignment="false" applyProtection="true">
      <alignment horizontal="general" vertical="bottom" textRotation="0" wrapText="false" indent="0" shrinkToFit="false"/>
      <protection locked="true" hidden="false"/>
    </xf>
    <xf numFmtId="168" fontId="0" fillId="0" borderId="22" xfId="0" applyFont="true" applyBorder="true" applyAlignment="false" applyProtection="true">
      <alignment horizontal="general" vertical="bottom" textRotation="0" wrapText="false" indent="0" shrinkToFit="false"/>
      <protection locked="true" hidden="false"/>
    </xf>
    <xf numFmtId="168" fontId="0" fillId="0" borderId="23" xfId="0" applyFont="true" applyBorder="true" applyAlignment="false" applyProtection="true">
      <alignment horizontal="general" vertical="bottom" textRotation="0" wrapText="false" indent="0" shrinkToFit="false"/>
      <protection locked="true" hidden="false"/>
    </xf>
    <xf numFmtId="169" fontId="0" fillId="0" borderId="24" xfId="0" applyFont="true" applyBorder="true" applyAlignment="false" applyProtection="true">
      <alignment horizontal="general" vertical="bottom" textRotation="0" wrapText="false" indent="0" shrinkToFit="false"/>
      <protection locked="true" hidden="false"/>
    </xf>
    <xf numFmtId="168" fontId="0" fillId="0" borderId="22" xfId="0" applyFont="true" applyBorder="true" applyAlignment="true" applyProtection="true">
      <alignment horizontal="center" vertical="bottom" textRotation="0" wrapText="false" indent="0" shrinkToFit="false"/>
      <protection locked="true" hidden="false"/>
    </xf>
    <xf numFmtId="168" fontId="0" fillId="0" borderId="23" xfId="0" applyFont="true" applyBorder="true" applyAlignment="true" applyProtection="true">
      <alignment horizontal="center" vertical="bottom" textRotation="0" wrapText="false" indent="0" shrinkToFit="false"/>
      <protection locked="true" hidden="false"/>
    </xf>
    <xf numFmtId="168" fontId="0" fillId="0" borderId="24" xfId="0" applyFont="true" applyBorder="true" applyAlignment="true" applyProtection="true">
      <alignment horizontal="center" vertical="bottom" textRotation="0" wrapText="false" indent="0" shrinkToFit="false"/>
      <protection locked="true" hidden="false"/>
    </xf>
    <xf numFmtId="170" fontId="29" fillId="0" borderId="23" xfId="0" applyFont="true" applyBorder="true" applyAlignment="true" applyProtection="true">
      <alignment horizontal="center" vertical="bottom" textRotation="0" wrapText="false" indent="0" shrinkToFit="false"/>
      <protection locked="true" hidden="false"/>
    </xf>
    <xf numFmtId="167" fontId="29" fillId="0" borderId="23" xfId="0" applyFont="true" applyBorder="true" applyAlignment="false" applyProtection="true">
      <alignment horizontal="general" vertical="bottom" textRotation="0" wrapText="false" indent="0" shrinkToFit="false"/>
      <protection locked="true" hidden="false"/>
    </xf>
    <xf numFmtId="167" fontId="29" fillId="0" borderId="24" xfId="0" applyFont="true" applyBorder="true" applyAlignment="false" applyProtection="true">
      <alignment horizontal="general" vertical="bottom" textRotation="0" wrapText="false" indent="0" shrinkToFit="false"/>
      <protection locked="true" hidden="false"/>
    </xf>
    <xf numFmtId="171" fontId="29" fillId="0" borderId="22" xfId="0" applyFont="true" applyBorder="true" applyAlignment="true" applyProtection="true">
      <alignment horizontal="center" vertical="bottom" textRotation="0" wrapText="false" indent="0" shrinkToFit="false"/>
      <protection locked="true" hidden="false"/>
    </xf>
    <xf numFmtId="171" fontId="29" fillId="0" borderId="23" xfId="0" applyFont="true" applyBorder="true" applyAlignment="true" applyProtection="true">
      <alignment horizontal="center" vertical="bottom" textRotation="0" wrapText="false" indent="0" shrinkToFit="false"/>
      <protection locked="true" hidden="false"/>
    </xf>
    <xf numFmtId="171" fontId="29" fillId="0" borderId="24" xfId="0" applyFont="true" applyBorder="true" applyAlignment="true" applyProtection="true">
      <alignment horizontal="center" vertical="bottom" textRotation="0" wrapText="false" indent="0" shrinkToFit="false"/>
      <protection locked="true" hidden="false"/>
    </xf>
    <xf numFmtId="170" fontId="29" fillId="0" borderId="22" xfId="0" applyFont="true" applyBorder="true" applyAlignment="true" applyProtection="true">
      <alignment horizontal="general" vertical="bottom" textRotation="0" wrapText="false" indent="0" shrinkToFit="false"/>
      <protection locked="true" hidden="false"/>
    </xf>
    <xf numFmtId="168" fontId="29" fillId="0" borderId="23" xfId="0" applyFont="true" applyBorder="true" applyAlignment="true" applyProtection="true">
      <alignment horizontal="general" vertical="bottom" textRotation="0" wrapText="false" indent="0" shrinkToFit="false"/>
      <protection locked="true" hidden="false"/>
    </xf>
    <xf numFmtId="168" fontId="29" fillId="0" borderId="24" xfId="0" applyFont="true" applyBorder="true" applyAlignment="true" applyProtection="true">
      <alignment horizontal="general" vertical="bottom" textRotation="0" wrapText="false" indent="0" shrinkToFit="false"/>
      <protection locked="true" hidden="false"/>
    </xf>
    <xf numFmtId="168" fontId="29" fillId="0" borderId="22" xfId="0" applyFont="true" applyBorder="true" applyAlignment="true" applyProtection="true">
      <alignment horizontal="center" vertical="bottom" textRotation="0" wrapText="false" indent="0" shrinkToFit="false"/>
      <protection locked="true" hidden="false"/>
    </xf>
    <xf numFmtId="168" fontId="29" fillId="0" borderId="23" xfId="0" applyFont="true" applyBorder="true" applyAlignment="true" applyProtection="true">
      <alignment horizontal="center" vertical="bottom" textRotation="0" wrapText="false" indent="0" shrinkToFit="false"/>
      <protection locked="true" hidden="false"/>
    </xf>
    <xf numFmtId="168" fontId="29" fillId="0" borderId="23" xfId="0" applyFont="true" applyBorder="true" applyAlignment="true" applyProtection="true">
      <alignment horizontal="center" vertical="bottom" textRotation="0" wrapText="false" indent="0" shrinkToFit="false"/>
      <protection locked="true" hidden="false"/>
    </xf>
    <xf numFmtId="168" fontId="29" fillId="0" borderId="24" xfId="0" applyFont="true" applyBorder="true" applyAlignment="true" applyProtection="true">
      <alignment horizontal="center" vertical="bottom" textRotation="0" wrapText="false" indent="0" shrinkToFit="false"/>
      <protection locked="true" hidden="false"/>
    </xf>
    <xf numFmtId="168" fontId="29" fillId="0" borderId="23" xfId="0" applyFont="true" applyBorder="true" applyAlignment="true" applyProtection="true">
      <alignment horizontal="left" vertical="bottom" textRotation="0" wrapText="false" indent="0" shrinkToFit="false"/>
      <protection locked="true" hidden="false"/>
    </xf>
    <xf numFmtId="168" fontId="29" fillId="0" borderId="22" xfId="0" applyFont="true" applyBorder="true" applyAlignment="false" applyProtection="true">
      <alignment horizontal="general" vertical="bottom" textRotation="0" wrapText="false" indent="0" shrinkToFit="false"/>
      <protection locked="true" hidden="false"/>
    </xf>
    <xf numFmtId="168" fontId="29" fillId="0" borderId="23" xfId="0" applyFont="true" applyBorder="true" applyAlignment="false" applyProtection="true">
      <alignment horizontal="general" vertical="bottom" textRotation="0" wrapText="false" indent="0" shrinkToFit="false"/>
      <protection locked="true" hidden="false"/>
    </xf>
    <xf numFmtId="168" fontId="29" fillId="0" borderId="24" xfId="0" applyFont="true" applyBorder="true" applyAlignment="false" applyProtection="true">
      <alignment horizontal="general" vertical="bottom" textRotation="0" wrapText="false" indent="0" shrinkToFit="false"/>
      <protection locked="true" hidden="false"/>
    </xf>
    <xf numFmtId="172" fontId="24" fillId="0" borderId="0" xfId="0" applyFont="true" applyBorder="false" applyAlignment="true" applyProtection="true">
      <alignment horizontal="center"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7" fontId="16" fillId="0" borderId="0" xfId="0" applyFont="true" applyBorder="false" applyAlignment="false" applyProtection="tru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70" fontId="20" fillId="0" borderId="0" xfId="0" applyFont="true" applyBorder="false" applyAlignment="true" applyProtection="true">
      <alignment horizontal="center" vertical="bottom" textRotation="0" wrapText="false" indent="0" shrinkToFit="false"/>
      <protection locked="true" hidden="false"/>
    </xf>
    <xf numFmtId="167"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73" fontId="31" fillId="0"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7" fontId="32" fillId="0" borderId="0" xfId="0" applyFont="true" applyBorder="false" applyAlignment="false" applyProtection="tru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7" fontId="31"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true" hidden="false"/>
    </xf>
    <xf numFmtId="167" fontId="31" fillId="0" borderId="0" xfId="0" applyFont="true" applyBorder="false" applyAlignment="false" applyProtection="true">
      <alignment horizontal="general" vertical="bottom" textRotation="0" wrapText="false" indent="0" shrinkToFit="false"/>
      <protection locked="true" hidden="false"/>
    </xf>
    <xf numFmtId="173" fontId="11" fillId="0" borderId="0" xfId="0" applyFont="true" applyBorder="false" applyAlignment="false" applyProtection="true">
      <alignment horizontal="general" vertical="bottom" textRotation="0" wrapText="false" indent="0" shrinkToFit="false"/>
      <protection locked="true" hidden="false"/>
    </xf>
    <xf numFmtId="173" fontId="3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70" fontId="2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2" fontId="20" fillId="0" borderId="0" xfId="0" applyFont="true" applyBorder="false" applyAlignment="true" applyProtection="true">
      <alignment horizontal="center" vertical="bottom" textRotation="0" wrapText="fals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8" fontId="20" fillId="4" borderId="0" xfId="0" applyFont="true" applyBorder="false" applyAlignment="true" applyProtection="true">
      <alignment horizontal="center" vertical="bottom" textRotation="0" wrapText="false" indent="0" shrinkToFit="false"/>
      <protection locked="true" hidden="false"/>
    </xf>
    <xf numFmtId="173" fontId="31" fillId="4" borderId="0" xfId="0" applyFont="true" applyBorder="false" applyAlignment="true" applyProtection="true">
      <alignment horizontal="right" vertical="bottom" textRotation="0" wrapText="false" indent="0" shrinkToFit="false"/>
      <protection locked="true" hidden="false"/>
    </xf>
    <xf numFmtId="164" fontId="21" fillId="4"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true" hidden="false"/>
    </xf>
    <xf numFmtId="173" fontId="22" fillId="0" borderId="0" xfId="0" applyFont="true" applyBorder="false" applyAlignment="true" applyProtection="true">
      <alignment horizontal="center"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true" hidden="false"/>
    </xf>
    <xf numFmtId="165" fontId="0" fillId="3" borderId="12" xfId="0" applyFont="true" applyBorder="true" applyAlignment="false" applyProtection="true">
      <alignment horizontal="general" vertical="bottom" textRotation="0" wrapText="false" indent="0" shrinkToFit="false"/>
      <protection locked="true" hidden="false"/>
    </xf>
    <xf numFmtId="164" fontId="0" fillId="3" borderId="12" xfId="0" applyFont="true" applyBorder="true" applyAlignment="false" applyProtection="true">
      <alignment horizontal="general" vertical="bottom" textRotation="0" wrapText="false" indent="0" shrinkToFit="false"/>
      <protection locked="true" hidden="false"/>
    </xf>
    <xf numFmtId="165" fontId="0" fillId="3" borderId="12" xfId="0" applyFont="true" applyBorder="true" applyAlignment="true" applyProtection="true">
      <alignment horizontal="center" vertical="bottom" textRotation="0" wrapText="false" indent="0" shrinkToFit="false"/>
      <protection locked="true" hidden="false"/>
    </xf>
    <xf numFmtId="164" fontId="8" fillId="3" borderId="12" xfId="0" applyFont="true" applyBorder="true" applyAlignment="true" applyProtection="true">
      <alignment horizontal="left" vertical="bottom" textRotation="0" wrapText="false" indent="0" shrinkToFit="false"/>
      <protection locked="true" hidden="false"/>
    </xf>
    <xf numFmtId="164" fontId="0" fillId="3" borderId="12" xfId="0" applyFont="true" applyBorder="true" applyAlignment="true" applyProtection="true">
      <alignment horizontal="left"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3" borderId="12" xfId="0" applyFont="true" applyBorder="true" applyAlignment="false" applyProtection="true">
      <alignment horizontal="general" vertical="bottom" textRotation="0" wrapText="false" indent="0" shrinkToFit="false"/>
      <protection locked="true" hidden="false"/>
    </xf>
    <xf numFmtId="167" fontId="0" fillId="3" borderId="12"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71" fontId="12" fillId="0" borderId="0" xfId="0" applyFont="true" applyBorder="false" applyAlignment="true" applyProtection="true">
      <alignment horizontal="center" vertical="bottom" textRotation="0" wrapText="false" indent="0" shrinkToFit="false"/>
      <protection locked="true" hidden="false"/>
    </xf>
    <xf numFmtId="164" fontId="8" fillId="3" borderId="11" xfId="0" applyFont="true" applyBorder="true" applyAlignment="true" applyProtection="true">
      <alignment horizontal="center" vertical="bottom" textRotation="0" wrapText="false" indent="0" shrinkToFit="false"/>
      <protection locked="true" hidden="false"/>
    </xf>
    <xf numFmtId="173" fontId="0" fillId="3" borderId="12" xfId="0" applyFont="true" applyBorder="true" applyAlignment="true" applyProtection="true">
      <alignment horizontal="center" vertical="bottom" textRotation="0" wrapText="false" indent="0" shrinkToFit="false"/>
      <protection locked="true" hidden="false"/>
    </xf>
    <xf numFmtId="164" fontId="0" fillId="3" borderId="13" xfId="0" applyFont="true" applyBorder="true" applyAlignment="fals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true" indent="0" shrinkToFit="false"/>
      <protection locked="true" hidden="false"/>
    </xf>
    <xf numFmtId="173" fontId="35" fillId="3" borderId="18" xfId="0" applyFont="true" applyBorder="true" applyAlignment="true" applyProtection="true">
      <alignment horizontal="center" vertical="bottom" textRotation="0" wrapText="true" indent="0" shrinkToFit="false"/>
      <protection locked="true" hidden="false"/>
    </xf>
    <xf numFmtId="173" fontId="35" fillId="3" borderId="19" xfId="0" applyFont="true" applyBorder="true" applyAlignment="true" applyProtection="true">
      <alignment horizontal="center" vertical="bottom" textRotation="0" wrapText="true" indent="0" shrinkToFit="false"/>
      <protection locked="true" hidden="false"/>
    </xf>
    <xf numFmtId="164" fontId="18" fillId="3" borderId="25" xfId="0" applyFont="true" applyBorder="true" applyAlignment="true" applyProtection="true">
      <alignment horizontal="center" vertical="bottom" textRotation="0" wrapText="true" indent="0" shrinkToFit="false"/>
      <protection locked="true" hidden="false"/>
    </xf>
    <xf numFmtId="173" fontId="35" fillId="3" borderId="17" xfId="0" applyFont="true" applyBorder="true" applyAlignment="true" applyProtection="true">
      <alignment horizontal="center" vertical="bottom" textRotation="0" wrapText="true" indent="0" shrinkToFit="false"/>
      <protection locked="true" hidden="false"/>
    </xf>
    <xf numFmtId="166" fontId="16" fillId="0" borderId="13" xfId="0" applyFont="true" applyBorder="true" applyAlignment="false" applyProtection="true">
      <alignment horizontal="general" vertical="bottom" textRotation="0" wrapText="false" indent="0" shrinkToFit="false"/>
      <protection locked="true" hidden="false"/>
    </xf>
    <xf numFmtId="167" fontId="16" fillId="0" borderId="12" xfId="0" applyFont="true" applyBorder="true" applyAlignment="true" applyProtection="true">
      <alignment horizontal="center" vertical="bottom" textRotation="0" wrapText="false" indent="0" shrinkToFit="false"/>
      <protection locked="true" hidden="false"/>
    </xf>
    <xf numFmtId="167" fontId="16" fillId="0" borderId="13" xfId="0" applyFont="true" applyBorder="true" applyAlignment="true" applyProtection="true">
      <alignment horizontal="center" vertical="bottom" textRotation="0" wrapText="false" indent="0" shrinkToFit="false"/>
      <protection locked="true" hidden="false"/>
    </xf>
    <xf numFmtId="170" fontId="16" fillId="0" borderId="11" xfId="0" applyFont="true" applyBorder="true" applyAlignment="true" applyProtection="true">
      <alignment horizontal="center" vertical="bottom" textRotation="0" wrapText="false" indent="0" shrinkToFit="false"/>
      <protection locked="true" hidden="false"/>
    </xf>
    <xf numFmtId="170" fontId="16" fillId="0" borderId="11" xfId="0" applyFont="true" applyBorder="true" applyAlignment="true" applyProtection="true">
      <alignment horizontal="right" vertical="bottom" textRotation="0" wrapText="false" indent="0" shrinkToFit="false"/>
      <protection locked="true" hidden="false"/>
    </xf>
    <xf numFmtId="171" fontId="16" fillId="0" borderId="12" xfId="0" applyFont="true" applyBorder="true" applyAlignment="false" applyProtection="true">
      <alignment horizontal="general" vertical="bottom" textRotation="0" wrapText="false" indent="0" shrinkToFit="false"/>
      <protection locked="true" hidden="false"/>
    </xf>
    <xf numFmtId="170" fontId="16" fillId="0" borderId="13" xfId="0" applyFont="true" applyBorder="true" applyAlignment="true" applyProtection="true">
      <alignment horizontal="center" vertical="bottom" textRotation="0" wrapText="false" indent="0" shrinkToFit="false"/>
      <protection locked="true" hidden="false"/>
    </xf>
    <xf numFmtId="168" fontId="16" fillId="0" borderId="26" xfId="0" applyFont="true" applyBorder="true" applyAlignment="true" applyProtection="true">
      <alignment horizontal="center"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false" indent="0" shrinkToFit="false"/>
      <protection locked="true" hidden="false"/>
    </xf>
    <xf numFmtId="166" fontId="0" fillId="0" borderId="21" xfId="0" applyFont="true" applyBorder="true" applyAlignment="false" applyProtection="true">
      <alignment horizontal="general" vertical="bottom" textRotation="0" wrapText="false" indent="0" shrinkToFit="false"/>
      <protection locked="true" hidden="false"/>
    </xf>
    <xf numFmtId="167" fontId="29" fillId="0" borderId="0" xfId="0" applyFont="true" applyBorder="true" applyAlignment="true" applyProtection="true">
      <alignment horizontal="center" vertical="bottom" textRotation="0" wrapText="false" indent="0" shrinkToFit="false"/>
      <protection locked="true" hidden="false"/>
    </xf>
    <xf numFmtId="167" fontId="29" fillId="0" borderId="21"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70" fontId="29" fillId="0" borderId="20" xfId="0" applyFont="true" applyBorder="true" applyAlignment="true" applyProtection="true">
      <alignment horizontal="center" vertical="bottom" textRotation="0" wrapText="false" indent="0" shrinkToFit="false"/>
      <protection locked="true" hidden="false"/>
    </xf>
    <xf numFmtId="172" fontId="29" fillId="0" borderId="0" xfId="0" applyFont="true" applyBorder="true" applyAlignment="true" applyProtection="true">
      <alignment horizontal="center" vertical="bottom" textRotation="0" wrapText="false" indent="0" shrinkToFit="false"/>
      <protection locked="true" hidden="false"/>
    </xf>
    <xf numFmtId="170" fontId="29" fillId="0" borderId="20" xfId="0" applyFont="true" applyBorder="true" applyAlignment="true" applyProtection="true">
      <alignment horizontal="right" vertical="bottom" textRotation="0" wrapText="false" indent="0" shrinkToFit="false"/>
      <protection locked="true" hidden="false"/>
    </xf>
    <xf numFmtId="171" fontId="29" fillId="0" borderId="0" xfId="0" applyFont="true" applyBorder="true" applyAlignment="false" applyProtection="true">
      <alignment horizontal="general" vertical="bottom" textRotation="0" wrapText="false" indent="0" shrinkToFit="false"/>
      <protection locked="true" hidden="false"/>
    </xf>
    <xf numFmtId="170" fontId="29" fillId="0" borderId="21" xfId="0" applyFont="true" applyBorder="true" applyAlignment="true" applyProtection="true">
      <alignment horizontal="center" vertical="bottom" textRotation="0" wrapText="false" indent="0" shrinkToFit="false"/>
      <protection locked="true" hidden="false"/>
    </xf>
    <xf numFmtId="168" fontId="0" fillId="0" borderId="27"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66" fontId="0" fillId="0" borderId="24" xfId="0" applyFont="true" applyBorder="true" applyAlignment="false" applyProtection="true">
      <alignment horizontal="general" vertical="bottom" textRotation="0" wrapText="false" indent="0" shrinkToFit="false"/>
      <protection locked="true" hidden="false"/>
    </xf>
    <xf numFmtId="167" fontId="29" fillId="0" borderId="23" xfId="0" applyFont="true" applyBorder="true" applyAlignment="true" applyProtection="true">
      <alignment horizontal="center" vertical="bottom" textRotation="0" wrapText="false" indent="0" shrinkToFit="false"/>
      <protection locked="true" hidden="false"/>
    </xf>
    <xf numFmtId="167" fontId="29" fillId="0" borderId="24" xfId="0" applyFont="true" applyBorder="true" applyAlignment="true" applyProtection="true">
      <alignment horizontal="center" vertical="bottom" textRotation="0" wrapText="false" indent="0" shrinkToFit="false"/>
      <protection locked="true" hidden="false"/>
    </xf>
    <xf numFmtId="170" fontId="29" fillId="0" borderId="22" xfId="0" applyFont="true" applyBorder="true" applyAlignment="true" applyProtection="true">
      <alignment horizontal="center" vertical="bottom" textRotation="0" wrapText="false" indent="0" shrinkToFit="false"/>
      <protection locked="true" hidden="false"/>
    </xf>
    <xf numFmtId="170" fontId="29" fillId="0" borderId="22" xfId="0" applyFont="true" applyBorder="true" applyAlignment="true" applyProtection="true">
      <alignment horizontal="right" vertical="bottom" textRotation="0" wrapText="false" indent="0" shrinkToFit="false"/>
      <protection locked="true" hidden="false"/>
    </xf>
    <xf numFmtId="171" fontId="29" fillId="0" borderId="23" xfId="0" applyFont="true" applyBorder="true" applyAlignment="false" applyProtection="true">
      <alignment horizontal="general" vertical="bottom" textRotation="0" wrapText="false" indent="0" shrinkToFit="false"/>
      <protection locked="true" hidden="false"/>
    </xf>
    <xf numFmtId="170" fontId="29" fillId="0" borderId="24" xfId="0" applyFont="true" applyBorder="true" applyAlignment="true" applyProtection="true">
      <alignment horizontal="center" vertical="bottom" textRotation="0" wrapText="false" indent="0" shrinkToFit="false"/>
      <protection locked="true" hidden="false"/>
    </xf>
    <xf numFmtId="168" fontId="0" fillId="0" borderId="28" xfId="0" applyFont="true" applyBorder="true" applyAlignment="true" applyProtection="true">
      <alignment horizontal="center" vertical="bottom" textRotation="0" wrapText="false" indent="0" shrinkToFit="false"/>
      <protection locked="true" hidden="false"/>
    </xf>
    <xf numFmtId="164" fontId="8" fillId="3" borderId="25" xfId="0" applyFont="true" applyBorder="true" applyAlignment="true" applyProtection="true">
      <alignment horizontal="center" vertical="bottom" textRotation="0" wrapText="true" indent="0" shrinkToFit="false"/>
      <protection locked="true" hidden="false"/>
    </xf>
    <xf numFmtId="164" fontId="8" fillId="3" borderId="29" xfId="0" applyFont="true" applyBorder="true" applyAlignment="true" applyProtection="true">
      <alignment horizontal="left" vertical="bottom" textRotation="0" wrapText="false" indent="0" shrinkToFit="false"/>
      <protection locked="true" hidden="false"/>
    </xf>
    <xf numFmtId="164" fontId="0" fillId="3" borderId="30" xfId="0" applyFont="false" applyBorder="true" applyAlignment="false" applyProtection="true">
      <alignment horizontal="general" vertical="bottom" textRotation="0" wrapText="false" indent="0" shrinkToFit="false"/>
      <protection locked="true" hidden="false"/>
    </xf>
    <xf numFmtId="168" fontId="16" fillId="0" borderId="11" xfId="0" applyFont="true" applyBorder="true" applyAlignment="true" applyProtection="true">
      <alignment horizontal="general" vertical="bottom" textRotation="0" wrapText="false" indent="0" shrinkToFit="false"/>
      <protection locked="true" hidden="false"/>
    </xf>
    <xf numFmtId="166" fontId="16" fillId="0" borderId="13" xfId="0" applyFont="true" applyBorder="true" applyAlignment="true" applyProtection="true">
      <alignment horizontal="general" vertical="bottom" textRotation="0" wrapText="false" indent="0" shrinkToFit="false"/>
      <protection locked="true" hidden="false"/>
    </xf>
    <xf numFmtId="168" fontId="0" fillId="0" borderId="2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6" fontId="0" fillId="0" borderId="21"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8" fontId="0" fillId="0" borderId="22" xfId="0" applyFont="true" applyBorder="true" applyAlignment="true" applyProtection="true">
      <alignment horizontal="general" vertical="bottom" textRotation="0" wrapText="false" indent="0" shrinkToFit="false"/>
      <protection locked="true" hidden="false"/>
    </xf>
    <xf numFmtId="168" fontId="0" fillId="0" borderId="23" xfId="0" applyFont="true" applyBorder="true" applyAlignment="true" applyProtection="true">
      <alignment horizontal="general" vertical="bottom" textRotation="0" wrapText="false" indent="0" shrinkToFit="false"/>
      <protection locked="true" hidden="false"/>
    </xf>
    <xf numFmtId="166" fontId="0" fillId="0" borderId="2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Geneva"/>
        <family val="0"/>
        <color rgb="FFFFFFFF"/>
      </font>
    </dxf>
    <dxf>
      <font>
        <name val="Geneva"/>
        <family val="0"/>
        <color rgb="00FFFFFF"/>
      </font>
    </dxf>
    <dxf>
      <font>
        <name val="Geneva"/>
        <family val="0"/>
        <color rgb="00FFFFFF"/>
      </font>
    </dxf>
    <dxf>
      <font>
        <name val="Geneva"/>
        <family val="0"/>
        <color rgb="00FFFFFF"/>
      </font>
    </dxf>
    <dxf>
      <font>
        <name val="Geneva"/>
        <family val="0"/>
        <color rgb="00FFFFFF"/>
      </font>
    </dxf>
    <dxf>
      <font>
        <name val="Geneva"/>
        <family val="0"/>
        <color rgb="00FFFFFF"/>
      </font>
    </dxf>
    <dxf>
      <font>
        <name val="Geneva"/>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0880</xdr:colOff>
      <xdr:row>41</xdr:row>
      <xdr:rowOff>75960</xdr:rowOff>
    </xdr:from>
    <xdr:to>
      <xdr:col>4</xdr:col>
      <xdr:colOff>608760</xdr:colOff>
      <xdr:row>41</xdr:row>
      <xdr:rowOff>75960</xdr:rowOff>
    </xdr:to>
    <xdr:sp>
      <xdr:nvSpPr>
        <xdr:cNvPr id="0" name="Line 4"/>
        <xdr:cNvSpPr/>
      </xdr:nvSpPr>
      <xdr:spPr>
        <a:xfrm>
          <a:off x="5020920" y="7863480"/>
          <a:ext cx="865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0120</xdr:colOff>
      <xdr:row>31</xdr:row>
      <xdr:rowOff>91440</xdr:rowOff>
    </xdr:from>
    <xdr:to>
      <xdr:col>4</xdr:col>
      <xdr:colOff>600840</xdr:colOff>
      <xdr:row>41</xdr:row>
      <xdr:rowOff>75960</xdr:rowOff>
    </xdr:to>
    <xdr:sp>
      <xdr:nvSpPr>
        <xdr:cNvPr id="1" name="Line 5"/>
        <xdr:cNvSpPr/>
      </xdr:nvSpPr>
      <xdr:spPr>
        <a:xfrm flipV="1">
          <a:off x="5878080" y="6157080"/>
          <a:ext cx="720" cy="1706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8040</xdr:colOff>
      <xdr:row>31</xdr:row>
      <xdr:rowOff>91440</xdr:rowOff>
    </xdr:from>
    <xdr:to>
      <xdr:col>5</xdr:col>
      <xdr:colOff>218520</xdr:colOff>
      <xdr:row>31</xdr:row>
      <xdr:rowOff>91440</xdr:rowOff>
    </xdr:to>
    <xdr:sp>
      <xdr:nvSpPr>
        <xdr:cNvPr id="2" name="Line 6"/>
        <xdr:cNvSpPr/>
      </xdr:nvSpPr>
      <xdr:spPr>
        <a:xfrm>
          <a:off x="5886000" y="6157080"/>
          <a:ext cx="4107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2" min="2" style="0" width="43.66"/>
    <col collapsed="false" customWidth="true" hidden="false" outlineLevel="0" max="3" min="3" style="0" width="5.66"/>
    <col collapsed="false" customWidth="true" hidden="false" outlineLevel="0" max="4" min="4" style="0" width="12.54"/>
    <col collapsed="false" customWidth="true" hidden="false" outlineLevel="0" max="6" min="6" style="0" width="25.99"/>
    <col collapsed="false" customWidth="true" hidden="false" outlineLevel="0" max="7" min="7" style="0" width="14.1"/>
  </cols>
  <sheetData>
    <row r="2" customFormat="false" ht="21" hidden="false" customHeight="false" outlineLevel="0" collapsed="false">
      <c r="B2" s="1" t="s">
        <v>0</v>
      </c>
    </row>
    <row r="4" customFormat="false" ht="20.4" hidden="false" customHeight="false" outlineLevel="0" collapsed="false">
      <c r="B4" s="2" t="s">
        <v>1</v>
      </c>
      <c r="F4" s="3"/>
    </row>
    <row r="6" customFormat="false" ht="17.4" hidden="false" customHeight="false" outlineLevel="0" collapsed="false">
      <c r="E6" s="4"/>
    </row>
    <row r="8" customFormat="false" ht="13.2" hidden="false" customHeight="false" outlineLevel="0" collapsed="false">
      <c r="A8" s="5" t="s">
        <v>2</v>
      </c>
    </row>
    <row r="9" customFormat="false" ht="13.2" hidden="false" customHeight="false" outlineLevel="0" collapsed="false">
      <c r="A9" s="5"/>
    </row>
    <row r="10" customFormat="false" ht="13.2" hidden="false" customHeight="false" outlineLevel="0" collapsed="false">
      <c r="A10" s="0" t="s">
        <v>3</v>
      </c>
    </row>
    <row r="11" customFormat="false" ht="25.5" hidden="false" customHeight="true" outlineLevel="0" collapsed="false">
      <c r="A11" s="6" t="s">
        <v>4</v>
      </c>
      <c r="B11" s="6"/>
      <c r="C11" s="6"/>
      <c r="D11" s="6"/>
      <c r="E11" s="6"/>
      <c r="F11" s="6"/>
    </row>
    <row r="12" customFormat="false" ht="13.2" hidden="false" customHeight="true" outlineLevel="0" collapsed="false">
      <c r="A12" s="6" t="s">
        <v>5</v>
      </c>
      <c r="B12" s="6"/>
      <c r="C12" s="6"/>
      <c r="D12" s="6"/>
      <c r="E12" s="6"/>
      <c r="F12" s="6"/>
    </row>
    <row r="15" customFormat="false" ht="13.2" hidden="false" customHeight="false" outlineLevel="0" collapsed="false">
      <c r="A15" s="5" t="s">
        <v>6</v>
      </c>
    </row>
    <row r="16" customFormat="false" ht="13.2" hidden="false" customHeight="false" outlineLevel="0" collapsed="false">
      <c r="A16" s="5"/>
    </row>
    <row r="17" customFormat="false" ht="13.2" hidden="false" customHeight="false" outlineLevel="0" collapsed="false">
      <c r="A17" s="0" t="s">
        <v>7</v>
      </c>
    </row>
    <row r="18" customFormat="false" ht="13.2" hidden="false" customHeight="false" outlineLevel="0" collapsed="false">
      <c r="A18" s="5" t="s">
        <v>8</v>
      </c>
    </row>
    <row r="19" customFormat="false" ht="13.2" hidden="false" customHeight="false" outlineLevel="0" collapsed="false">
      <c r="A19" s="5" t="s">
        <v>9</v>
      </c>
    </row>
    <row r="20" customFormat="false" ht="13.2" hidden="false" customHeight="false" outlineLevel="0" collapsed="false">
      <c r="A20" s="5" t="s">
        <v>10</v>
      </c>
    </row>
    <row r="21" customFormat="false" ht="13.2" hidden="false" customHeight="false" outlineLevel="0" collapsed="false">
      <c r="A21" s="5" t="s">
        <v>11</v>
      </c>
      <c r="H21" s="7"/>
    </row>
    <row r="23" customFormat="false" ht="13.2" hidden="false" customHeight="false" outlineLevel="0" collapsed="false">
      <c r="A23" s="0" t="s">
        <v>12</v>
      </c>
    </row>
    <row r="24" customFormat="false" ht="13.2" hidden="false" customHeight="false" outlineLevel="0" collapsed="false">
      <c r="A24" s="0" t="s">
        <v>13</v>
      </c>
    </row>
    <row r="25" customFormat="false" ht="25.5" hidden="false" customHeight="true" outlineLevel="0" collapsed="false">
      <c r="A25" s="6" t="s">
        <v>14</v>
      </c>
      <c r="B25" s="6"/>
      <c r="C25" s="6"/>
      <c r="D25" s="6"/>
      <c r="E25" s="6"/>
      <c r="F25" s="6"/>
    </row>
    <row r="26" customFormat="false" ht="25.5" hidden="false" customHeight="true" outlineLevel="0" collapsed="false">
      <c r="A26" s="6" t="s">
        <v>15</v>
      </c>
      <c r="B26" s="6"/>
      <c r="C26" s="6"/>
      <c r="D26" s="6"/>
      <c r="E26" s="6"/>
      <c r="F26" s="6"/>
      <c r="G26" s="6"/>
    </row>
    <row r="27" customFormat="false" ht="25.5" hidden="false" customHeight="true" outlineLevel="0" collapsed="false">
      <c r="A27" s="6" t="s">
        <v>16</v>
      </c>
      <c r="B27" s="6"/>
      <c r="C27" s="6"/>
      <c r="D27" s="6"/>
      <c r="E27" s="6"/>
      <c r="F27" s="6"/>
      <c r="G27" s="6"/>
    </row>
    <row r="30" customFormat="false" ht="13.2" hidden="false" customHeight="false" outlineLevel="0" collapsed="false">
      <c r="A30" s="5" t="s">
        <v>17</v>
      </c>
    </row>
    <row r="31" customFormat="false" ht="13.2" hidden="false" customHeight="false" outlineLevel="0" collapsed="false">
      <c r="A31" s="8"/>
      <c r="B31" s="8"/>
      <c r="C31" s="8"/>
      <c r="D31" s="8"/>
      <c r="E31" s="8"/>
    </row>
    <row r="32" customFormat="false" ht="13.2" hidden="false" customHeight="false" outlineLevel="0" collapsed="false">
      <c r="A32" s="8"/>
      <c r="B32" s="9" t="s">
        <v>18</v>
      </c>
      <c r="C32" s="10" t="s">
        <v>19</v>
      </c>
      <c r="D32" s="11" t="s">
        <v>20</v>
      </c>
      <c r="F32" s="12" t="s">
        <v>21</v>
      </c>
      <c r="G32" s="12" t="s">
        <v>20</v>
      </c>
    </row>
    <row r="33" customFormat="false" ht="13.2" hidden="false" customHeight="false" outlineLevel="0" collapsed="false">
      <c r="A33" s="8"/>
      <c r="B33" s="13" t="s">
        <v>22</v>
      </c>
      <c r="C33" s="14" t="s">
        <v>23</v>
      </c>
      <c r="D33" s="15" t="s">
        <v>24</v>
      </c>
      <c r="F33" s="16" t="s">
        <v>25</v>
      </c>
      <c r="G33" s="17" t="s">
        <v>26</v>
      </c>
    </row>
    <row r="34" customFormat="false" ht="13.2" hidden="false" customHeight="false" outlineLevel="0" collapsed="false">
      <c r="A34" s="8"/>
      <c r="B34" s="13" t="s">
        <v>27</v>
      </c>
      <c r="C34" s="14" t="s">
        <v>28</v>
      </c>
      <c r="D34" s="15" t="s">
        <v>29</v>
      </c>
      <c r="F34" s="16" t="s">
        <v>30</v>
      </c>
      <c r="G34" s="17" t="s">
        <v>31</v>
      </c>
    </row>
    <row r="35" customFormat="false" ht="13.2" hidden="false" customHeight="false" outlineLevel="0" collapsed="false">
      <c r="A35" s="8"/>
      <c r="B35" s="13" t="s">
        <v>32</v>
      </c>
      <c r="C35" s="14" t="s">
        <v>33</v>
      </c>
      <c r="D35" s="15" t="s">
        <v>34</v>
      </c>
      <c r="F35" s="16" t="s">
        <v>35</v>
      </c>
      <c r="G35" s="17" t="s">
        <v>36</v>
      </c>
    </row>
    <row r="36" customFormat="false" ht="13.2" hidden="false" customHeight="false" outlineLevel="0" collapsed="false">
      <c r="A36" s="8"/>
      <c r="B36" s="13" t="s">
        <v>37</v>
      </c>
      <c r="C36" s="14" t="s">
        <v>38</v>
      </c>
      <c r="D36" s="15" t="s">
        <v>39</v>
      </c>
      <c r="F36" s="16" t="s">
        <v>40</v>
      </c>
      <c r="G36" s="17" t="s">
        <v>41</v>
      </c>
    </row>
    <row r="37" customFormat="false" ht="13.2" hidden="false" customHeight="false" outlineLevel="0" collapsed="false">
      <c r="A37" s="8"/>
      <c r="B37" s="13" t="s">
        <v>42</v>
      </c>
      <c r="C37" s="14" t="s">
        <v>43</v>
      </c>
      <c r="D37" s="15" t="s">
        <v>44</v>
      </c>
      <c r="F37" s="16" t="s">
        <v>45</v>
      </c>
      <c r="G37" s="17" t="s">
        <v>46</v>
      </c>
    </row>
    <row r="38" customFormat="false" ht="13.2" hidden="false" customHeight="false" outlineLevel="0" collapsed="false">
      <c r="A38" s="8"/>
      <c r="B38" s="13" t="s">
        <v>47</v>
      </c>
      <c r="C38" s="14" t="s">
        <v>38</v>
      </c>
      <c r="D38" s="15" t="s">
        <v>48</v>
      </c>
      <c r="F38" s="16" t="s">
        <v>49</v>
      </c>
      <c r="G38" s="17" t="s">
        <v>50</v>
      </c>
    </row>
    <row r="39" customFormat="false" ht="13.2" hidden="false" customHeight="false" outlineLevel="0" collapsed="false">
      <c r="A39" s="8"/>
      <c r="B39" s="13" t="s">
        <v>51</v>
      </c>
      <c r="C39" s="14" t="s">
        <v>38</v>
      </c>
      <c r="D39" s="15" t="s">
        <v>52</v>
      </c>
      <c r="F39" s="16" t="s">
        <v>53</v>
      </c>
      <c r="G39" s="17" t="s">
        <v>54</v>
      </c>
    </row>
    <row r="40" customFormat="false" ht="15" hidden="false" customHeight="false" outlineLevel="0" collapsed="false">
      <c r="A40" s="8"/>
      <c r="B40" s="13" t="s">
        <v>55</v>
      </c>
      <c r="C40" s="14" t="s">
        <v>56</v>
      </c>
      <c r="D40" s="15" t="s">
        <v>57</v>
      </c>
      <c r="F40" s="18" t="s">
        <v>58</v>
      </c>
      <c r="G40" s="19" t="s">
        <v>59</v>
      </c>
    </row>
    <row r="41" customFormat="false" ht="15" hidden="false" customHeight="false" outlineLevel="0" collapsed="false">
      <c r="A41" s="8"/>
      <c r="B41" s="13" t="s">
        <v>60</v>
      </c>
      <c r="C41" s="14" t="s">
        <v>56</v>
      </c>
      <c r="D41" s="15" t="s">
        <v>61</v>
      </c>
    </row>
    <row r="42" customFormat="false" ht="13.2" hidden="false" customHeight="false" outlineLevel="0" collapsed="false">
      <c r="A42" s="8"/>
      <c r="B42" s="20" t="s">
        <v>62</v>
      </c>
      <c r="C42" s="21"/>
      <c r="D42" s="22" t="s">
        <v>63</v>
      </c>
    </row>
    <row r="46" customFormat="false" ht="13.2" hidden="false" customHeight="false" outlineLevel="0" collapsed="false">
      <c r="A46" s="5" t="s">
        <v>64</v>
      </c>
      <c r="B46" s="8"/>
      <c r="C46" s="8"/>
      <c r="D46" s="8"/>
      <c r="E46" s="8"/>
    </row>
    <row r="47" customFormat="false" ht="13.2" hidden="false" customHeight="false" outlineLevel="0" collapsed="false">
      <c r="A47" s="8"/>
      <c r="B47" s="8"/>
      <c r="C47" s="8"/>
      <c r="D47" s="8"/>
      <c r="E47" s="8"/>
    </row>
    <row r="48" customFormat="false" ht="13.2" hidden="false" customHeight="false" outlineLevel="0" collapsed="false">
      <c r="A48" s="8"/>
      <c r="B48" s="23" t="s">
        <v>65</v>
      </c>
      <c r="C48" s="24" t="s">
        <v>66</v>
      </c>
      <c r="D48" s="24"/>
      <c r="E48" s="25" t="s">
        <v>67</v>
      </c>
    </row>
    <row r="49" customFormat="false" ht="13.2" hidden="false" customHeight="false" outlineLevel="0" collapsed="false">
      <c r="A49" s="8"/>
      <c r="B49" s="26" t="s">
        <v>68</v>
      </c>
      <c r="C49" s="27" t="s">
        <v>69</v>
      </c>
      <c r="D49" s="27"/>
      <c r="E49" s="28" t="s">
        <v>70</v>
      </c>
    </row>
    <row r="50" customFormat="false" ht="13.2" hidden="false" customHeight="false" outlineLevel="0" collapsed="false">
      <c r="A50" s="8"/>
      <c r="B50" s="26" t="s">
        <v>71</v>
      </c>
      <c r="C50" s="29" t="s">
        <v>72</v>
      </c>
      <c r="D50" s="29"/>
      <c r="E50" s="28" t="s">
        <v>73</v>
      </c>
    </row>
    <row r="51" customFormat="false" ht="13.2" hidden="false" customHeight="false" outlineLevel="0" collapsed="false">
      <c r="A51" s="8"/>
      <c r="B51" s="26" t="s">
        <v>74</v>
      </c>
      <c r="C51" s="29" t="s">
        <v>75</v>
      </c>
      <c r="D51" s="29"/>
      <c r="E51" s="28" t="s">
        <v>76</v>
      </c>
    </row>
    <row r="52" customFormat="false" ht="13.2" hidden="false" customHeight="false" outlineLevel="0" collapsed="false">
      <c r="A52" s="8"/>
      <c r="B52" s="26" t="s">
        <v>77</v>
      </c>
      <c r="C52" s="29" t="s">
        <v>78</v>
      </c>
      <c r="D52" s="29"/>
      <c r="E52" s="28" t="s">
        <v>79</v>
      </c>
    </row>
    <row r="53" customFormat="false" ht="13.2" hidden="false" customHeight="false" outlineLevel="0" collapsed="false">
      <c r="A53" s="8"/>
      <c r="B53" s="26" t="s">
        <v>80</v>
      </c>
      <c r="C53" s="29" t="s">
        <v>81</v>
      </c>
      <c r="D53" s="29"/>
      <c r="E53" s="28" t="s">
        <v>82</v>
      </c>
    </row>
    <row r="54" customFormat="false" ht="13.2" hidden="false" customHeight="false" outlineLevel="0" collapsed="false">
      <c r="A54" s="8"/>
      <c r="B54" s="26" t="s">
        <v>83</v>
      </c>
      <c r="C54" s="29" t="s">
        <v>84</v>
      </c>
      <c r="D54" s="29"/>
      <c r="E54" s="28" t="s">
        <v>85</v>
      </c>
    </row>
    <row r="55" customFormat="false" ht="13.2" hidden="false" customHeight="false" outlineLevel="0" collapsed="false">
      <c r="A55" s="8"/>
      <c r="B55" s="26" t="s">
        <v>86</v>
      </c>
      <c r="C55" s="29" t="s">
        <v>87</v>
      </c>
      <c r="D55" s="29"/>
      <c r="E55" s="28" t="s">
        <v>88</v>
      </c>
    </row>
    <row r="56" customFormat="false" ht="13.2" hidden="false" customHeight="false" outlineLevel="0" collapsed="false">
      <c r="A56" s="8"/>
      <c r="B56" s="26" t="s">
        <v>89</v>
      </c>
      <c r="C56" s="29" t="s">
        <v>90</v>
      </c>
      <c r="D56" s="29"/>
      <c r="E56" s="28" t="s">
        <v>91</v>
      </c>
    </row>
    <row r="57" customFormat="false" ht="13.2" hidden="false" customHeight="false" outlineLevel="0" collapsed="false">
      <c r="A57" s="8"/>
      <c r="B57" s="26" t="s">
        <v>92</v>
      </c>
      <c r="C57" s="29" t="s">
        <v>93</v>
      </c>
      <c r="D57" s="29"/>
      <c r="E57" s="28" t="s">
        <v>94</v>
      </c>
    </row>
    <row r="58" customFormat="false" ht="13.2" hidden="false" customHeight="false" outlineLevel="0" collapsed="false">
      <c r="A58" s="8"/>
      <c r="B58" s="26" t="s">
        <v>95</v>
      </c>
      <c r="C58" s="29" t="s">
        <v>96</v>
      </c>
      <c r="D58" s="29"/>
      <c r="E58" s="28" t="s">
        <v>97</v>
      </c>
    </row>
    <row r="59" customFormat="false" ht="13.2" hidden="false" customHeight="false" outlineLevel="0" collapsed="false">
      <c r="A59" s="8"/>
      <c r="B59" s="26" t="s">
        <v>98</v>
      </c>
      <c r="C59" s="29" t="s">
        <v>99</v>
      </c>
      <c r="D59" s="29"/>
      <c r="E59" s="28" t="s">
        <v>100</v>
      </c>
    </row>
    <row r="60" customFormat="false" ht="13.2" hidden="false" customHeight="false" outlineLevel="0" collapsed="false">
      <c r="A60" s="8"/>
      <c r="B60" s="26" t="s">
        <v>101</v>
      </c>
      <c r="C60" s="29" t="s">
        <v>102</v>
      </c>
      <c r="D60" s="29"/>
      <c r="E60" s="28" t="s">
        <v>103</v>
      </c>
    </row>
    <row r="61" customFormat="false" ht="13.2" hidden="false" customHeight="false" outlineLevel="0" collapsed="false">
      <c r="A61" s="8"/>
      <c r="B61" s="26" t="s">
        <v>104</v>
      </c>
      <c r="C61" s="29" t="s">
        <v>105</v>
      </c>
      <c r="D61" s="29"/>
      <c r="E61" s="28" t="s">
        <v>106</v>
      </c>
    </row>
    <row r="62" customFormat="false" ht="13.2" hidden="false" customHeight="false" outlineLevel="0" collapsed="false">
      <c r="A62" s="8"/>
      <c r="B62" s="26" t="s">
        <v>107</v>
      </c>
      <c r="C62" s="29" t="s">
        <v>108</v>
      </c>
      <c r="D62" s="29"/>
      <c r="E62" s="28" t="s">
        <v>109</v>
      </c>
    </row>
    <row r="63" customFormat="false" ht="13.2" hidden="false" customHeight="false" outlineLevel="0" collapsed="false">
      <c r="A63" s="8"/>
      <c r="B63" s="26" t="s">
        <v>110</v>
      </c>
      <c r="C63" s="29" t="s">
        <v>111</v>
      </c>
      <c r="D63" s="29"/>
      <c r="E63" s="28" t="s">
        <v>112</v>
      </c>
    </row>
    <row r="64" customFormat="false" ht="13.2" hidden="false" customHeight="false" outlineLevel="0" collapsed="false">
      <c r="A64" s="8"/>
      <c r="B64" s="26" t="s">
        <v>113</v>
      </c>
      <c r="C64" s="29" t="s">
        <v>114</v>
      </c>
      <c r="D64" s="29"/>
      <c r="E64" s="28" t="s">
        <v>115</v>
      </c>
    </row>
    <row r="65" customFormat="false" ht="13.2" hidden="false" customHeight="false" outlineLevel="0" collapsed="false">
      <c r="A65" s="8"/>
      <c r="B65" s="26" t="s">
        <v>116</v>
      </c>
      <c r="C65" s="29" t="s">
        <v>117</v>
      </c>
      <c r="D65" s="29"/>
      <c r="E65" s="28" t="s">
        <v>118</v>
      </c>
    </row>
    <row r="66" customFormat="false" ht="13.2" hidden="false" customHeight="false" outlineLevel="0" collapsed="false">
      <c r="A66" s="8"/>
      <c r="B66" s="26" t="s">
        <v>119</v>
      </c>
      <c r="C66" s="29" t="s">
        <v>120</v>
      </c>
      <c r="D66" s="29"/>
      <c r="E66" s="28" t="s">
        <v>121</v>
      </c>
    </row>
    <row r="67" customFormat="false" ht="13.2" hidden="false" customHeight="false" outlineLevel="0" collapsed="false">
      <c r="A67" s="8"/>
      <c r="B67" s="26" t="s">
        <v>122</v>
      </c>
      <c r="C67" s="29" t="s">
        <v>123</v>
      </c>
      <c r="D67" s="29"/>
      <c r="E67" s="28" t="s">
        <v>124</v>
      </c>
    </row>
    <row r="68" customFormat="false" ht="13.2" hidden="false" customHeight="false" outlineLevel="0" collapsed="false">
      <c r="A68" s="8"/>
      <c r="B68" s="26" t="s">
        <v>125</v>
      </c>
      <c r="C68" s="29" t="s">
        <v>126</v>
      </c>
      <c r="D68" s="29"/>
      <c r="E68" s="28" t="s">
        <v>127</v>
      </c>
    </row>
    <row r="69" customFormat="false" ht="13.2" hidden="false" customHeight="false" outlineLevel="0" collapsed="false">
      <c r="A69" s="8"/>
      <c r="B69" s="26" t="s">
        <v>128</v>
      </c>
      <c r="C69" s="29" t="s">
        <v>129</v>
      </c>
      <c r="D69" s="29"/>
      <c r="E69" s="28" t="s">
        <v>130</v>
      </c>
    </row>
    <row r="70" customFormat="false" ht="13.2" hidden="false" customHeight="false" outlineLevel="0" collapsed="false">
      <c r="A70" s="8"/>
      <c r="B70" s="26" t="s">
        <v>131</v>
      </c>
      <c r="C70" s="29" t="s">
        <v>132</v>
      </c>
      <c r="D70" s="29"/>
      <c r="E70" s="28" t="s">
        <v>133</v>
      </c>
    </row>
    <row r="71" customFormat="false" ht="13.2" hidden="false" customHeight="false" outlineLevel="0" collapsed="false">
      <c r="A71" s="8"/>
      <c r="B71" s="26" t="s">
        <v>134</v>
      </c>
      <c r="C71" s="29" t="s">
        <v>135</v>
      </c>
      <c r="D71" s="29"/>
      <c r="E71" s="28" t="s">
        <v>136</v>
      </c>
    </row>
    <row r="72" customFormat="false" ht="13.2" hidden="false" customHeight="false" outlineLevel="0" collapsed="false">
      <c r="A72" s="8"/>
      <c r="B72" s="26" t="s">
        <v>137</v>
      </c>
      <c r="C72" s="29" t="s">
        <v>138</v>
      </c>
      <c r="D72" s="29"/>
      <c r="E72" s="28" t="s">
        <v>139</v>
      </c>
    </row>
    <row r="73" customFormat="false" ht="13.2" hidden="false" customHeight="false" outlineLevel="0" collapsed="false">
      <c r="A73" s="8"/>
      <c r="B73" s="26" t="s">
        <v>140</v>
      </c>
      <c r="C73" s="29" t="s">
        <v>141</v>
      </c>
      <c r="D73" s="29"/>
      <c r="E73" s="28" t="s">
        <v>142</v>
      </c>
    </row>
    <row r="74" customFormat="false" ht="13.2" hidden="false" customHeight="false" outlineLevel="0" collapsed="false">
      <c r="A74" s="8"/>
      <c r="B74" s="26" t="s">
        <v>143</v>
      </c>
      <c r="C74" s="29" t="s">
        <v>144</v>
      </c>
      <c r="D74" s="29"/>
      <c r="E74" s="28" t="s">
        <v>145</v>
      </c>
    </row>
    <row r="75" customFormat="false" ht="13.2" hidden="false" customHeight="false" outlineLevel="0" collapsed="false">
      <c r="A75" s="8"/>
      <c r="B75" s="26" t="s">
        <v>146</v>
      </c>
      <c r="C75" s="29" t="s">
        <v>147</v>
      </c>
      <c r="D75" s="29"/>
      <c r="E75" s="28" t="s">
        <v>148</v>
      </c>
    </row>
    <row r="76" customFormat="false" ht="13.2" hidden="false" customHeight="false" outlineLevel="0" collapsed="false">
      <c r="A76" s="8"/>
      <c r="B76" s="26" t="s">
        <v>149</v>
      </c>
      <c r="C76" s="29" t="s">
        <v>150</v>
      </c>
      <c r="D76" s="29"/>
      <c r="E76" s="28" t="s">
        <v>151</v>
      </c>
    </row>
    <row r="77" customFormat="false" ht="13.2" hidden="false" customHeight="false" outlineLevel="0" collapsed="false">
      <c r="A77" s="8"/>
      <c r="B77" s="26" t="s">
        <v>152</v>
      </c>
      <c r="C77" s="29" t="s">
        <v>153</v>
      </c>
      <c r="D77" s="29"/>
      <c r="E77" s="28" t="s">
        <v>154</v>
      </c>
    </row>
    <row r="78" customFormat="false" ht="13.2" hidden="false" customHeight="false" outlineLevel="0" collapsed="false">
      <c r="A78" s="8"/>
      <c r="B78" s="26" t="s">
        <v>155</v>
      </c>
      <c r="C78" s="29" t="s">
        <v>156</v>
      </c>
      <c r="D78" s="29"/>
      <c r="E78" s="28" t="s">
        <v>157</v>
      </c>
    </row>
    <row r="79" customFormat="false" ht="13.2" hidden="false" customHeight="false" outlineLevel="0" collapsed="false">
      <c r="A79" s="8"/>
      <c r="B79" s="26" t="s">
        <v>158</v>
      </c>
      <c r="C79" s="29" t="s">
        <v>159</v>
      </c>
      <c r="D79" s="29"/>
      <c r="E79" s="28" t="s">
        <v>160</v>
      </c>
    </row>
    <row r="80" customFormat="false" ht="13.2" hidden="false" customHeight="false" outlineLevel="0" collapsed="false">
      <c r="A80" s="8"/>
      <c r="B80" s="26" t="s">
        <v>161</v>
      </c>
      <c r="C80" s="29" t="s">
        <v>162</v>
      </c>
      <c r="D80" s="29"/>
      <c r="E80" s="28" t="s">
        <v>163</v>
      </c>
    </row>
    <row r="81" customFormat="false" ht="13.2" hidden="false" customHeight="false" outlineLevel="0" collapsed="false">
      <c r="A81" s="8"/>
      <c r="B81" s="26" t="s">
        <v>164</v>
      </c>
      <c r="C81" s="29" t="s">
        <v>165</v>
      </c>
      <c r="D81" s="29"/>
      <c r="E81" s="28" t="s">
        <v>166</v>
      </c>
    </row>
    <row r="82" customFormat="false" ht="13.2" hidden="false" customHeight="false" outlineLevel="0" collapsed="false">
      <c r="A82" s="8"/>
      <c r="B82" s="30" t="s">
        <v>167</v>
      </c>
      <c r="C82" s="31" t="s">
        <v>168</v>
      </c>
      <c r="D82" s="31"/>
      <c r="E82" s="32" t="s">
        <v>169</v>
      </c>
    </row>
    <row r="85" customFormat="false" ht="13.2" hidden="false" customHeight="false" outlineLevel="0" collapsed="false">
      <c r="A85" s="5" t="s">
        <v>170</v>
      </c>
      <c r="B85" s="5"/>
      <c r="C85" s="8"/>
    </row>
    <row r="86" customFormat="false" ht="13.2" hidden="false" customHeight="false" outlineLevel="0" collapsed="false">
      <c r="B86" s="8"/>
      <c r="C86" s="8"/>
    </row>
    <row r="87" customFormat="false" ht="13.2" hidden="false" customHeight="false" outlineLevel="0" collapsed="false">
      <c r="B87" s="23" t="s">
        <v>171</v>
      </c>
      <c r="C87" s="33" t="s">
        <v>20</v>
      </c>
      <c r="D87" s="34"/>
    </row>
    <row r="88" customFormat="false" ht="13.2" hidden="false" customHeight="false" outlineLevel="0" collapsed="false">
      <c r="B88" s="35" t="s">
        <v>172</v>
      </c>
      <c r="C88" s="36" t="s">
        <v>173</v>
      </c>
      <c r="D88" s="37"/>
    </row>
    <row r="89" customFormat="false" ht="13.2" hidden="false" customHeight="false" outlineLevel="0" collapsed="false">
      <c r="B89" s="35" t="s">
        <v>174</v>
      </c>
      <c r="C89" s="36" t="s">
        <v>175</v>
      </c>
      <c r="D89" s="37"/>
    </row>
    <row r="90" customFormat="false" ht="13.2" hidden="false" customHeight="false" outlineLevel="0" collapsed="false">
      <c r="B90" s="35" t="s">
        <v>176</v>
      </c>
      <c r="C90" s="36" t="s">
        <v>177</v>
      </c>
      <c r="D90" s="37"/>
    </row>
    <row r="91" customFormat="false" ht="13.2" hidden="false" customHeight="false" outlineLevel="0" collapsed="false">
      <c r="B91" s="35" t="s">
        <v>178</v>
      </c>
      <c r="C91" s="36" t="s">
        <v>179</v>
      </c>
      <c r="D91" s="37"/>
    </row>
    <row r="92" customFormat="false" ht="13.2" hidden="false" customHeight="false" outlineLevel="0" collapsed="false">
      <c r="B92" s="35" t="s">
        <v>180</v>
      </c>
      <c r="C92" s="36" t="s">
        <v>181</v>
      </c>
      <c r="D92" s="37"/>
    </row>
    <row r="93" customFormat="false" ht="13.2" hidden="false" customHeight="false" outlineLevel="0" collapsed="false">
      <c r="B93" s="35" t="s">
        <v>182</v>
      </c>
      <c r="C93" s="36" t="s">
        <v>183</v>
      </c>
      <c r="D93" s="37"/>
    </row>
    <row r="94" customFormat="false" ht="13.2" hidden="false" customHeight="false" outlineLevel="0" collapsed="false">
      <c r="B94" s="38" t="s">
        <v>184</v>
      </c>
      <c r="C94" s="39" t="s">
        <v>185</v>
      </c>
      <c r="D94" s="40"/>
    </row>
    <row r="98" customFormat="false" ht="13.2" hidden="false" customHeight="false" outlineLevel="0" collapsed="false">
      <c r="A98" s="5" t="s">
        <v>186</v>
      </c>
      <c r="B98" s="5"/>
    </row>
    <row r="100" customFormat="false" ht="13.2" hidden="false" customHeight="false" outlineLevel="0" collapsed="false">
      <c r="A100" s="5" t="s">
        <v>187</v>
      </c>
    </row>
    <row r="101" customFormat="false" ht="25.5" hidden="false" customHeight="true" outlineLevel="0" collapsed="false">
      <c r="A101" s="6" t="s">
        <v>188</v>
      </c>
      <c r="B101" s="6"/>
      <c r="C101" s="6"/>
      <c r="D101" s="6"/>
      <c r="E101" s="6"/>
      <c r="F101" s="6"/>
    </row>
    <row r="102" customFormat="false" ht="25.5" hidden="false" customHeight="true" outlineLevel="0" collapsed="false">
      <c r="A102" s="6" t="s">
        <v>189</v>
      </c>
      <c r="B102" s="6"/>
      <c r="C102" s="6"/>
      <c r="D102" s="6"/>
      <c r="E102" s="6"/>
      <c r="F102" s="6"/>
    </row>
    <row r="103" customFormat="false" ht="25.5" hidden="false" customHeight="true" outlineLevel="0" collapsed="false">
      <c r="A103" s="41" t="s">
        <v>190</v>
      </c>
      <c r="B103" s="41"/>
      <c r="C103" s="41"/>
      <c r="D103" s="41"/>
      <c r="E103" s="41"/>
      <c r="F103" s="41"/>
    </row>
    <row r="106" customFormat="false" ht="13.2" hidden="false" customHeight="false" outlineLevel="0" collapsed="false">
      <c r="A106" s="5" t="s">
        <v>191</v>
      </c>
    </row>
    <row r="108" customFormat="false" ht="25.5" hidden="false" customHeight="true" outlineLevel="0" collapsed="false">
      <c r="A108" s="6" t="s">
        <v>192</v>
      </c>
      <c r="B108" s="6"/>
      <c r="C108" s="6"/>
      <c r="D108" s="6"/>
      <c r="E108" s="6"/>
      <c r="F108" s="6"/>
    </row>
    <row r="110" customFormat="false" ht="25.5" hidden="false" customHeight="true" outlineLevel="0" collapsed="false">
      <c r="A110" s="6" t="s">
        <v>193</v>
      </c>
      <c r="B110" s="6"/>
      <c r="C110" s="6"/>
      <c r="D110" s="6"/>
      <c r="E110" s="6"/>
      <c r="F110" s="6"/>
    </row>
    <row r="111" customFormat="false" ht="25.5" hidden="false" customHeight="true" outlineLevel="0" collapsed="false">
      <c r="A111" s="6" t="s">
        <v>194</v>
      </c>
      <c r="B111" s="6"/>
      <c r="C111" s="6"/>
      <c r="D111" s="6"/>
      <c r="E111" s="6"/>
      <c r="F111" s="6"/>
    </row>
    <row r="112" customFormat="false" ht="13.2" hidden="false" customHeight="false" outlineLevel="0" collapsed="false">
      <c r="B112" s="0" t="s">
        <v>195</v>
      </c>
    </row>
    <row r="113" customFormat="false" ht="13.2" hidden="false" customHeight="false" outlineLevel="0" collapsed="false">
      <c r="B113" s="0" t="s">
        <v>196</v>
      </c>
    </row>
    <row r="114" customFormat="false" ht="13.2" hidden="false" customHeight="false" outlineLevel="0" collapsed="false">
      <c r="B114" s="0" t="s">
        <v>197</v>
      </c>
    </row>
    <row r="115" customFormat="false" ht="13.2" hidden="false" customHeight="false" outlineLevel="0" collapsed="false">
      <c r="A115" s="0" t="s">
        <v>198</v>
      </c>
    </row>
    <row r="117" customFormat="false" ht="13.2" hidden="false" customHeight="false" outlineLevel="0" collapsed="false">
      <c r="A117" s="42" t="s">
        <v>199</v>
      </c>
    </row>
    <row r="120" customFormat="false" ht="13.2" hidden="false" customHeight="false" outlineLevel="0" collapsed="false">
      <c r="A120" s="3" t="s">
        <v>200</v>
      </c>
      <c r="B120" s="42"/>
    </row>
    <row r="121" customFormat="false" ht="13.2" hidden="false" customHeight="false" outlineLevel="0" collapsed="false">
      <c r="A121" s="42"/>
      <c r="B121" s="3" t="s">
        <v>201</v>
      </c>
    </row>
    <row r="122" customFormat="false" ht="13.2" hidden="false" customHeight="false" outlineLevel="0" collapsed="false">
      <c r="A122" s="42"/>
      <c r="B122" s="3" t="s">
        <v>202</v>
      </c>
    </row>
  </sheetData>
  <sheetProtection sheet="true" password="cf15" objects="true" scenarios="true"/>
  <mergeCells count="46">
    <mergeCell ref="A11:F11"/>
    <mergeCell ref="A12:F12"/>
    <mergeCell ref="A25:F25"/>
    <mergeCell ref="A26:G26"/>
    <mergeCell ref="A27:G2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A101:F101"/>
    <mergeCell ref="A102:F102"/>
    <mergeCell ref="A103:F103"/>
    <mergeCell ref="A108:F108"/>
    <mergeCell ref="A110:F110"/>
    <mergeCell ref="A111:F1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B5" activeCellId="0" sqref="B5"/>
    </sheetView>
  </sheetViews>
  <sheetFormatPr defaultColWidth="11.43359375" defaultRowHeight="13.2" zeroHeight="false" outlineLevelRow="0" outlineLevelCol="0"/>
  <cols>
    <col collapsed="false" customWidth="false" hidden="false" outlineLevel="0" max="3" min="1" style="43" width="11.43"/>
    <col collapsed="false" customWidth="true" hidden="false" outlineLevel="0" max="4" min="4" style="43" width="11.54"/>
    <col collapsed="false" customWidth="true" hidden="false" outlineLevel="0" max="5" min="5" style="43" width="2.88"/>
    <col collapsed="false" customWidth="true" hidden="false" outlineLevel="0" max="6" min="6" style="43" width="11.99"/>
    <col collapsed="false" customWidth="true" hidden="false" outlineLevel="0" max="7" min="7" style="43" width="11.66"/>
    <col collapsed="false" customWidth="true" hidden="false" outlineLevel="0" max="8" min="8" style="43" width="8.66"/>
    <col collapsed="false" customWidth="true" hidden="false" outlineLevel="0" max="10" min="9" style="43" width="9.43"/>
    <col collapsed="false" customWidth="true" hidden="false" outlineLevel="0" max="11" min="11" style="43" width="12.32"/>
    <col collapsed="false" customWidth="false" hidden="false" outlineLevel="0" max="12" min="12" style="43" width="11.43"/>
    <col collapsed="false" customWidth="true" hidden="false" outlineLevel="0" max="13" min="13" style="43" width="11.66"/>
    <col collapsed="false" customWidth="true" hidden="false" outlineLevel="0" max="14" min="14" style="43" width="12.32"/>
    <col collapsed="false" customWidth="false" hidden="false" outlineLevel="0" max="15" min="15" style="43" width="11.43"/>
    <col collapsed="false" customWidth="true" hidden="false" outlineLevel="0" max="16" min="16" style="43" width="2.88"/>
    <col collapsed="false" customWidth="true" hidden="false" outlineLevel="0" max="50" min="17" style="43" width="7.54"/>
    <col collapsed="false" customWidth="true" hidden="false" outlineLevel="0" max="51" min="51" style="43" width="2.66"/>
    <col collapsed="false" customWidth="true" hidden="false" outlineLevel="0" max="85" min="52" style="43" width="7.66"/>
    <col collapsed="false" customWidth="false" hidden="false" outlineLevel="0" max="257" min="86" style="43" width="11.43"/>
  </cols>
  <sheetData>
    <row r="1" customFormat="false" ht="13.2" hidden="false" customHeight="false" outlineLevel="0" collapsed="false">
      <c r="A1" s="44" t="s">
        <v>203</v>
      </c>
      <c r="B1" s="45"/>
      <c r="C1" s="45"/>
      <c r="D1" s="46"/>
      <c r="E1" s="0"/>
      <c r="F1" s="44" t="s">
        <v>204</v>
      </c>
      <c r="G1" s="45"/>
      <c r="H1" s="45"/>
      <c r="I1" s="45"/>
      <c r="J1" s="45"/>
      <c r="K1" s="45"/>
      <c r="L1" s="45"/>
      <c r="M1" s="45"/>
      <c r="N1" s="45"/>
      <c r="O1" s="46"/>
      <c r="P1" s="47"/>
      <c r="Q1" s="44" t="s">
        <v>205</v>
      </c>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6"/>
      <c r="AY1" s="48"/>
      <c r="AZ1" s="49" t="s">
        <v>206</v>
      </c>
      <c r="BA1" s="50"/>
      <c r="BB1" s="50"/>
      <c r="BC1" s="50"/>
      <c r="BD1" s="50"/>
      <c r="BE1" s="50"/>
      <c r="BF1" s="50"/>
      <c r="BG1" s="50"/>
      <c r="BH1" s="50"/>
      <c r="BI1" s="50"/>
      <c r="BJ1" s="50"/>
      <c r="BK1" s="50"/>
      <c r="BL1" s="50"/>
      <c r="BM1" s="50"/>
      <c r="BN1" s="50"/>
      <c r="BO1" s="50"/>
      <c r="BP1" s="50"/>
      <c r="BQ1" s="50"/>
      <c r="BR1" s="50"/>
      <c r="BS1" s="50"/>
      <c r="BT1" s="50"/>
      <c r="BU1" s="50"/>
      <c r="BV1" s="50"/>
      <c r="BW1" s="50"/>
      <c r="BX1" s="50"/>
      <c r="BY1" s="50"/>
      <c r="BZ1" s="50"/>
      <c r="CA1" s="50"/>
      <c r="CB1" s="50"/>
      <c r="CC1" s="50"/>
      <c r="CD1" s="50"/>
      <c r="CE1" s="50"/>
      <c r="CF1" s="50"/>
      <c r="CG1" s="51"/>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55" customFormat="true" ht="48" hidden="false" customHeight="true" outlineLevel="0" collapsed="false">
      <c r="A2" s="52" t="s">
        <v>207</v>
      </c>
      <c r="B2" s="53" t="s">
        <v>208</v>
      </c>
      <c r="C2" s="53" t="s">
        <v>209</v>
      </c>
      <c r="D2" s="54" t="s">
        <v>210</v>
      </c>
      <c r="F2" s="56" t="s">
        <v>211</v>
      </c>
      <c r="G2" s="57" t="s">
        <v>212</v>
      </c>
      <c r="H2" s="57" t="s">
        <v>213</v>
      </c>
      <c r="I2" s="57" t="s">
        <v>214</v>
      </c>
      <c r="J2" s="58" t="s">
        <v>215</v>
      </c>
      <c r="K2" s="57" t="s">
        <v>216</v>
      </c>
      <c r="L2" s="57" t="s">
        <v>217</v>
      </c>
      <c r="M2" s="57" t="s">
        <v>218</v>
      </c>
      <c r="N2" s="57" t="s">
        <v>219</v>
      </c>
      <c r="O2" s="59" t="s">
        <v>220</v>
      </c>
      <c r="P2" s="60"/>
      <c r="Q2" s="61" t="s">
        <v>221</v>
      </c>
      <c r="R2" s="62" t="s">
        <v>222</v>
      </c>
      <c r="S2" s="62" t="s">
        <v>223</v>
      </c>
      <c r="T2" s="62" t="s">
        <v>224</v>
      </c>
      <c r="U2" s="62" t="s">
        <v>225</v>
      </c>
      <c r="V2" s="62" t="s">
        <v>226</v>
      </c>
      <c r="W2" s="62" t="s">
        <v>227</v>
      </c>
      <c r="X2" s="62" t="s">
        <v>228</v>
      </c>
      <c r="Y2" s="62" t="s">
        <v>229</v>
      </c>
      <c r="Z2" s="62" t="s">
        <v>230</v>
      </c>
      <c r="AA2" s="62" t="s">
        <v>231</v>
      </c>
      <c r="AB2" s="62" t="s">
        <v>232</v>
      </c>
      <c r="AC2" s="62" t="s">
        <v>233</v>
      </c>
      <c r="AD2" s="62" t="s">
        <v>234</v>
      </c>
      <c r="AE2" s="62" t="s">
        <v>235</v>
      </c>
      <c r="AF2" s="62" t="s">
        <v>236</v>
      </c>
      <c r="AG2" s="62" t="s">
        <v>237</v>
      </c>
      <c r="AH2" s="62" t="s">
        <v>238</v>
      </c>
      <c r="AI2" s="62" t="s">
        <v>239</v>
      </c>
      <c r="AJ2" s="62" t="s">
        <v>240</v>
      </c>
      <c r="AK2" s="62" t="s">
        <v>241</v>
      </c>
      <c r="AL2" s="62" t="s">
        <v>242</v>
      </c>
      <c r="AM2" s="62" t="s">
        <v>243</v>
      </c>
      <c r="AN2" s="62" t="s">
        <v>244</v>
      </c>
      <c r="AO2" s="62" t="s">
        <v>245</v>
      </c>
      <c r="AP2" s="62" t="s">
        <v>246</v>
      </c>
      <c r="AQ2" s="62" t="s">
        <v>247</v>
      </c>
      <c r="AR2" s="62" t="s">
        <v>248</v>
      </c>
      <c r="AS2" s="62" t="s">
        <v>249</v>
      </c>
      <c r="AT2" s="62" t="s">
        <v>250</v>
      </c>
      <c r="AU2" s="62" t="s">
        <v>251</v>
      </c>
      <c r="AV2" s="62" t="s">
        <v>252</v>
      </c>
      <c r="AW2" s="62" t="s">
        <v>253</v>
      </c>
      <c r="AX2" s="63" t="s">
        <v>254</v>
      </c>
      <c r="AY2" s="64"/>
      <c r="AZ2" s="65" t="s">
        <v>255</v>
      </c>
      <c r="BA2" s="66" t="s">
        <v>256</v>
      </c>
      <c r="BB2" s="66" t="s">
        <v>257</v>
      </c>
      <c r="BC2" s="66" t="s">
        <v>258</v>
      </c>
      <c r="BD2" s="66" t="s">
        <v>259</v>
      </c>
      <c r="BE2" s="66" t="s">
        <v>260</v>
      </c>
      <c r="BF2" s="66" t="s">
        <v>261</v>
      </c>
      <c r="BG2" s="66" t="s">
        <v>262</v>
      </c>
      <c r="BH2" s="66" t="s">
        <v>263</v>
      </c>
      <c r="BI2" s="66" t="s">
        <v>264</v>
      </c>
      <c r="BJ2" s="66" t="s">
        <v>265</v>
      </c>
      <c r="BK2" s="66" t="s">
        <v>266</v>
      </c>
      <c r="BL2" s="66" t="s">
        <v>267</v>
      </c>
      <c r="BM2" s="66" t="s">
        <v>268</v>
      </c>
      <c r="BN2" s="66" t="s">
        <v>269</v>
      </c>
      <c r="BO2" s="66" t="s">
        <v>270</v>
      </c>
      <c r="BP2" s="66" t="s">
        <v>271</v>
      </c>
      <c r="BQ2" s="66" t="s">
        <v>272</v>
      </c>
      <c r="BR2" s="66" t="s">
        <v>273</v>
      </c>
      <c r="BS2" s="66" t="s">
        <v>274</v>
      </c>
      <c r="BT2" s="66" t="s">
        <v>275</v>
      </c>
      <c r="BU2" s="66" t="s">
        <v>276</v>
      </c>
      <c r="BV2" s="66" t="s">
        <v>277</v>
      </c>
      <c r="BW2" s="66" t="s">
        <v>278</v>
      </c>
      <c r="BX2" s="66" t="s">
        <v>279</v>
      </c>
      <c r="BY2" s="66" t="s">
        <v>280</v>
      </c>
      <c r="BZ2" s="66" t="s">
        <v>281</v>
      </c>
      <c r="CA2" s="66" t="s">
        <v>282</v>
      </c>
      <c r="CB2" s="66" t="s">
        <v>283</v>
      </c>
      <c r="CC2" s="66" t="s">
        <v>284</v>
      </c>
      <c r="CD2" s="66" t="s">
        <v>285</v>
      </c>
      <c r="CE2" s="66" t="s">
        <v>286</v>
      </c>
      <c r="CF2" s="66" t="s">
        <v>287</v>
      </c>
      <c r="CG2" s="67" t="s">
        <v>288</v>
      </c>
    </row>
    <row r="3" s="71" customFormat="true" ht="13.2" hidden="false" customHeight="false" outlineLevel="0" collapsed="false">
      <c r="A3" s="68" t="s">
        <v>289</v>
      </c>
      <c r="B3" s="69" t="s">
        <v>290</v>
      </c>
      <c r="C3" s="69" t="s">
        <v>291</v>
      </c>
      <c r="D3" s="70" t="n">
        <v>34699</v>
      </c>
      <c r="F3" s="72" t="n">
        <v>405</v>
      </c>
      <c r="G3" s="73" t="n">
        <v>160</v>
      </c>
      <c r="H3" s="73" t="n">
        <v>20</v>
      </c>
      <c r="I3" s="74" t="n">
        <v>8</v>
      </c>
      <c r="J3" s="74" t="n">
        <v>2</v>
      </c>
      <c r="K3" s="74" t="n">
        <v>0.7</v>
      </c>
      <c r="L3" s="73" t="n">
        <v>44</v>
      </c>
      <c r="M3" s="73" t="n">
        <v>16</v>
      </c>
      <c r="N3" s="73" t="n">
        <v>3.5</v>
      </c>
      <c r="O3" s="75" t="s">
        <v>26</v>
      </c>
      <c r="P3" s="76"/>
      <c r="Q3" s="72" t="n">
        <v>0</v>
      </c>
      <c r="R3" s="73" t="n">
        <v>40</v>
      </c>
      <c r="S3" s="73" t="n">
        <v>0</v>
      </c>
      <c r="T3" s="73" t="n">
        <v>0</v>
      </c>
      <c r="U3" s="73" t="n">
        <v>0</v>
      </c>
      <c r="V3" s="73" t="n">
        <v>0</v>
      </c>
      <c r="W3" s="73" t="n">
        <v>0</v>
      </c>
      <c r="X3" s="73" t="n">
        <v>0</v>
      </c>
      <c r="Y3" s="73" t="n">
        <v>0</v>
      </c>
      <c r="Z3" s="73" t="n">
        <v>0</v>
      </c>
      <c r="AA3" s="73" t="n">
        <v>317</v>
      </c>
      <c r="AB3" s="73" t="n">
        <v>0</v>
      </c>
      <c r="AC3" s="73" t="n">
        <v>1</v>
      </c>
      <c r="AD3" s="73" t="n">
        <v>0</v>
      </c>
      <c r="AE3" s="73" t="n">
        <v>0</v>
      </c>
      <c r="AF3" s="73" t="n">
        <v>0</v>
      </c>
      <c r="AG3" s="73" t="n">
        <v>0</v>
      </c>
      <c r="AH3" s="73" t="n">
        <v>0</v>
      </c>
      <c r="AI3" s="73" t="n">
        <v>0</v>
      </c>
      <c r="AJ3" s="73" t="n">
        <v>0</v>
      </c>
      <c r="AK3" s="73" t="n">
        <v>0</v>
      </c>
      <c r="AL3" s="73" t="n">
        <v>0</v>
      </c>
      <c r="AM3" s="73" t="n">
        <v>0</v>
      </c>
      <c r="AN3" s="73" t="n">
        <v>0</v>
      </c>
      <c r="AO3" s="73" t="n">
        <v>0</v>
      </c>
      <c r="AP3" s="73" t="n">
        <v>0</v>
      </c>
      <c r="AQ3" s="73" t="n">
        <v>0</v>
      </c>
      <c r="AR3" s="73" t="n">
        <v>0</v>
      </c>
      <c r="AS3" s="73" t="n">
        <v>0</v>
      </c>
      <c r="AT3" s="73" t="n">
        <v>0</v>
      </c>
      <c r="AU3" s="73" t="n">
        <v>0</v>
      </c>
      <c r="AV3" s="73" t="n">
        <v>114</v>
      </c>
      <c r="AW3" s="73" t="n">
        <v>47</v>
      </c>
      <c r="AX3" s="75" t="n">
        <v>0</v>
      </c>
      <c r="AY3" s="77"/>
      <c r="AZ3" s="78" t="n">
        <f aca="false">IF(Q3=0,0,1)</f>
        <v>0</v>
      </c>
      <c r="BA3" s="79" t="n">
        <f aca="false">IF(R3=0,0,1)</f>
        <v>1</v>
      </c>
      <c r="BB3" s="79" t="n">
        <f aca="false">IF(S3=0,0,1)</f>
        <v>0</v>
      </c>
      <c r="BC3" s="79" t="n">
        <f aca="false">IF(T3=0,0,1)</f>
        <v>0</v>
      </c>
      <c r="BD3" s="79" t="n">
        <f aca="false">IF(U3=0,0,1)</f>
        <v>0</v>
      </c>
      <c r="BE3" s="79" t="n">
        <f aca="false">IF(V3=0,0,1)</f>
        <v>0</v>
      </c>
      <c r="BF3" s="79" t="n">
        <f aca="false">IF(W3=0,0,1)</f>
        <v>0</v>
      </c>
      <c r="BG3" s="79" t="n">
        <f aca="false">IF(X3=0,0,1)</f>
        <v>0</v>
      </c>
      <c r="BH3" s="79" t="n">
        <f aca="false">IF(Y3=0,0,1)</f>
        <v>0</v>
      </c>
      <c r="BI3" s="79" t="n">
        <f aca="false">IF(Z3=0,0,1)</f>
        <v>0</v>
      </c>
      <c r="BJ3" s="79" t="n">
        <f aca="false">IF(AA3=0,0,1)</f>
        <v>1</v>
      </c>
      <c r="BK3" s="79" t="n">
        <f aca="false">IF(AB3=0,0,1)</f>
        <v>0</v>
      </c>
      <c r="BL3" s="79" t="n">
        <f aca="false">IF(AC3=0,0,1)</f>
        <v>1</v>
      </c>
      <c r="BM3" s="79" t="n">
        <f aca="false">IF(AD3=0,0,1)</f>
        <v>0</v>
      </c>
      <c r="BN3" s="79" t="n">
        <f aca="false">IF(AE3=0,0,1)</f>
        <v>0</v>
      </c>
      <c r="BO3" s="79" t="n">
        <f aca="false">IF(AF3=0,0,1)</f>
        <v>0</v>
      </c>
      <c r="BP3" s="79" t="n">
        <f aca="false">IF(AG3=0,0,1)</f>
        <v>0</v>
      </c>
      <c r="BQ3" s="79" t="n">
        <f aca="false">IF(AH3=0,0,1)</f>
        <v>0</v>
      </c>
      <c r="BR3" s="79" t="n">
        <f aca="false">IF(AI3=0,0,1)</f>
        <v>0</v>
      </c>
      <c r="BS3" s="79" t="n">
        <f aca="false">IF(AJ3=0,0,1)</f>
        <v>0</v>
      </c>
      <c r="BT3" s="79" t="n">
        <f aca="false">IF(AK3=0,0,1)</f>
        <v>0</v>
      </c>
      <c r="BU3" s="79" t="n">
        <f aca="false">IF(AL3=0,0,1)</f>
        <v>0</v>
      </c>
      <c r="BV3" s="79" t="n">
        <f aca="false">IF(AM3=0,0,1)</f>
        <v>0</v>
      </c>
      <c r="BW3" s="79" t="n">
        <f aca="false">IF(AN3=0,0,1)</f>
        <v>0</v>
      </c>
      <c r="BX3" s="79" t="n">
        <f aca="false">IF(AO3=0,0,1)</f>
        <v>0</v>
      </c>
      <c r="BY3" s="79" t="n">
        <f aca="false">IF(AP3=0,0,1)</f>
        <v>0</v>
      </c>
      <c r="BZ3" s="79" t="n">
        <f aca="false">IF(AQ3=0,0,1)</f>
        <v>0</v>
      </c>
      <c r="CA3" s="79" t="n">
        <f aca="false">IF(AR3=0,0,1)</f>
        <v>0</v>
      </c>
      <c r="CB3" s="79" t="n">
        <f aca="false">IF(AS3=0,0,1)</f>
        <v>0</v>
      </c>
      <c r="CC3" s="79" t="n">
        <f aca="false">IF(AT3=0,0,1)</f>
        <v>0</v>
      </c>
      <c r="CD3" s="79" t="n">
        <f aca="false">IF(AU3=0,0,1)</f>
        <v>0</v>
      </c>
      <c r="CE3" s="79" t="n">
        <f aca="false">IF(AV3=0,0,1)</f>
        <v>1</v>
      </c>
      <c r="CF3" s="79" t="n">
        <f aca="false">IF(AW3=0,0,1)</f>
        <v>1</v>
      </c>
      <c r="CG3" s="80" t="n">
        <f aca="false">IF(AX3=0,0,1)</f>
        <v>0</v>
      </c>
    </row>
    <row r="4" s="92" customFormat="true" ht="13.2" hidden="false" customHeight="false" outlineLevel="0" collapsed="false">
      <c r="A4" s="81" t="n">
        <v>1035</v>
      </c>
      <c r="B4" s="82" t="s">
        <v>292</v>
      </c>
      <c r="C4" s="82" t="s">
        <v>293</v>
      </c>
      <c r="D4" s="83" t="n">
        <v>45834</v>
      </c>
      <c r="E4" s="84"/>
      <c r="F4" s="85" t="n">
        <v>430.5</v>
      </c>
      <c r="G4" s="86" t="n">
        <v>23</v>
      </c>
      <c r="H4" s="86" t="n">
        <v>7.7</v>
      </c>
      <c r="I4" s="87" t="n">
        <v>4.1</v>
      </c>
      <c r="J4" s="87" t="n">
        <v>7.38</v>
      </c>
      <c r="K4" s="87" t="n">
        <v>0.36</v>
      </c>
      <c r="L4" s="86" t="n">
        <v>921</v>
      </c>
      <c r="M4" s="86" t="n">
        <v>17.9</v>
      </c>
      <c r="N4" s="86" t="n">
        <v>0</v>
      </c>
      <c r="O4" s="88" t="s">
        <v>46</v>
      </c>
      <c r="P4" s="86"/>
      <c r="Q4" s="85" t="n">
        <v>0</v>
      </c>
      <c r="R4" s="86" t="n">
        <v>0</v>
      </c>
      <c r="S4" s="86" t="n">
        <v>0</v>
      </c>
      <c r="T4" s="86" t="n">
        <v>0</v>
      </c>
      <c r="U4" s="86" t="n">
        <v>0</v>
      </c>
      <c r="V4" s="86" t="n">
        <v>0</v>
      </c>
      <c r="W4" s="86" t="n">
        <v>0</v>
      </c>
      <c r="X4" s="86" t="n">
        <v>0</v>
      </c>
      <c r="Y4" s="86" t="n">
        <v>0</v>
      </c>
      <c r="Z4" s="86" t="n">
        <v>0</v>
      </c>
      <c r="AA4" s="86" t="n">
        <v>0</v>
      </c>
      <c r="AB4" s="86" t="n">
        <v>0</v>
      </c>
      <c r="AC4" s="86" t="n">
        <v>0</v>
      </c>
      <c r="AD4" s="86" t="n">
        <v>0</v>
      </c>
      <c r="AE4" s="86" t="n">
        <v>0</v>
      </c>
      <c r="AF4" s="86" t="n">
        <v>15</v>
      </c>
      <c r="AG4" s="86" t="n">
        <v>0</v>
      </c>
      <c r="AH4" s="86" t="n">
        <v>0</v>
      </c>
      <c r="AI4" s="86" t="n">
        <v>21</v>
      </c>
      <c r="AJ4" s="86" t="n">
        <v>0</v>
      </c>
      <c r="AK4" s="86" t="n">
        <v>0</v>
      </c>
      <c r="AL4" s="86" t="n">
        <v>0</v>
      </c>
      <c r="AM4" s="86" t="n">
        <v>0</v>
      </c>
      <c r="AN4" s="86" t="n">
        <v>0</v>
      </c>
      <c r="AO4" s="86" t="n">
        <v>0</v>
      </c>
      <c r="AP4" s="86" t="n">
        <v>0</v>
      </c>
      <c r="AQ4" s="86" t="n">
        <v>0</v>
      </c>
      <c r="AR4" s="86" t="n">
        <v>0</v>
      </c>
      <c r="AS4" s="86" t="n">
        <v>0</v>
      </c>
      <c r="AT4" s="86" t="n">
        <v>0</v>
      </c>
      <c r="AU4" s="86" t="n">
        <v>0</v>
      </c>
      <c r="AV4" s="86" t="n">
        <v>66</v>
      </c>
      <c r="AW4" s="86" t="n">
        <v>17</v>
      </c>
      <c r="AX4" s="88" t="n">
        <v>0</v>
      </c>
      <c r="AY4" s="89"/>
      <c r="AZ4" s="90" t="n">
        <f aca="false">IF(Q4="","",IF(Q4=0,0,1))</f>
        <v>0</v>
      </c>
      <c r="BA4" s="89" t="n">
        <f aca="false">IF(R4="","",IF(R4=0,0,1))</f>
        <v>0</v>
      </c>
      <c r="BB4" s="89" t="n">
        <f aca="false">IF(S4="","",IF(S4=0,0,1))</f>
        <v>0</v>
      </c>
      <c r="BC4" s="89" t="n">
        <f aca="false">IF(T4="","",IF(T4=0,0,1))</f>
        <v>0</v>
      </c>
      <c r="BD4" s="89" t="n">
        <f aca="false">IF(U4="","",IF(U4=0,0,1))</f>
        <v>0</v>
      </c>
      <c r="BE4" s="89" t="n">
        <f aca="false">IF(V4="","",IF(V4=0,0,1))</f>
        <v>0</v>
      </c>
      <c r="BF4" s="89" t="n">
        <f aca="false">IF(W4="","",IF(W4=0,0,1))</f>
        <v>0</v>
      </c>
      <c r="BG4" s="89" t="n">
        <f aca="false">IF(X4="","",IF(X4=0,0,1))</f>
        <v>0</v>
      </c>
      <c r="BH4" s="89" t="n">
        <f aca="false">IF(Y4="","",IF(Y4=0,0,1))</f>
        <v>0</v>
      </c>
      <c r="BI4" s="89" t="n">
        <f aca="false">IF(Z4="","",IF(Z4=0,0,1))</f>
        <v>0</v>
      </c>
      <c r="BJ4" s="89" t="n">
        <f aca="false">IF(AA4="","",IF(AA4=0,0,1))</f>
        <v>0</v>
      </c>
      <c r="BK4" s="89" t="n">
        <f aca="false">IF(AB4="","",IF(AB4=0,0,1))</f>
        <v>0</v>
      </c>
      <c r="BL4" s="89" t="n">
        <f aca="false">IF(AC4="","",IF(AC4=0,0,1))</f>
        <v>0</v>
      </c>
      <c r="BM4" s="89" t="n">
        <f aca="false">IF(AD4="","",IF(AD4=0,0,1))</f>
        <v>0</v>
      </c>
      <c r="BN4" s="89" t="n">
        <f aca="false">IF(AE4="","",IF(AE4=0,0,1))</f>
        <v>0</v>
      </c>
      <c r="BO4" s="89" t="n">
        <f aca="false">IF(AF4="","",IF(AF4=0,0,1))</f>
        <v>1</v>
      </c>
      <c r="BP4" s="89" t="n">
        <f aca="false">IF(AG4="","",IF(AG4=0,0,1))</f>
        <v>0</v>
      </c>
      <c r="BQ4" s="89" t="n">
        <f aca="false">IF(AH4="","",IF(AH4=0,0,1))</f>
        <v>0</v>
      </c>
      <c r="BR4" s="89" t="n">
        <f aca="false">IF(AI4="","",IF(AI4=0,0,1))</f>
        <v>1</v>
      </c>
      <c r="BS4" s="89" t="n">
        <f aca="false">IF(AJ4="","",IF(AJ4=0,0,1))</f>
        <v>0</v>
      </c>
      <c r="BT4" s="89" t="n">
        <f aca="false">IF(AK4="","",IF(AK4=0,0,1))</f>
        <v>0</v>
      </c>
      <c r="BU4" s="89" t="n">
        <f aca="false">IF(AL4="","",IF(AL4=0,0,1))</f>
        <v>0</v>
      </c>
      <c r="BV4" s="89" t="n">
        <f aca="false">IF(AM4="","",IF(AM4=0,0,1))</f>
        <v>0</v>
      </c>
      <c r="BW4" s="89" t="n">
        <f aca="false">IF(AN4="","",IF(AN4=0,0,1))</f>
        <v>0</v>
      </c>
      <c r="BX4" s="89" t="n">
        <f aca="false">IF(AO4="","",IF(AO4=0,0,1))</f>
        <v>0</v>
      </c>
      <c r="BY4" s="89" t="n">
        <f aca="false">IF(AP4="","",IF(AP4=0,0,1))</f>
        <v>0</v>
      </c>
      <c r="BZ4" s="89" t="n">
        <f aca="false">IF(AQ4="","",IF(AQ4=0,0,1))</f>
        <v>0</v>
      </c>
      <c r="CA4" s="89" t="n">
        <f aca="false">IF(AR4="","",IF(AR4=0,0,1))</f>
        <v>0</v>
      </c>
      <c r="CB4" s="89" t="n">
        <f aca="false">IF(AS4="","",IF(AS4=0,0,1))</f>
        <v>0</v>
      </c>
      <c r="CC4" s="89" t="n">
        <f aca="false">IF(AT4="","",IF(AT4=0,0,1))</f>
        <v>0</v>
      </c>
      <c r="CD4" s="89" t="n">
        <f aca="false">IF(AU4="","",IF(AU4=0,0,1))</f>
        <v>0</v>
      </c>
      <c r="CE4" s="89" t="n">
        <f aca="false">IF(AV4="","",IF(AV4=0,0,1))</f>
        <v>1</v>
      </c>
      <c r="CF4" s="89" t="n">
        <f aca="false">IF(AW4="","",IF(AW4=0,0,1))</f>
        <v>1</v>
      </c>
      <c r="CG4" s="91" t="n">
        <f aca="false">IF(AX4="","",IF(AX4=0,0,1))</f>
        <v>0</v>
      </c>
    </row>
    <row r="5" s="93" customFormat="true" ht="13.2" hidden="false" customHeight="false" outlineLevel="0" collapsed="false">
      <c r="A5" s="81"/>
      <c r="B5" s="82"/>
      <c r="C5" s="82"/>
      <c r="D5" s="83"/>
      <c r="E5" s="84"/>
      <c r="F5" s="85"/>
      <c r="G5" s="86"/>
      <c r="H5" s="86"/>
      <c r="I5" s="87"/>
      <c r="J5" s="87"/>
      <c r="K5" s="87"/>
      <c r="L5" s="86"/>
      <c r="M5" s="86"/>
      <c r="N5" s="86"/>
      <c r="O5" s="88"/>
      <c r="Q5" s="85"/>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c r="AS5" s="86"/>
      <c r="AT5" s="86"/>
      <c r="AU5" s="86"/>
      <c r="AV5" s="86"/>
      <c r="AW5" s="86"/>
      <c r="AX5" s="88"/>
      <c r="AY5" s="94"/>
      <c r="AZ5" s="90" t="str">
        <f aca="false">IF(Q5="","",IF(Q5=0,0,1))</f>
        <v/>
      </c>
      <c r="BA5" s="89" t="str">
        <f aca="false">IF(R5="","",IF(R5=0,0,1))</f>
        <v/>
      </c>
      <c r="BB5" s="89" t="str">
        <f aca="false">IF(S5="","",IF(S5=0,0,1))</f>
        <v/>
      </c>
      <c r="BC5" s="89" t="str">
        <f aca="false">IF(T5="","",IF(T5=0,0,1))</f>
        <v/>
      </c>
      <c r="BD5" s="89" t="str">
        <f aca="false">IF(U5="","",IF(U5=0,0,1))</f>
        <v/>
      </c>
      <c r="BE5" s="89" t="str">
        <f aca="false">IF(V5="","",IF(V5=0,0,1))</f>
        <v/>
      </c>
      <c r="BF5" s="89" t="str">
        <f aca="false">IF(W5="","",IF(W5=0,0,1))</f>
        <v/>
      </c>
      <c r="BG5" s="89" t="str">
        <f aca="false">IF(X5="","",IF(X5=0,0,1))</f>
        <v/>
      </c>
      <c r="BH5" s="89" t="str">
        <f aca="false">IF(Y5="","",IF(Y5=0,0,1))</f>
        <v/>
      </c>
      <c r="BI5" s="89" t="str">
        <f aca="false">IF(Z5="","",IF(Z5=0,0,1))</f>
        <v/>
      </c>
      <c r="BJ5" s="89" t="str">
        <f aca="false">IF(AA5="","",IF(AA5=0,0,1))</f>
        <v/>
      </c>
      <c r="BK5" s="89" t="str">
        <f aca="false">IF(AB5="","",IF(AB5=0,0,1))</f>
        <v/>
      </c>
      <c r="BL5" s="89" t="str">
        <f aca="false">IF(AC5="","",IF(AC5=0,0,1))</f>
        <v/>
      </c>
      <c r="BM5" s="89" t="str">
        <f aca="false">IF(AD5="","",IF(AD5=0,0,1))</f>
        <v/>
      </c>
      <c r="BN5" s="89" t="str">
        <f aca="false">IF(AE5="","",IF(AE5=0,0,1))</f>
        <v/>
      </c>
      <c r="BO5" s="89" t="str">
        <f aca="false">IF(AF5="","",IF(AF5=0,0,1))</f>
        <v/>
      </c>
      <c r="BP5" s="89" t="str">
        <f aca="false">IF(AG5="","",IF(AG5=0,0,1))</f>
        <v/>
      </c>
      <c r="BQ5" s="89" t="str">
        <f aca="false">IF(AH5="","",IF(AH5=0,0,1))</f>
        <v/>
      </c>
      <c r="BR5" s="89" t="str">
        <f aca="false">IF(AI5="","",IF(AI5=0,0,1))</f>
        <v/>
      </c>
      <c r="BS5" s="89" t="str">
        <f aca="false">IF(AJ5="","",IF(AJ5=0,0,1))</f>
        <v/>
      </c>
      <c r="BT5" s="89" t="str">
        <f aca="false">IF(AK5="","",IF(AK5=0,0,1))</f>
        <v/>
      </c>
      <c r="BU5" s="89" t="str">
        <f aca="false">IF(AL5="","",IF(AL5=0,0,1))</f>
        <v/>
      </c>
      <c r="BV5" s="89" t="str">
        <f aca="false">IF(AM5="","",IF(AM5=0,0,1))</f>
        <v/>
      </c>
      <c r="BW5" s="89" t="str">
        <f aca="false">IF(AN5="","",IF(AN5=0,0,1))</f>
        <v/>
      </c>
      <c r="BX5" s="89" t="str">
        <f aca="false">IF(AO5="","",IF(AO5=0,0,1))</f>
        <v/>
      </c>
      <c r="BY5" s="89" t="str">
        <f aca="false">IF(AP5="","",IF(AP5=0,0,1))</f>
        <v/>
      </c>
      <c r="BZ5" s="89" t="str">
        <f aca="false">IF(AQ5="","",IF(AQ5=0,0,1))</f>
        <v/>
      </c>
      <c r="CA5" s="89" t="str">
        <f aca="false">IF(AR5="","",IF(AR5=0,0,1))</f>
        <v/>
      </c>
      <c r="CB5" s="89" t="str">
        <f aca="false">IF(AS5="","",IF(AS5=0,0,1))</f>
        <v/>
      </c>
      <c r="CC5" s="89" t="str">
        <f aca="false">IF(AT5="","",IF(AT5=0,0,1))</f>
        <v/>
      </c>
      <c r="CD5" s="89" t="str">
        <f aca="false">IF(AU5="","",IF(AU5=0,0,1))</f>
        <v/>
      </c>
      <c r="CE5" s="89" t="str">
        <f aca="false">IF(AV5="","",IF(AV5=0,0,1))</f>
        <v/>
      </c>
      <c r="CF5" s="89" t="str">
        <f aca="false">IF(AW5="","",IF(AW5=0,0,1))</f>
        <v/>
      </c>
      <c r="CG5" s="91" t="str">
        <f aca="false">IF(AX5="","",IF(AX5=0,0,1))</f>
        <v/>
      </c>
    </row>
    <row r="6" s="93" customFormat="true" ht="13.2" hidden="false" customHeight="false" outlineLevel="0" collapsed="false">
      <c r="A6" s="95"/>
      <c r="B6" s="84"/>
      <c r="C6" s="84"/>
      <c r="D6" s="96"/>
      <c r="F6" s="85"/>
      <c r="G6" s="86"/>
      <c r="H6" s="86"/>
      <c r="I6" s="87"/>
      <c r="J6" s="87"/>
      <c r="K6" s="87"/>
      <c r="L6" s="86"/>
      <c r="M6" s="86"/>
      <c r="N6" s="86"/>
      <c r="O6" s="88"/>
      <c r="Q6" s="85"/>
      <c r="R6" s="86"/>
      <c r="S6" s="86"/>
      <c r="T6" s="86"/>
      <c r="U6" s="86"/>
      <c r="V6" s="86"/>
      <c r="W6" s="86"/>
      <c r="X6" s="86"/>
      <c r="Y6" s="86"/>
      <c r="Z6" s="86"/>
      <c r="AA6" s="86"/>
      <c r="AB6" s="86"/>
      <c r="AC6" s="86"/>
      <c r="AD6" s="86"/>
      <c r="AE6" s="86"/>
      <c r="AF6" s="86"/>
      <c r="AG6" s="86"/>
      <c r="AH6" s="86"/>
      <c r="AI6" s="86"/>
      <c r="AJ6" s="86"/>
      <c r="AK6" s="86"/>
      <c r="AL6" s="86"/>
      <c r="AM6" s="86"/>
      <c r="AN6" s="86"/>
      <c r="AO6" s="86"/>
      <c r="AP6" s="86"/>
      <c r="AQ6" s="86"/>
      <c r="AR6" s="86"/>
      <c r="AS6" s="86"/>
      <c r="AT6" s="86"/>
      <c r="AU6" s="86"/>
      <c r="AV6" s="86"/>
      <c r="AW6" s="86"/>
      <c r="AX6" s="88"/>
      <c r="AY6" s="94"/>
      <c r="AZ6" s="90" t="str">
        <f aca="false">IF(Q6="","",IF(Q6=0,0,1))</f>
        <v/>
      </c>
      <c r="BA6" s="89" t="str">
        <f aca="false">IF(R6="","",IF(R6=0,0,1))</f>
        <v/>
      </c>
      <c r="BB6" s="89" t="str">
        <f aca="false">IF(S6="","",IF(S6=0,0,1))</f>
        <v/>
      </c>
      <c r="BC6" s="89" t="str">
        <f aca="false">IF(T6="","",IF(T6=0,0,1))</f>
        <v/>
      </c>
      <c r="BD6" s="89" t="str">
        <f aca="false">IF(U6="","",IF(U6=0,0,1))</f>
        <v/>
      </c>
      <c r="BE6" s="89" t="str">
        <f aca="false">IF(V6="","",IF(V6=0,0,1))</f>
        <v/>
      </c>
      <c r="BF6" s="89" t="str">
        <f aca="false">IF(W6="","",IF(W6=0,0,1))</f>
        <v/>
      </c>
      <c r="BG6" s="89" t="str">
        <f aca="false">IF(X6="","",IF(X6=0,0,1))</f>
        <v/>
      </c>
      <c r="BH6" s="89" t="str">
        <f aca="false">IF(Y6="","",IF(Y6=0,0,1))</f>
        <v/>
      </c>
      <c r="BI6" s="89" t="str">
        <f aca="false">IF(Z6="","",IF(Z6=0,0,1))</f>
        <v/>
      </c>
      <c r="BJ6" s="89" t="str">
        <f aca="false">IF(AA6="","",IF(AA6=0,0,1))</f>
        <v/>
      </c>
      <c r="BK6" s="89" t="str">
        <f aca="false">IF(AB6="","",IF(AB6=0,0,1))</f>
        <v/>
      </c>
      <c r="BL6" s="89" t="str">
        <f aca="false">IF(AC6="","",IF(AC6=0,0,1))</f>
        <v/>
      </c>
      <c r="BM6" s="89" t="str">
        <f aca="false">IF(AD6="","",IF(AD6=0,0,1))</f>
        <v/>
      </c>
      <c r="BN6" s="89" t="str">
        <f aca="false">IF(AE6="","",IF(AE6=0,0,1))</f>
        <v/>
      </c>
      <c r="BO6" s="89" t="str">
        <f aca="false">IF(AF6="","",IF(AF6=0,0,1))</f>
        <v/>
      </c>
      <c r="BP6" s="89" t="str">
        <f aca="false">IF(AG6="","",IF(AG6=0,0,1))</f>
        <v/>
      </c>
      <c r="BQ6" s="89" t="str">
        <f aca="false">IF(AH6="","",IF(AH6=0,0,1))</f>
        <v/>
      </c>
      <c r="BR6" s="89" t="str">
        <f aca="false">IF(AI6="","",IF(AI6=0,0,1))</f>
        <v/>
      </c>
      <c r="BS6" s="89" t="str">
        <f aca="false">IF(AJ6="","",IF(AJ6=0,0,1))</f>
        <v/>
      </c>
      <c r="BT6" s="89" t="str">
        <f aca="false">IF(AK6="","",IF(AK6=0,0,1))</f>
        <v/>
      </c>
      <c r="BU6" s="89" t="str">
        <f aca="false">IF(AL6="","",IF(AL6=0,0,1))</f>
        <v/>
      </c>
      <c r="BV6" s="89" t="str">
        <f aca="false">IF(AM6="","",IF(AM6=0,0,1))</f>
        <v/>
      </c>
      <c r="BW6" s="89" t="str">
        <f aca="false">IF(AN6="","",IF(AN6=0,0,1))</f>
        <v/>
      </c>
      <c r="BX6" s="89" t="str">
        <f aca="false">IF(AO6="","",IF(AO6=0,0,1))</f>
        <v/>
      </c>
      <c r="BY6" s="89" t="str">
        <f aca="false">IF(AP6="","",IF(AP6=0,0,1))</f>
        <v/>
      </c>
      <c r="BZ6" s="89" t="str">
        <f aca="false">IF(AQ6="","",IF(AQ6=0,0,1))</f>
        <v/>
      </c>
      <c r="CA6" s="89" t="str">
        <f aca="false">IF(AR6="","",IF(AR6=0,0,1))</f>
        <v/>
      </c>
      <c r="CB6" s="89" t="str">
        <f aca="false">IF(AS6="","",IF(AS6=0,0,1))</f>
        <v/>
      </c>
      <c r="CC6" s="89" t="str">
        <f aca="false">IF(AT6="","",IF(AT6=0,0,1))</f>
        <v/>
      </c>
      <c r="CD6" s="89" t="str">
        <f aca="false">IF(AU6="","",IF(AU6=0,0,1))</f>
        <v/>
      </c>
      <c r="CE6" s="89" t="str">
        <f aca="false">IF(AV6="","",IF(AV6=0,0,1))</f>
        <v/>
      </c>
      <c r="CF6" s="89" t="str">
        <f aca="false">IF(AW6="","",IF(AW6=0,0,1))</f>
        <v/>
      </c>
      <c r="CG6" s="91" t="str">
        <f aca="false">IF(AX6="","",IF(AX6=0,0,1))</f>
        <v/>
      </c>
    </row>
    <row r="7" s="93" customFormat="true" ht="13.2" hidden="false" customHeight="false" outlineLevel="0" collapsed="false">
      <c r="A7" s="95"/>
      <c r="B7" s="84"/>
      <c r="C7" s="84"/>
      <c r="D7" s="96"/>
      <c r="F7" s="95"/>
      <c r="G7" s="84"/>
      <c r="H7" s="84"/>
      <c r="I7" s="84"/>
      <c r="J7" s="84"/>
      <c r="K7" s="84"/>
      <c r="L7" s="84"/>
      <c r="M7" s="84"/>
      <c r="N7" s="84"/>
      <c r="O7" s="96"/>
      <c r="Q7" s="95"/>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96"/>
      <c r="AY7" s="94"/>
      <c r="AZ7" s="90" t="str">
        <f aca="false">IF(Q7="","",IF(Q7=0,0,1))</f>
        <v/>
      </c>
      <c r="BA7" s="89" t="str">
        <f aca="false">IF(R7="","",IF(R7=0,0,1))</f>
        <v/>
      </c>
      <c r="BB7" s="89" t="str">
        <f aca="false">IF(S7="","",IF(S7=0,0,1))</f>
        <v/>
      </c>
      <c r="BC7" s="89" t="str">
        <f aca="false">IF(T7="","",IF(T7=0,0,1))</f>
        <v/>
      </c>
      <c r="BD7" s="89" t="str">
        <f aca="false">IF(U7="","",IF(U7=0,0,1))</f>
        <v/>
      </c>
      <c r="BE7" s="89" t="str">
        <f aca="false">IF(V7="","",IF(V7=0,0,1))</f>
        <v/>
      </c>
      <c r="BF7" s="89" t="str">
        <f aca="false">IF(W7="","",IF(W7=0,0,1))</f>
        <v/>
      </c>
      <c r="BG7" s="89" t="str">
        <f aca="false">IF(X7="","",IF(X7=0,0,1))</f>
        <v/>
      </c>
      <c r="BH7" s="89" t="str">
        <f aca="false">IF(Y7="","",IF(Y7=0,0,1))</f>
        <v/>
      </c>
      <c r="BI7" s="89" t="str">
        <f aca="false">IF(Z7="","",IF(Z7=0,0,1))</f>
        <v/>
      </c>
      <c r="BJ7" s="89" t="str">
        <f aca="false">IF(AA7="","",IF(AA7=0,0,1))</f>
        <v/>
      </c>
      <c r="BK7" s="89" t="str">
        <f aca="false">IF(AB7="","",IF(AB7=0,0,1))</f>
        <v/>
      </c>
      <c r="BL7" s="89" t="str">
        <f aca="false">IF(AC7="","",IF(AC7=0,0,1))</f>
        <v/>
      </c>
      <c r="BM7" s="89" t="str">
        <f aca="false">IF(AD7="","",IF(AD7=0,0,1))</f>
        <v/>
      </c>
      <c r="BN7" s="89" t="str">
        <f aca="false">IF(AE7="","",IF(AE7=0,0,1))</f>
        <v/>
      </c>
      <c r="BO7" s="89" t="str">
        <f aca="false">IF(AF7="","",IF(AF7=0,0,1))</f>
        <v/>
      </c>
      <c r="BP7" s="89" t="str">
        <f aca="false">IF(AG7="","",IF(AG7=0,0,1))</f>
        <v/>
      </c>
      <c r="BQ7" s="89" t="str">
        <f aca="false">IF(AH7="","",IF(AH7=0,0,1))</f>
        <v/>
      </c>
      <c r="BR7" s="89" t="str">
        <f aca="false">IF(AI7="","",IF(AI7=0,0,1))</f>
        <v/>
      </c>
      <c r="BS7" s="89" t="str">
        <f aca="false">IF(AJ7="","",IF(AJ7=0,0,1))</f>
        <v/>
      </c>
      <c r="BT7" s="89" t="str">
        <f aca="false">IF(AK7="","",IF(AK7=0,0,1))</f>
        <v/>
      </c>
      <c r="BU7" s="89" t="str">
        <f aca="false">IF(AL7="","",IF(AL7=0,0,1))</f>
        <v/>
      </c>
      <c r="BV7" s="89" t="str">
        <f aca="false">IF(AM7="","",IF(AM7=0,0,1))</f>
        <v/>
      </c>
      <c r="BW7" s="89" t="str">
        <f aca="false">IF(AN7="","",IF(AN7=0,0,1))</f>
        <v/>
      </c>
      <c r="BX7" s="89" t="str">
        <f aca="false">IF(AO7="","",IF(AO7=0,0,1))</f>
        <v/>
      </c>
      <c r="BY7" s="89" t="str">
        <f aca="false">IF(AP7="","",IF(AP7=0,0,1))</f>
        <v/>
      </c>
      <c r="BZ7" s="89" t="str">
        <f aca="false">IF(AQ7="","",IF(AQ7=0,0,1))</f>
        <v/>
      </c>
      <c r="CA7" s="89" t="str">
        <f aca="false">IF(AR7="","",IF(AR7=0,0,1))</f>
        <v/>
      </c>
      <c r="CB7" s="89" t="str">
        <f aca="false">IF(AS7="","",IF(AS7=0,0,1))</f>
        <v/>
      </c>
      <c r="CC7" s="89" t="str">
        <f aca="false">IF(AT7="","",IF(AT7=0,0,1))</f>
        <v/>
      </c>
      <c r="CD7" s="89" t="str">
        <f aca="false">IF(AU7="","",IF(AU7=0,0,1))</f>
        <v/>
      </c>
      <c r="CE7" s="89" t="str">
        <f aca="false">IF(AV7="","",IF(AV7=0,0,1))</f>
        <v/>
      </c>
      <c r="CF7" s="89" t="str">
        <f aca="false">IF(AW7="","",IF(AW7=0,0,1))</f>
        <v/>
      </c>
      <c r="CG7" s="91" t="str">
        <f aca="false">IF(AX7="","",IF(AX7=0,0,1))</f>
        <v/>
      </c>
    </row>
    <row r="8" s="93" customFormat="true" ht="13.2" hidden="false" customHeight="false" outlineLevel="0" collapsed="false">
      <c r="A8" s="95"/>
      <c r="B8" s="84"/>
      <c r="C8" s="84"/>
      <c r="D8" s="96"/>
      <c r="F8" s="95"/>
      <c r="G8" s="84"/>
      <c r="H8" s="84"/>
      <c r="I8" s="84"/>
      <c r="J8" s="84"/>
      <c r="K8" s="84"/>
      <c r="L8" s="84"/>
      <c r="M8" s="84"/>
      <c r="N8" s="84"/>
      <c r="O8" s="96"/>
      <c r="Q8" s="95"/>
      <c r="R8" s="84"/>
      <c r="S8" s="84"/>
      <c r="T8" s="84"/>
      <c r="U8" s="84"/>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c r="AX8" s="96"/>
      <c r="AY8" s="94"/>
      <c r="AZ8" s="90" t="str">
        <f aca="false">IF(Q8="","",IF(Q8=0,0,1))</f>
        <v/>
      </c>
      <c r="BA8" s="89" t="str">
        <f aca="false">IF(R8="","",IF(R8=0,0,1))</f>
        <v/>
      </c>
      <c r="BB8" s="89" t="str">
        <f aca="false">IF(S8="","",IF(S8=0,0,1))</f>
        <v/>
      </c>
      <c r="BC8" s="89" t="str">
        <f aca="false">IF(T8="","",IF(T8=0,0,1))</f>
        <v/>
      </c>
      <c r="BD8" s="89" t="str">
        <f aca="false">IF(U8="","",IF(U8=0,0,1))</f>
        <v/>
      </c>
      <c r="BE8" s="89" t="str">
        <f aca="false">IF(V8="","",IF(V8=0,0,1))</f>
        <v/>
      </c>
      <c r="BF8" s="89" t="str">
        <f aca="false">IF(W8="","",IF(W8=0,0,1))</f>
        <v/>
      </c>
      <c r="BG8" s="89" t="str">
        <f aca="false">IF(X8="","",IF(X8=0,0,1))</f>
        <v/>
      </c>
      <c r="BH8" s="89" t="str">
        <f aca="false">IF(Y8="","",IF(Y8=0,0,1))</f>
        <v/>
      </c>
      <c r="BI8" s="89" t="str">
        <f aca="false">IF(Z8="","",IF(Z8=0,0,1))</f>
        <v/>
      </c>
      <c r="BJ8" s="89" t="str">
        <f aca="false">IF(AA8="","",IF(AA8=0,0,1))</f>
        <v/>
      </c>
      <c r="BK8" s="89" t="str">
        <f aca="false">IF(AB8="","",IF(AB8=0,0,1))</f>
        <v/>
      </c>
      <c r="BL8" s="89" t="str">
        <f aca="false">IF(AC8="","",IF(AC8=0,0,1))</f>
        <v/>
      </c>
      <c r="BM8" s="89" t="str">
        <f aca="false">IF(AD8="","",IF(AD8=0,0,1))</f>
        <v/>
      </c>
      <c r="BN8" s="89" t="str">
        <f aca="false">IF(AE8="","",IF(AE8=0,0,1))</f>
        <v/>
      </c>
      <c r="BO8" s="89" t="str">
        <f aca="false">IF(AF8="","",IF(AF8=0,0,1))</f>
        <v/>
      </c>
      <c r="BP8" s="89" t="str">
        <f aca="false">IF(AG8="","",IF(AG8=0,0,1))</f>
        <v/>
      </c>
      <c r="BQ8" s="89" t="str">
        <f aca="false">IF(AH8="","",IF(AH8=0,0,1))</f>
        <v/>
      </c>
      <c r="BR8" s="89" t="str">
        <f aca="false">IF(AI8="","",IF(AI8=0,0,1))</f>
        <v/>
      </c>
      <c r="BS8" s="89" t="str">
        <f aca="false">IF(AJ8="","",IF(AJ8=0,0,1))</f>
        <v/>
      </c>
      <c r="BT8" s="89" t="str">
        <f aca="false">IF(AK8="","",IF(AK8=0,0,1))</f>
        <v/>
      </c>
      <c r="BU8" s="89" t="str">
        <f aca="false">IF(AL8="","",IF(AL8=0,0,1))</f>
        <v/>
      </c>
      <c r="BV8" s="89" t="str">
        <f aca="false">IF(AM8="","",IF(AM8=0,0,1))</f>
        <v/>
      </c>
      <c r="BW8" s="89" t="str">
        <f aca="false">IF(AN8="","",IF(AN8=0,0,1))</f>
        <v/>
      </c>
      <c r="BX8" s="89" t="str">
        <f aca="false">IF(AO8="","",IF(AO8=0,0,1))</f>
        <v/>
      </c>
      <c r="BY8" s="89" t="str">
        <f aca="false">IF(AP8="","",IF(AP8=0,0,1))</f>
        <v/>
      </c>
      <c r="BZ8" s="89" t="str">
        <f aca="false">IF(AQ8="","",IF(AQ8=0,0,1))</f>
        <v/>
      </c>
      <c r="CA8" s="89" t="str">
        <f aca="false">IF(AR8="","",IF(AR8=0,0,1))</f>
        <v/>
      </c>
      <c r="CB8" s="89" t="str">
        <f aca="false">IF(AS8="","",IF(AS8=0,0,1))</f>
        <v/>
      </c>
      <c r="CC8" s="89" t="str">
        <f aca="false">IF(AT8="","",IF(AT8=0,0,1))</f>
        <v/>
      </c>
      <c r="CD8" s="89" t="str">
        <f aca="false">IF(AU8="","",IF(AU8=0,0,1))</f>
        <v/>
      </c>
      <c r="CE8" s="89" t="str">
        <f aca="false">IF(AV8="","",IF(AV8=0,0,1))</f>
        <v/>
      </c>
      <c r="CF8" s="89" t="str">
        <f aca="false">IF(AW8="","",IF(AW8=0,0,1))</f>
        <v/>
      </c>
      <c r="CG8" s="91" t="str">
        <f aca="false">IF(AX8="","",IF(AX8=0,0,1))</f>
        <v/>
      </c>
    </row>
    <row r="9" s="93" customFormat="true" ht="13.2" hidden="false" customHeight="false" outlineLevel="0" collapsed="false">
      <c r="A9" s="95"/>
      <c r="B9" s="84"/>
      <c r="C9" s="84"/>
      <c r="D9" s="96"/>
      <c r="F9" s="95"/>
      <c r="G9" s="84"/>
      <c r="H9" s="84"/>
      <c r="I9" s="84"/>
      <c r="J9" s="84"/>
      <c r="K9" s="84"/>
      <c r="L9" s="84"/>
      <c r="M9" s="84"/>
      <c r="N9" s="84"/>
      <c r="O9" s="96"/>
      <c r="Q9" s="95"/>
      <c r="R9" s="84"/>
      <c r="S9" s="84"/>
      <c r="T9" s="84"/>
      <c r="U9" s="84"/>
      <c r="V9" s="84"/>
      <c r="W9" s="84"/>
      <c r="X9" s="84"/>
      <c r="Y9" s="84"/>
      <c r="Z9" s="84"/>
      <c r="AA9" s="84"/>
      <c r="AB9" s="84"/>
      <c r="AC9" s="84"/>
      <c r="AD9" s="84"/>
      <c r="AE9" s="84"/>
      <c r="AF9" s="84"/>
      <c r="AG9" s="84"/>
      <c r="AH9" s="84"/>
      <c r="AI9" s="84"/>
      <c r="AJ9" s="84"/>
      <c r="AK9" s="84"/>
      <c r="AL9" s="84"/>
      <c r="AM9" s="84"/>
      <c r="AN9" s="84"/>
      <c r="AO9" s="84"/>
      <c r="AP9" s="84"/>
      <c r="AQ9" s="84"/>
      <c r="AR9" s="84"/>
      <c r="AS9" s="84"/>
      <c r="AT9" s="84"/>
      <c r="AU9" s="84"/>
      <c r="AV9" s="84"/>
      <c r="AW9" s="84"/>
      <c r="AX9" s="96"/>
      <c r="AY9" s="94"/>
      <c r="AZ9" s="90" t="str">
        <f aca="false">IF(Q9="","",IF(Q9=0,0,1))</f>
        <v/>
      </c>
      <c r="BA9" s="89" t="str">
        <f aca="false">IF(R9="","",IF(R9=0,0,1))</f>
        <v/>
      </c>
      <c r="BB9" s="89" t="str">
        <f aca="false">IF(S9="","",IF(S9=0,0,1))</f>
        <v/>
      </c>
      <c r="BC9" s="89" t="str">
        <f aca="false">IF(T9="","",IF(T9=0,0,1))</f>
        <v/>
      </c>
      <c r="BD9" s="89" t="str">
        <f aca="false">IF(U9="","",IF(U9=0,0,1))</f>
        <v/>
      </c>
      <c r="BE9" s="89" t="str">
        <f aca="false">IF(V9="","",IF(V9=0,0,1))</f>
        <v/>
      </c>
      <c r="BF9" s="89" t="str">
        <f aca="false">IF(W9="","",IF(W9=0,0,1))</f>
        <v/>
      </c>
      <c r="BG9" s="89" t="str">
        <f aca="false">IF(X9="","",IF(X9=0,0,1))</f>
        <v/>
      </c>
      <c r="BH9" s="89" t="str">
        <f aca="false">IF(Y9="","",IF(Y9=0,0,1))</f>
        <v/>
      </c>
      <c r="BI9" s="89" t="str">
        <f aca="false">IF(Z9="","",IF(Z9=0,0,1))</f>
        <v/>
      </c>
      <c r="BJ9" s="89" t="str">
        <f aca="false">IF(AA9="","",IF(AA9=0,0,1))</f>
        <v/>
      </c>
      <c r="BK9" s="89" t="str">
        <f aca="false">IF(AB9="","",IF(AB9=0,0,1))</f>
        <v/>
      </c>
      <c r="BL9" s="89" t="str">
        <f aca="false">IF(AC9="","",IF(AC9=0,0,1))</f>
        <v/>
      </c>
      <c r="BM9" s="89" t="str">
        <f aca="false">IF(AD9="","",IF(AD9=0,0,1))</f>
        <v/>
      </c>
      <c r="BN9" s="89" t="str">
        <f aca="false">IF(AE9="","",IF(AE9=0,0,1))</f>
        <v/>
      </c>
      <c r="BO9" s="89" t="str">
        <f aca="false">IF(AF9="","",IF(AF9=0,0,1))</f>
        <v/>
      </c>
      <c r="BP9" s="89" t="str">
        <f aca="false">IF(AG9="","",IF(AG9=0,0,1))</f>
        <v/>
      </c>
      <c r="BQ9" s="89" t="str">
        <f aca="false">IF(AH9="","",IF(AH9=0,0,1))</f>
        <v/>
      </c>
      <c r="BR9" s="89" t="str">
        <f aca="false">IF(AI9="","",IF(AI9=0,0,1))</f>
        <v/>
      </c>
      <c r="BS9" s="89" t="str">
        <f aca="false">IF(AJ9="","",IF(AJ9=0,0,1))</f>
        <v/>
      </c>
      <c r="BT9" s="89" t="str">
        <f aca="false">IF(AK9="","",IF(AK9=0,0,1))</f>
        <v/>
      </c>
      <c r="BU9" s="89" t="str">
        <f aca="false">IF(AL9="","",IF(AL9=0,0,1))</f>
        <v/>
      </c>
      <c r="BV9" s="89" t="str">
        <f aca="false">IF(AM9="","",IF(AM9=0,0,1))</f>
        <v/>
      </c>
      <c r="BW9" s="89" t="str">
        <f aca="false">IF(AN9="","",IF(AN9=0,0,1))</f>
        <v/>
      </c>
      <c r="BX9" s="89" t="str">
        <f aca="false">IF(AO9="","",IF(AO9=0,0,1))</f>
        <v/>
      </c>
      <c r="BY9" s="89" t="str">
        <f aca="false">IF(AP9="","",IF(AP9=0,0,1))</f>
        <v/>
      </c>
      <c r="BZ9" s="89" t="str">
        <f aca="false">IF(AQ9="","",IF(AQ9=0,0,1))</f>
        <v/>
      </c>
      <c r="CA9" s="89" t="str">
        <f aca="false">IF(AR9="","",IF(AR9=0,0,1))</f>
        <v/>
      </c>
      <c r="CB9" s="89" t="str">
        <f aca="false">IF(AS9="","",IF(AS9=0,0,1))</f>
        <v/>
      </c>
      <c r="CC9" s="89" t="str">
        <f aca="false">IF(AT9="","",IF(AT9=0,0,1))</f>
        <v/>
      </c>
      <c r="CD9" s="89" t="str">
        <f aca="false">IF(AU9="","",IF(AU9=0,0,1))</f>
        <v/>
      </c>
      <c r="CE9" s="89" t="str">
        <f aca="false">IF(AV9="","",IF(AV9=0,0,1))</f>
        <v/>
      </c>
      <c r="CF9" s="89" t="str">
        <f aca="false">IF(AW9="","",IF(AW9=0,0,1))</f>
        <v/>
      </c>
      <c r="CG9" s="91" t="str">
        <f aca="false">IF(AX9="","",IF(AX9=0,0,1))</f>
        <v/>
      </c>
    </row>
    <row r="10" s="93" customFormat="true" ht="13.2" hidden="false" customHeight="false" outlineLevel="0" collapsed="false">
      <c r="A10" s="95"/>
      <c r="B10" s="84"/>
      <c r="C10" s="84"/>
      <c r="D10" s="96"/>
      <c r="F10" s="95"/>
      <c r="G10" s="84"/>
      <c r="H10" s="84"/>
      <c r="I10" s="84"/>
      <c r="J10" s="84"/>
      <c r="K10" s="84"/>
      <c r="L10" s="84"/>
      <c r="M10" s="84"/>
      <c r="N10" s="84"/>
      <c r="O10" s="96"/>
      <c r="Q10" s="95"/>
      <c r="R10" s="84"/>
      <c r="S10" s="84"/>
      <c r="T10" s="84"/>
      <c r="U10" s="84"/>
      <c r="V10" s="84"/>
      <c r="W10" s="84"/>
      <c r="X10" s="84"/>
      <c r="Y10" s="84"/>
      <c r="Z10" s="84"/>
      <c r="AA10" s="84"/>
      <c r="AB10" s="84"/>
      <c r="AC10" s="84"/>
      <c r="AD10" s="84"/>
      <c r="AE10" s="84"/>
      <c r="AF10" s="84"/>
      <c r="AG10" s="84"/>
      <c r="AH10" s="84"/>
      <c r="AI10" s="84"/>
      <c r="AJ10" s="84"/>
      <c r="AK10" s="84"/>
      <c r="AL10" s="84"/>
      <c r="AM10" s="84"/>
      <c r="AN10" s="84"/>
      <c r="AO10" s="84"/>
      <c r="AP10" s="84"/>
      <c r="AQ10" s="84"/>
      <c r="AR10" s="84"/>
      <c r="AS10" s="84"/>
      <c r="AT10" s="84"/>
      <c r="AU10" s="84"/>
      <c r="AV10" s="84"/>
      <c r="AW10" s="84"/>
      <c r="AX10" s="96"/>
      <c r="AY10" s="94"/>
      <c r="AZ10" s="90" t="str">
        <f aca="false">IF(Q10="","",IF(Q10=0,0,1))</f>
        <v/>
      </c>
      <c r="BA10" s="89" t="str">
        <f aca="false">IF(R10="","",IF(R10=0,0,1))</f>
        <v/>
      </c>
      <c r="BB10" s="89" t="str">
        <f aca="false">IF(S10="","",IF(S10=0,0,1))</f>
        <v/>
      </c>
      <c r="BC10" s="89" t="str">
        <f aca="false">IF(T10="","",IF(T10=0,0,1))</f>
        <v/>
      </c>
      <c r="BD10" s="89" t="str">
        <f aca="false">IF(U10="","",IF(U10=0,0,1))</f>
        <v/>
      </c>
      <c r="BE10" s="89" t="str">
        <f aca="false">IF(V10="","",IF(V10=0,0,1))</f>
        <v/>
      </c>
      <c r="BF10" s="89" t="str">
        <f aca="false">IF(W10="","",IF(W10=0,0,1))</f>
        <v/>
      </c>
      <c r="BG10" s="89" t="str">
        <f aca="false">IF(X10="","",IF(X10=0,0,1))</f>
        <v/>
      </c>
      <c r="BH10" s="89" t="str">
        <f aca="false">IF(Y10="","",IF(Y10=0,0,1))</f>
        <v/>
      </c>
      <c r="BI10" s="89" t="str">
        <f aca="false">IF(Z10="","",IF(Z10=0,0,1))</f>
        <v/>
      </c>
      <c r="BJ10" s="89" t="str">
        <f aca="false">IF(AA10="","",IF(AA10=0,0,1))</f>
        <v/>
      </c>
      <c r="BK10" s="89" t="str">
        <f aca="false">IF(AB10="","",IF(AB10=0,0,1))</f>
        <v/>
      </c>
      <c r="BL10" s="89" t="str">
        <f aca="false">IF(AC10="","",IF(AC10=0,0,1))</f>
        <v/>
      </c>
      <c r="BM10" s="89" t="str">
        <f aca="false">IF(AD10="","",IF(AD10=0,0,1))</f>
        <v/>
      </c>
      <c r="BN10" s="89" t="str">
        <f aca="false">IF(AE10="","",IF(AE10=0,0,1))</f>
        <v/>
      </c>
      <c r="BO10" s="89" t="str">
        <f aca="false">IF(AF10="","",IF(AF10=0,0,1))</f>
        <v/>
      </c>
      <c r="BP10" s="89" t="str">
        <f aca="false">IF(AG10="","",IF(AG10=0,0,1))</f>
        <v/>
      </c>
      <c r="BQ10" s="89" t="str">
        <f aca="false">IF(AH10="","",IF(AH10=0,0,1))</f>
        <v/>
      </c>
      <c r="BR10" s="89" t="str">
        <f aca="false">IF(AI10="","",IF(AI10=0,0,1))</f>
        <v/>
      </c>
      <c r="BS10" s="89" t="str">
        <f aca="false">IF(AJ10="","",IF(AJ10=0,0,1))</f>
        <v/>
      </c>
      <c r="BT10" s="89" t="str">
        <f aca="false">IF(AK10="","",IF(AK10=0,0,1))</f>
        <v/>
      </c>
      <c r="BU10" s="89" t="str">
        <f aca="false">IF(AL10="","",IF(AL10=0,0,1))</f>
        <v/>
      </c>
      <c r="BV10" s="89" t="str">
        <f aca="false">IF(AM10="","",IF(AM10=0,0,1))</f>
        <v/>
      </c>
      <c r="BW10" s="89" t="str">
        <f aca="false">IF(AN10="","",IF(AN10=0,0,1))</f>
        <v/>
      </c>
      <c r="BX10" s="89" t="str">
        <f aca="false">IF(AO10="","",IF(AO10=0,0,1))</f>
        <v/>
      </c>
      <c r="BY10" s="89" t="str">
        <f aca="false">IF(AP10="","",IF(AP10=0,0,1))</f>
        <v/>
      </c>
      <c r="BZ10" s="89" t="str">
        <f aca="false">IF(AQ10="","",IF(AQ10=0,0,1))</f>
        <v/>
      </c>
      <c r="CA10" s="89" t="str">
        <f aca="false">IF(AR10="","",IF(AR10=0,0,1))</f>
        <v/>
      </c>
      <c r="CB10" s="89" t="str">
        <f aca="false">IF(AS10="","",IF(AS10=0,0,1))</f>
        <v/>
      </c>
      <c r="CC10" s="89" t="str">
        <f aca="false">IF(AT10="","",IF(AT10=0,0,1))</f>
        <v/>
      </c>
      <c r="CD10" s="89" t="str">
        <f aca="false">IF(AU10="","",IF(AU10=0,0,1))</f>
        <v/>
      </c>
      <c r="CE10" s="89" t="str">
        <f aca="false">IF(AV10="","",IF(AV10=0,0,1))</f>
        <v/>
      </c>
      <c r="CF10" s="89" t="str">
        <f aca="false">IF(AW10="","",IF(AW10=0,0,1))</f>
        <v/>
      </c>
      <c r="CG10" s="91" t="str">
        <f aca="false">IF(AX10="","",IF(AX10=0,0,1))</f>
        <v/>
      </c>
    </row>
    <row r="11" s="93" customFormat="true" ht="13.2" hidden="false" customHeight="false" outlineLevel="0" collapsed="false">
      <c r="A11" s="95"/>
      <c r="B11" s="84"/>
      <c r="C11" s="84"/>
      <c r="D11" s="96"/>
      <c r="F11" s="95"/>
      <c r="G11" s="84"/>
      <c r="H11" s="84"/>
      <c r="I11" s="84"/>
      <c r="J11" s="84"/>
      <c r="K11" s="84"/>
      <c r="L11" s="84"/>
      <c r="M11" s="84"/>
      <c r="N11" s="84"/>
      <c r="O11" s="96"/>
      <c r="Q11" s="95"/>
      <c r="R11" s="84"/>
      <c r="S11" s="84"/>
      <c r="T11" s="84"/>
      <c r="U11" s="84"/>
      <c r="V11" s="84"/>
      <c r="W11" s="84"/>
      <c r="X11" s="84"/>
      <c r="Y11" s="84"/>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c r="AX11" s="96"/>
      <c r="AY11" s="94"/>
      <c r="AZ11" s="90" t="str">
        <f aca="false">IF(Q11="","",IF(Q11=0,0,1))</f>
        <v/>
      </c>
      <c r="BA11" s="89" t="str">
        <f aca="false">IF(R11="","",IF(R11=0,0,1))</f>
        <v/>
      </c>
      <c r="BB11" s="89" t="str">
        <f aca="false">IF(S11="","",IF(S11=0,0,1))</f>
        <v/>
      </c>
      <c r="BC11" s="89" t="str">
        <f aca="false">IF(T11="","",IF(T11=0,0,1))</f>
        <v/>
      </c>
      <c r="BD11" s="89" t="str">
        <f aca="false">IF(U11="","",IF(U11=0,0,1))</f>
        <v/>
      </c>
      <c r="BE11" s="89" t="str">
        <f aca="false">IF(V11="","",IF(V11=0,0,1))</f>
        <v/>
      </c>
      <c r="BF11" s="89" t="str">
        <f aca="false">IF(W11="","",IF(W11=0,0,1))</f>
        <v/>
      </c>
      <c r="BG11" s="89" t="str">
        <f aca="false">IF(X11="","",IF(X11=0,0,1))</f>
        <v/>
      </c>
      <c r="BH11" s="89" t="str">
        <f aca="false">IF(Y11="","",IF(Y11=0,0,1))</f>
        <v/>
      </c>
      <c r="BI11" s="89" t="str">
        <f aca="false">IF(Z11="","",IF(Z11=0,0,1))</f>
        <v/>
      </c>
      <c r="BJ11" s="89" t="str">
        <f aca="false">IF(AA11="","",IF(AA11=0,0,1))</f>
        <v/>
      </c>
      <c r="BK11" s="89" t="str">
        <f aca="false">IF(AB11="","",IF(AB11=0,0,1))</f>
        <v/>
      </c>
      <c r="BL11" s="89" t="str">
        <f aca="false">IF(AC11="","",IF(AC11=0,0,1))</f>
        <v/>
      </c>
      <c r="BM11" s="89" t="str">
        <f aca="false">IF(AD11="","",IF(AD11=0,0,1))</f>
        <v/>
      </c>
      <c r="BN11" s="89" t="str">
        <f aca="false">IF(AE11="","",IF(AE11=0,0,1))</f>
        <v/>
      </c>
      <c r="BO11" s="89" t="str">
        <f aca="false">IF(AF11="","",IF(AF11=0,0,1))</f>
        <v/>
      </c>
      <c r="BP11" s="89" t="str">
        <f aca="false">IF(AG11="","",IF(AG11=0,0,1))</f>
        <v/>
      </c>
      <c r="BQ11" s="89" t="str">
        <f aca="false">IF(AH11="","",IF(AH11=0,0,1))</f>
        <v/>
      </c>
      <c r="BR11" s="89" t="str">
        <f aca="false">IF(AI11="","",IF(AI11=0,0,1))</f>
        <v/>
      </c>
      <c r="BS11" s="89" t="str">
        <f aca="false">IF(AJ11="","",IF(AJ11=0,0,1))</f>
        <v/>
      </c>
      <c r="BT11" s="89" t="str">
        <f aca="false">IF(AK11="","",IF(AK11=0,0,1))</f>
        <v/>
      </c>
      <c r="BU11" s="89" t="str">
        <f aca="false">IF(AL11="","",IF(AL11=0,0,1))</f>
        <v/>
      </c>
      <c r="BV11" s="89" t="str">
        <f aca="false">IF(AM11="","",IF(AM11=0,0,1))</f>
        <v/>
      </c>
      <c r="BW11" s="89" t="str">
        <f aca="false">IF(AN11="","",IF(AN11=0,0,1))</f>
        <v/>
      </c>
      <c r="BX11" s="89" t="str">
        <f aca="false">IF(AO11="","",IF(AO11=0,0,1))</f>
        <v/>
      </c>
      <c r="BY11" s="89" t="str">
        <f aca="false">IF(AP11="","",IF(AP11=0,0,1))</f>
        <v/>
      </c>
      <c r="BZ11" s="89" t="str">
        <f aca="false">IF(AQ11="","",IF(AQ11=0,0,1))</f>
        <v/>
      </c>
      <c r="CA11" s="89" t="str">
        <f aca="false">IF(AR11="","",IF(AR11=0,0,1))</f>
        <v/>
      </c>
      <c r="CB11" s="89" t="str">
        <f aca="false">IF(AS11="","",IF(AS11=0,0,1))</f>
        <v/>
      </c>
      <c r="CC11" s="89" t="str">
        <f aca="false">IF(AT11="","",IF(AT11=0,0,1))</f>
        <v/>
      </c>
      <c r="CD11" s="89" t="str">
        <f aca="false">IF(AU11="","",IF(AU11=0,0,1))</f>
        <v/>
      </c>
      <c r="CE11" s="89" t="str">
        <f aca="false">IF(AV11="","",IF(AV11=0,0,1))</f>
        <v/>
      </c>
      <c r="CF11" s="89" t="str">
        <f aca="false">IF(AW11="","",IF(AW11=0,0,1))</f>
        <v/>
      </c>
      <c r="CG11" s="91" t="str">
        <f aca="false">IF(AX11="","",IF(AX11=0,0,1))</f>
        <v/>
      </c>
    </row>
    <row r="12" s="93" customFormat="true" ht="13.2" hidden="false" customHeight="false" outlineLevel="0" collapsed="false">
      <c r="A12" s="95"/>
      <c r="B12" s="84"/>
      <c r="C12" s="84"/>
      <c r="D12" s="96"/>
      <c r="F12" s="95"/>
      <c r="G12" s="84"/>
      <c r="H12" s="84"/>
      <c r="I12" s="84"/>
      <c r="J12" s="84"/>
      <c r="K12" s="84"/>
      <c r="L12" s="84"/>
      <c r="M12" s="84"/>
      <c r="N12" s="84"/>
      <c r="O12" s="96"/>
      <c r="Q12" s="95"/>
      <c r="R12" s="84"/>
      <c r="S12" s="84"/>
      <c r="T12" s="84"/>
      <c r="U12" s="84"/>
      <c r="V12" s="84"/>
      <c r="W12" s="84"/>
      <c r="X12" s="84"/>
      <c r="Y12" s="84"/>
      <c r="Z12" s="84"/>
      <c r="AA12" s="84"/>
      <c r="AB12" s="84"/>
      <c r="AC12" s="84"/>
      <c r="AD12" s="84"/>
      <c r="AE12" s="84"/>
      <c r="AF12" s="84"/>
      <c r="AG12" s="84"/>
      <c r="AH12" s="84"/>
      <c r="AI12" s="84"/>
      <c r="AJ12" s="84"/>
      <c r="AK12" s="84"/>
      <c r="AL12" s="84"/>
      <c r="AM12" s="84"/>
      <c r="AN12" s="84"/>
      <c r="AO12" s="84"/>
      <c r="AP12" s="84"/>
      <c r="AQ12" s="84"/>
      <c r="AR12" s="84"/>
      <c r="AS12" s="84"/>
      <c r="AT12" s="84"/>
      <c r="AU12" s="84"/>
      <c r="AV12" s="84"/>
      <c r="AW12" s="84"/>
      <c r="AX12" s="96"/>
      <c r="AY12" s="94"/>
      <c r="AZ12" s="90" t="str">
        <f aca="false">IF(Q12="","",IF(Q12=0,0,1))</f>
        <v/>
      </c>
      <c r="BA12" s="89" t="str">
        <f aca="false">IF(R12="","",IF(R12=0,0,1))</f>
        <v/>
      </c>
      <c r="BB12" s="89" t="str">
        <f aca="false">IF(S12="","",IF(S12=0,0,1))</f>
        <v/>
      </c>
      <c r="BC12" s="89" t="str">
        <f aca="false">IF(T12="","",IF(T12=0,0,1))</f>
        <v/>
      </c>
      <c r="BD12" s="89" t="str">
        <f aca="false">IF(U12="","",IF(U12=0,0,1))</f>
        <v/>
      </c>
      <c r="BE12" s="89" t="str">
        <f aca="false">IF(V12="","",IF(V12=0,0,1))</f>
        <v/>
      </c>
      <c r="BF12" s="89" t="str">
        <f aca="false">IF(W12="","",IF(W12=0,0,1))</f>
        <v/>
      </c>
      <c r="BG12" s="89" t="str">
        <f aca="false">IF(X12="","",IF(X12=0,0,1))</f>
        <v/>
      </c>
      <c r="BH12" s="89" t="str">
        <f aca="false">IF(Y12="","",IF(Y12=0,0,1))</f>
        <v/>
      </c>
      <c r="BI12" s="89" t="str">
        <f aca="false">IF(Z12="","",IF(Z12=0,0,1))</f>
        <v/>
      </c>
      <c r="BJ12" s="89" t="str">
        <f aca="false">IF(AA12="","",IF(AA12=0,0,1))</f>
        <v/>
      </c>
      <c r="BK12" s="89" t="str">
        <f aca="false">IF(AB12="","",IF(AB12=0,0,1))</f>
        <v/>
      </c>
      <c r="BL12" s="89" t="str">
        <f aca="false">IF(AC12="","",IF(AC12=0,0,1))</f>
        <v/>
      </c>
      <c r="BM12" s="89" t="str">
        <f aca="false">IF(AD12="","",IF(AD12=0,0,1))</f>
        <v/>
      </c>
      <c r="BN12" s="89" t="str">
        <f aca="false">IF(AE12="","",IF(AE12=0,0,1))</f>
        <v/>
      </c>
      <c r="BO12" s="89" t="str">
        <f aca="false">IF(AF12="","",IF(AF12=0,0,1))</f>
        <v/>
      </c>
      <c r="BP12" s="89" t="str">
        <f aca="false">IF(AG12="","",IF(AG12=0,0,1))</f>
        <v/>
      </c>
      <c r="BQ12" s="89" t="str">
        <f aca="false">IF(AH12="","",IF(AH12=0,0,1))</f>
        <v/>
      </c>
      <c r="BR12" s="89" t="str">
        <f aca="false">IF(AI12="","",IF(AI12=0,0,1))</f>
        <v/>
      </c>
      <c r="BS12" s="89" t="str">
        <f aca="false">IF(AJ12="","",IF(AJ12=0,0,1))</f>
        <v/>
      </c>
      <c r="BT12" s="89" t="str">
        <f aca="false">IF(AK12="","",IF(AK12=0,0,1))</f>
        <v/>
      </c>
      <c r="BU12" s="89" t="str">
        <f aca="false">IF(AL12="","",IF(AL12=0,0,1))</f>
        <v/>
      </c>
      <c r="BV12" s="89" t="str">
        <f aca="false">IF(AM12="","",IF(AM12=0,0,1))</f>
        <v/>
      </c>
      <c r="BW12" s="89" t="str">
        <f aca="false">IF(AN12="","",IF(AN12=0,0,1))</f>
        <v/>
      </c>
      <c r="BX12" s="89" t="str">
        <f aca="false">IF(AO12="","",IF(AO12=0,0,1))</f>
        <v/>
      </c>
      <c r="BY12" s="89" t="str">
        <f aca="false">IF(AP12="","",IF(AP12=0,0,1))</f>
        <v/>
      </c>
      <c r="BZ12" s="89" t="str">
        <f aca="false">IF(AQ12="","",IF(AQ12=0,0,1))</f>
        <v/>
      </c>
      <c r="CA12" s="89" t="str">
        <f aca="false">IF(AR12="","",IF(AR12=0,0,1))</f>
        <v/>
      </c>
      <c r="CB12" s="89" t="str">
        <f aca="false">IF(AS12="","",IF(AS12=0,0,1))</f>
        <v/>
      </c>
      <c r="CC12" s="89" t="str">
        <f aca="false">IF(AT12="","",IF(AT12=0,0,1))</f>
        <v/>
      </c>
      <c r="CD12" s="89" t="str">
        <f aca="false">IF(AU12="","",IF(AU12=0,0,1))</f>
        <v/>
      </c>
      <c r="CE12" s="89" t="str">
        <f aca="false">IF(AV12="","",IF(AV12=0,0,1))</f>
        <v/>
      </c>
      <c r="CF12" s="89" t="str">
        <f aca="false">IF(AW12="","",IF(AW12=0,0,1))</f>
        <v/>
      </c>
      <c r="CG12" s="91" t="str">
        <f aca="false">IF(AX12="","",IF(AX12=0,0,1))</f>
        <v/>
      </c>
    </row>
    <row r="13" s="93" customFormat="true" ht="13.2" hidden="false" customHeight="false" outlineLevel="0" collapsed="false">
      <c r="A13" s="95"/>
      <c r="B13" s="84"/>
      <c r="C13" s="84"/>
      <c r="D13" s="96"/>
      <c r="F13" s="95"/>
      <c r="G13" s="84"/>
      <c r="H13" s="84"/>
      <c r="I13" s="84"/>
      <c r="J13" s="84"/>
      <c r="K13" s="84"/>
      <c r="L13" s="84"/>
      <c r="M13" s="84"/>
      <c r="N13" s="84"/>
      <c r="O13" s="96"/>
      <c r="Q13" s="95"/>
      <c r="R13" s="84"/>
      <c r="S13" s="84"/>
      <c r="T13" s="84"/>
      <c r="U13" s="84"/>
      <c r="V13" s="84"/>
      <c r="W13" s="84"/>
      <c r="X13" s="84"/>
      <c r="Y13" s="84"/>
      <c r="Z13" s="84"/>
      <c r="AA13" s="84"/>
      <c r="AB13" s="84"/>
      <c r="AC13" s="84"/>
      <c r="AD13" s="84"/>
      <c r="AE13" s="84"/>
      <c r="AF13" s="84"/>
      <c r="AG13" s="84"/>
      <c r="AH13" s="84"/>
      <c r="AI13" s="84"/>
      <c r="AJ13" s="84"/>
      <c r="AK13" s="84"/>
      <c r="AL13" s="84"/>
      <c r="AM13" s="84"/>
      <c r="AN13" s="84"/>
      <c r="AO13" s="84"/>
      <c r="AP13" s="84"/>
      <c r="AQ13" s="84"/>
      <c r="AR13" s="84"/>
      <c r="AS13" s="84"/>
      <c r="AT13" s="84"/>
      <c r="AU13" s="84"/>
      <c r="AV13" s="84"/>
      <c r="AW13" s="84"/>
      <c r="AX13" s="96"/>
      <c r="AY13" s="94"/>
      <c r="AZ13" s="90" t="str">
        <f aca="false">IF(Q13="","",IF(Q13=0,0,1))</f>
        <v/>
      </c>
      <c r="BA13" s="89" t="str">
        <f aca="false">IF(R13="","",IF(R13=0,0,1))</f>
        <v/>
      </c>
      <c r="BB13" s="89" t="str">
        <f aca="false">IF(S13="","",IF(S13=0,0,1))</f>
        <v/>
      </c>
      <c r="BC13" s="89" t="str">
        <f aca="false">IF(T13="","",IF(T13=0,0,1))</f>
        <v/>
      </c>
      <c r="BD13" s="89" t="str">
        <f aca="false">IF(U13="","",IF(U13=0,0,1))</f>
        <v/>
      </c>
      <c r="BE13" s="89" t="str">
        <f aca="false">IF(V13="","",IF(V13=0,0,1))</f>
        <v/>
      </c>
      <c r="BF13" s="89" t="str">
        <f aca="false">IF(W13="","",IF(W13=0,0,1))</f>
        <v/>
      </c>
      <c r="BG13" s="89" t="str">
        <f aca="false">IF(X13="","",IF(X13=0,0,1))</f>
        <v/>
      </c>
      <c r="BH13" s="89" t="str">
        <f aca="false">IF(Y13="","",IF(Y13=0,0,1))</f>
        <v/>
      </c>
      <c r="BI13" s="89" t="str">
        <f aca="false">IF(Z13="","",IF(Z13=0,0,1))</f>
        <v/>
      </c>
      <c r="BJ13" s="89" t="str">
        <f aca="false">IF(AA13="","",IF(AA13=0,0,1))</f>
        <v/>
      </c>
      <c r="BK13" s="89" t="str">
        <f aca="false">IF(AB13="","",IF(AB13=0,0,1))</f>
        <v/>
      </c>
      <c r="BL13" s="89" t="str">
        <f aca="false">IF(AC13="","",IF(AC13=0,0,1))</f>
        <v/>
      </c>
      <c r="BM13" s="89" t="str">
        <f aca="false">IF(AD13="","",IF(AD13=0,0,1))</f>
        <v/>
      </c>
      <c r="BN13" s="89" t="str">
        <f aca="false">IF(AE13="","",IF(AE13=0,0,1))</f>
        <v/>
      </c>
      <c r="BO13" s="89" t="str">
        <f aca="false">IF(AF13="","",IF(AF13=0,0,1))</f>
        <v/>
      </c>
      <c r="BP13" s="89" t="str">
        <f aca="false">IF(AG13="","",IF(AG13=0,0,1))</f>
        <v/>
      </c>
      <c r="BQ13" s="89" t="str">
        <f aca="false">IF(AH13="","",IF(AH13=0,0,1))</f>
        <v/>
      </c>
      <c r="BR13" s="89" t="str">
        <f aca="false">IF(AI13="","",IF(AI13=0,0,1))</f>
        <v/>
      </c>
      <c r="BS13" s="89" t="str">
        <f aca="false">IF(AJ13="","",IF(AJ13=0,0,1))</f>
        <v/>
      </c>
      <c r="BT13" s="89" t="str">
        <f aca="false">IF(AK13="","",IF(AK13=0,0,1))</f>
        <v/>
      </c>
      <c r="BU13" s="89" t="str">
        <f aca="false">IF(AL13="","",IF(AL13=0,0,1))</f>
        <v/>
      </c>
      <c r="BV13" s="89" t="str">
        <f aca="false">IF(AM13="","",IF(AM13=0,0,1))</f>
        <v/>
      </c>
      <c r="BW13" s="89" t="str">
        <f aca="false">IF(AN13="","",IF(AN13=0,0,1))</f>
        <v/>
      </c>
      <c r="BX13" s="89" t="str">
        <f aca="false">IF(AO13="","",IF(AO13=0,0,1))</f>
        <v/>
      </c>
      <c r="BY13" s="89" t="str">
        <f aca="false">IF(AP13="","",IF(AP13=0,0,1))</f>
        <v/>
      </c>
      <c r="BZ13" s="89" t="str">
        <f aca="false">IF(AQ13="","",IF(AQ13=0,0,1))</f>
        <v/>
      </c>
      <c r="CA13" s="89" t="str">
        <f aca="false">IF(AR13="","",IF(AR13=0,0,1))</f>
        <v/>
      </c>
      <c r="CB13" s="89" t="str">
        <f aca="false">IF(AS13="","",IF(AS13=0,0,1))</f>
        <v/>
      </c>
      <c r="CC13" s="89" t="str">
        <f aca="false">IF(AT13="","",IF(AT13=0,0,1))</f>
        <v/>
      </c>
      <c r="CD13" s="89" t="str">
        <f aca="false">IF(AU13="","",IF(AU13=0,0,1))</f>
        <v/>
      </c>
      <c r="CE13" s="89" t="str">
        <f aca="false">IF(AV13="","",IF(AV13=0,0,1))</f>
        <v/>
      </c>
      <c r="CF13" s="89" t="str">
        <f aca="false">IF(AW13="","",IF(AW13=0,0,1))</f>
        <v/>
      </c>
      <c r="CG13" s="91" t="str">
        <f aca="false">IF(AX13="","",IF(AX13=0,0,1))</f>
        <v/>
      </c>
    </row>
    <row r="14" s="93" customFormat="true" ht="13.2" hidden="false" customHeight="false" outlineLevel="0" collapsed="false">
      <c r="A14" s="95"/>
      <c r="B14" s="84"/>
      <c r="C14" s="84"/>
      <c r="D14" s="96"/>
      <c r="F14" s="95"/>
      <c r="G14" s="84"/>
      <c r="H14" s="84"/>
      <c r="I14" s="84"/>
      <c r="J14" s="84"/>
      <c r="K14" s="84"/>
      <c r="L14" s="84"/>
      <c r="M14" s="84"/>
      <c r="N14" s="84"/>
      <c r="O14" s="96"/>
      <c r="Q14" s="95"/>
      <c r="R14" s="84"/>
      <c r="S14" s="84"/>
      <c r="T14" s="84"/>
      <c r="U14" s="84"/>
      <c r="V14" s="84"/>
      <c r="W14" s="84"/>
      <c r="X14" s="84"/>
      <c r="Y14" s="84"/>
      <c r="Z14" s="84"/>
      <c r="AA14" s="84"/>
      <c r="AB14" s="84"/>
      <c r="AC14" s="84"/>
      <c r="AD14" s="84"/>
      <c r="AE14" s="84"/>
      <c r="AF14" s="84"/>
      <c r="AG14" s="84"/>
      <c r="AH14" s="84"/>
      <c r="AI14" s="84"/>
      <c r="AJ14" s="84"/>
      <c r="AK14" s="84"/>
      <c r="AL14" s="84"/>
      <c r="AM14" s="84"/>
      <c r="AN14" s="84"/>
      <c r="AO14" s="84"/>
      <c r="AP14" s="84"/>
      <c r="AQ14" s="84"/>
      <c r="AR14" s="84"/>
      <c r="AS14" s="84"/>
      <c r="AT14" s="84"/>
      <c r="AU14" s="84"/>
      <c r="AV14" s="84"/>
      <c r="AW14" s="84"/>
      <c r="AX14" s="96"/>
      <c r="AY14" s="94"/>
      <c r="AZ14" s="90" t="str">
        <f aca="false">IF(Q14="","",IF(Q14=0,0,1))</f>
        <v/>
      </c>
      <c r="BA14" s="89" t="str">
        <f aca="false">IF(R14="","",IF(R14=0,0,1))</f>
        <v/>
      </c>
      <c r="BB14" s="89" t="str">
        <f aca="false">IF(S14="","",IF(S14=0,0,1))</f>
        <v/>
      </c>
      <c r="BC14" s="89" t="str">
        <f aca="false">IF(T14="","",IF(T14=0,0,1))</f>
        <v/>
      </c>
      <c r="BD14" s="89" t="str">
        <f aca="false">IF(U14="","",IF(U14=0,0,1))</f>
        <v/>
      </c>
      <c r="BE14" s="89" t="str">
        <f aca="false">IF(V14="","",IF(V14=0,0,1))</f>
        <v/>
      </c>
      <c r="BF14" s="89" t="str">
        <f aca="false">IF(W14="","",IF(W14=0,0,1))</f>
        <v/>
      </c>
      <c r="BG14" s="89" t="str">
        <f aca="false">IF(X14="","",IF(X14=0,0,1))</f>
        <v/>
      </c>
      <c r="BH14" s="89" t="str">
        <f aca="false">IF(Y14="","",IF(Y14=0,0,1))</f>
        <v/>
      </c>
      <c r="BI14" s="89" t="str">
        <f aca="false">IF(Z14="","",IF(Z14=0,0,1))</f>
        <v/>
      </c>
      <c r="BJ14" s="89" t="str">
        <f aca="false">IF(AA14="","",IF(AA14=0,0,1))</f>
        <v/>
      </c>
      <c r="BK14" s="89" t="str">
        <f aca="false">IF(AB14="","",IF(AB14=0,0,1))</f>
        <v/>
      </c>
      <c r="BL14" s="89" t="str">
        <f aca="false">IF(AC14="","",IF(AC14=0,0,1))</f>
        <v/>
      </c>
      <c r="BM14" s="89" t="str">
        <f aca="false">IF(AD14="","",IF(AD14=0,0,1))</f>
        <v/>
      </c>
      <c r="BN14" s="89" t="str">
        <f aca="false">IF(AE14="","",IF(AE14=0,0,1))</f>
        <v/>
      </c>
      <c r="BO14" s="89" t="str">
        <f aca="false">IF(AF14="","",IF(AF14=0,0,1))</f>
        <v/>
      </c>
      <c r="BP14" s="89" t="str">
        <f aca="false">IF(AG14="","",IF(AG14=0,0,1))</f>
        <v/>
      </c>
      <c r="BQ14" s="89" t="str">
        <f aca="false">IF(AH14="","",IF(AH14=0,0,1))</f>
        <v/>
      </c>
      <c r="BR14" s="89" t="str">
        <f aca="false">IF(AI14="","",IF(AI14=0,0,1))</f>
        <v/>
      </c>
      <c r="BS14" s="89" t="str">
        <f aca="false">IF(AJ14="","",IF(AJ14=0,0,1))</f>
        <v/>
      </c>
      <c r="BT14" s="89" t="str">
        <f aca="false">IF(AK14="","",IF(AK14=0,0,1))</f>
        <v/>
      </c>
      <c r="BU14" s="89" t="str">
        <f aca="false">IF(AL14="","",IF(AL14=0,0,1))</f>
        <v/>
      </c>
      <c r="BV14" s="89" t="str">
        <f aca="false">IF(AM14="","",IF(AM14=0,0,1))</f>
        <v/>
      </c>
      <c r="BW14" s="89" t="str">
        <f aca="false">IF(AN14="","",IF(AN14=0,0,1))</f>
        <v/>
      </c>
      <c r="BX14" s="89" t="str">
        <f aca="false">IF(AO14="","",IF(AO14=0,0,1))</f>
        <v/>
      </c>
      <c r="BY14" s="89" t="str">
        <f aca="false">IF(AP14="","",IF(AP14=0,0,1))</f>
        <v/>
      </c>
      <c r="BZ14" s="89" t="str">
        <f aca="false">IF(AQ14="","",IF(AQ14=0,0,1))</f>
        <v/>
      </c>
      <c r="CA14" s="89" t="str">
        <f aca="false">IF(AR14="","",IF(AR14=0,0,1))</f>
        <v/>
      </c>
      <c r="CB14" s="89" t="str">
        <f aca="false">IF(AS14="","",IF(AS14=0,0,1))</f>
        <v/>
      </c>
      <c r="CC14" s="89" t="str">
        <f aca="false">IF(AT14="","",IF(AT14=0,0,1))</f>
        <v/>
      </c>
      <c r="CD14" s="89" t="str">
        <f aca="false">IF(AU14="","",IF(AU14=0,0,1))</f>
        <v/>
      </c>
      <c r="CE14" s="89" t="str">
        <f aca="false">IF(AV14="","",IF(AV14=0,0,1))</f>
        <v/>
      </c>
      <c r="CF14" s="89" t="str">
        <f aca="false">IF(AW14="","",IF(AW14=0,0,1))</f>
        <v/>
      </c>
      <c r="CG14" s="91" t="str">
        <f aca="false">IF(AX14="","",IF(AX14=0,0,1))</f>
        <v/>
      </c>
    </row>
    <row r="15" s="93" customFormat="true" ht="13.2" hidden="false" customHeight="false" outlineLevel="0" collapsed="false">
      <c r="A15" s="95"/>
      <c r="B15" s="84"/>
      <c r="C15" s="84"/>
      <c r="D15" s="96"/>
      <c r="F15" s="95"/>
      <c r="G15" s="84"/>
      <c r="H15" s="84"/>
      <c r="I15" s="84"/>
      <c r="J15" s="84"/>
      <c r="K15" s="84"/>
      <c r="L15" s="84"/>
      <c r="M15" s="84"/>
      <c r="N15" s="84"/>
      <c r="O15" s="96"/>
      <c r="Q15" s="95"/>
      <c r="R15" s="84"/>
      <c r="S15" s="84"/>
      <c r="T15" s="84"/>
      <c r="U15" s="84"/>
      <c r="V15" s="84"/>
      <c r="W15" s="84"/>
      <c r="X15" s="84"/>
      <c r="Y15" s="84"/>
      <c r="Z15" s="84"/>
      <c r="AA15" s="84"/>
      <c r="AB15" s="84"/>
      <c r="AC15" s="84"/>
      <c r="AD15" s="84"/>
      <c r="AE15" s="84"/>
      <c r="AF15" s="84"/>
      <c r="AG15" s="84"/>
      <c r="AH15" s="84"/>
      <c r="AI15" s="84"/>
      <c r="AJ15" s="84"/>
      <c r="AK15" s="84"/>
      <c r="AL15" s="84"/>
      <c r="AM15" s="84"/>
      <c r="AN15" s="84"/>
      <c r="AO15" s="84"/>
      <c r="AP15" s="84"/>
      <c r="AQ15" s="84"/>
      <c r="AR15" s="84"/>
      <c r="AS15" s="84"/>
      <c r="AT15" s="84"/>
      <c r="AU15" s="84"/>
      <c r="AV15" s="84"/>
      <c r="AW15" s="84"/>
      <c r="AX15" s="96"/>
      <c r="AY15" s="94"/>
      <c r="AZ15" s="90" t="str">
        <f aca="false">IF(Q15="","",IF(Q15=0,0,1))</f>
        <v/>
      </c>
      <c r="BA15" s="89" t="str">
        <f aca="false">IF(R15="","",IF(R15=0,0,1))</f>
        <v/>
      </c>
      <c r="BB15" s="89" t="str">
        <f aca="false">IF(S15="","",IF(S15=0,0,1))</f>
        <v/>
      </c>
      <c r="BC15" s="89" t="str">
        <f aca="false">IF(T15="","",IF(T15=0,0,1))</f>
        <v/>
      </c>
      <c r="BD15" s="89" t="str">
        <f aca="false">IF(U15="","",IF(U15=0,0,1))</f>
        <v/>
      </c>
      <c r="BE15" s="89" t="str">
        <f aca="false">IF(V15="","",IF(V15=0,0,1))</f>
        <v/>
      </c>
      <c r="BF15" s="89" t="str">
        <f aca="false">IF(W15="","",IF(W15=0,0,1))</f>
        <v/>
      </c>
      <c r="BG15" s="89" t="str">
        <f aca="false">IF(X15="","",IF(X15=0,0,1))</f>
        <v/>
      </c>
      <c r="BH15" s="89" t="str">
        <f aca="false">IF(Y15="","",IF(Y15=0,0,1))</f>
        <v/>
      </c>
      <c r="BI15" s="89" t="str">
        <f aca="false">IF(Z15="","",IF(Z15=0,0,1))</f>
        <v/>
      </c>
      <c r="BJ15" s="89" t="str">
        <f aca="false">IF(AA15="","",IF(AA15=0,0,1))</f>
        <v/>
      </c>
      <c r="BK15" s="89" t="str">
        <f aca="false">IF(AB15="","",IF(AB15=0,0,1))</f>
        <v/>
      </c>
      <c r="BL15" s="89" t="str">
        <f aca="false">IF(AC15="","",IF(AC15=0,0,1))</f>
        <v/>
      </c>
      <c r="BM15" s="89" t="str">
        <f aca="false">IF(AD15="","",IF(AD15=0,0,1))</f>
        <v/>
      </c>
      <c r="BN15" s="89" t="str">
        <f aca="false">IF(AE15="","",IF(AE15=0,0,1))</f>
        <v/>
      </c>
      <c r="BO15" s="89" t="str">
        <f aca="false">IF(AF15="","",IF(AF15=0,0,1))</f>
        <v/>
      </c>
      <c r="BP15" s="89" t="str">
        <f aca="false">IF(AG15="","",IF(AG15=0,0,1))</f>
        <v/>
      </c>
      <c r="BQ15" s="89" t="str">
        <f aca="false">IF(AH15="","",IF(AH15=0,0,1))</f>
        <v/>
      </c>
      <c r="BR15" s="89" t="str">
        <f aca="false">IF(AI15="","",IF(AI15=0,0,1))</f>
        <v/>
      </c>
      <c r="BS15" s="89" t="str">
        <f aca="false">IF(AJ15="","",IF(AJ15=0,0,1))</f>
        <v/>
      </c>
      <c r="BT15" s="89" t="str">
        <f aca="false">IF(AK15="","",IF(AK15=0,0,1))</f>
        <v/>
      </c>
      <c r="BU15" s="89" t="str">
        <f aca="false">IF(AL15="","",IF(AL15=0,0,1))</f>
        <v/>
      </c>
      <c r="BV15" s="89" t="str">
        <f aca="false">IF(AM15="","",IF(AM15=0,0,1))</f>
        <v/>
      </c>
      <c r="BW15" s="89" t="str">
        <f aca="false">IF(AN15="","",IF(AN15=0,0,1))</f>
        <v/>
      </c>
      <c r="BX15" s="89" t="str">
        <f aca="false">IF(AO15="","",IF(AO15=0,0,1))</f>
        <v/>
      </c>
      <c r="BY15" s="89" t="str">
        <f aca="false">IF(AP15="","",IF(AP15=0,0,1))</f>
        <v/>
      </c>
      <c r="BZ15" s="89" t="str">
        <f aca="false">IF(AQ15="","",IF(AQ15=0,0,1))</f>
        <v/>
      </c>
      <c r="CA15" s="89" t="str">
        <f aca="false">IF(AR15="","",IF(AR15=0,0,1))</f>
        <v/>
      </c>
      <c r="CB15" s="89" t="str">
        <f aca="false">IF(AS15="","",IF(AS15=0,0,1))</f>
        <v/>
      </c>
      <c r="CC15" s="89" t="str">
        <f aca="false">IF(AT15="","",IF(AT15=0,0,1))</f>
        <v/>
      </c>
      <c r="CD15" s="89" t="str">
        <f aca="false">IF(AU15="","",IF(AU15=0,0,1))</f>
        <v/>
      </c>
      <c r="CE15" s="89" t="str">
        <f aca="false">IF(AV15="","",IF(AV15=0,0,1))</f>
        <v/>
      </c>
      <c r="CF15" s="89" t="str">
        <f aca="false">IF(AW15="","",IF(AW15=0,0,1))</f>
        <v/>
      </c>
      <c r="CG15" s="91" t="str">
        <f aca="false">IF(AX15="","",IF(AX15=0,0,1))</f>
        <v/>
      </c>
    </row>
    <row r="16" s="93" customFormat="true" ht="13.2" hidden="false" customHeight="false" outlineLevel="0" collapsed="false">
      <c r="A16" s="95"/>
      <c r="B16" s="84"/>
      <c r="C16" s="84"/>
      <c r="D16" s="96"/>
      <c r="F16" s="95"/>
      <c r="G16" s="84"/>
      <c r="H16" s="84"/>
      <c r="I16" s="84"/>
      <c r="J16" s="84"/>
      <c r="K16" s="84"/>
      <c r="L16" s="84"/>
      <c r="M16" s="84"/>
      <c r="N16" s="84"/>
      <c r="O16" s="96"/>
      <c r="Q16" s="95"/>
      <c r="R16" s="84"/>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4"/>
      <c r="AV16" s="84"/>
      <c r="AW16" s="84"/>
      <c r="AX16" s="96"/>
      <c r="AY16" s="94"/>
      <c r="AZ16" s="90" t="str">
        <f aca="false">IF(Q16="","",IF(Q16=0,0,1))</f>
        <v/>
      </c>
      <c r="BA16" s="89" t="str">
        <f aca="false">IF(R16="","",IF(R16=0,0,1))</f>
        <v/>
      </c>
      <c r="BB16" s="89" t="str">
        <f aca="false">IF(S16="","",IF(S16=0,0,1))</f>
        <v/>
      </c>
      <c r="BC16" s="89" t="str">
        <f aca="false">IF(T16="","",IF(T16=0,0,1))</f>
        <v/>
      </c>
      <c r="BD16" s="89" t="str">
        <f aca="false">IF(U16="","",IF(U16=0,0,1))</f>
        <v/>
      </c>
      <c r="BE16" s="89" t="str">
        <f aca="false">IF(V16="","",IF(V16=0,0,1))</f>
        <v/>
      </c>
      <c r="BF16" s="89" t="str">
        <f aca="false">IF(W16="","",IF(W16=0,0,1))</f>
        <v/>
      </c>
      <c r="BG16" s="89" t="str">
        <f aca="false">IF(X16="","",IF(X16=0,0,1))</f>
        <v/>
      </c>
      <c r="BH16" s="89" t="str">
        <f aca="false">IF(Y16="","",IF(Y16=0,0,1))</f>
        <v/>
      </c>
      <c r="BI16" s="89" t="str">
        <f aca="false">IF(Z16="","",IF(Z16=0,0,1))</f>
        <v/>
      </c>
      <c r="BJ16" s="89" t="str">
        <f aca="false">IF(AA16="","",IF(AA16=0,0,1))</f>
        <v/>
      </c>
      <c r="BK16" s="89" t="str">
        <f aca="false">IF(AB16="","",IF(AB16=0,0,1))</f>
        <v/>
      </c>
      <c r="BL16" s="89" t="str">
        <f aca="false">IF(AC16="","",IF(AC16=0,0,1))</f>
        <v/>
      </c>
      <c r="BM16" s="89" t="str">
        <f aca="false">IF(AD16="","",IF(AD16=0,0,1))</f>
        <v/>
      </c>
      <c r="BN16" s="89" t="str">
        <f aca="false">IF(AE16="","",IF(AE16=0,0,1))</f>
        <v/>
      </c>
      <c r="BO16" s="89" t="str">
        <f aca="false">IF(AF16="","",IF(AF16=0,0,1))</f>
        <v/>
      </c>
      <c r="BP16" s="89" t="str">
        <f aca="false">IF(AG16="","",IF(AG16=0,0,1))</f>
        <v/>
      </c>
      <c r="BQ16" s="89" t="str">
        <f aca="false">IF(AH16="","",IF(AH16=0,0,1))</f>
        <v/>
      </c>
      <c r="BR16" s="89" t="str">
        <f aca="false">IF(AI16="","",IF(AI16=0,0,1))</f>
        <v/>
      </c>
      <c r="BS16" s="89" t="str">
        <f aca="false">IF(AJ16="","",IF(AJ16=0,0,1))</f>
        <v/>
      </c>
      <c r="BT16" s="89" t="str">
        <f aca="false">IF(AK16="","",IF(AK16=0,0,1))</f>
        <v/>
      </c>
      <c r="BU16" s="89" t="str">
        <f aca="false">IF(AL16="","",IF(AL16=0,0,1))</f>
        <v/>
      </c>
      <c r="BV16" s="89" t="str">
        <f aca="false">IF(AM16="","",IF(AM16=0,0,1))</f>
        <v/>
      </c>
      <c r="BW16" s="89" t="str">
        <f aca="false">IF(AN16="","",IF(AN16=0,0,1))</f>
        <v/>
      </c>
      <c r="BX16" s="89" t="str">
        <f aca="false">IF(AO16="","",IF(AO16=0,0,1))</f>
        <v/>
      </c>
      <c r="BY16" s="89" t="str">
        <f aca="false">IF(AP16="","",IF(AP16=0,0,1))</f>
        <v/>
      </c>
      <c r="BZ16" s="89" t="str">
        <f aca="false">IF(AQ16="","",IF(AQ16=0,0,1))</f>
        <v/>
      </c>
      <c r="CA16" s="89" t="str">
        <f aca="false">IF(AR16="","",IF(AR16=0,0,1))</f>
        <v/>
      </c>
      <c r="CB16" s="89" t="str">
        <f aca="false">IF(AS16="","",IF(AS16=0,0,1))</f>
        <v/>
      </c>
      <c r="CC16" s="89" t="str">
        <f aca="false">IF(AT16="","",IF(AT16=0,0,1))</f>
        <v/>
      </c>
      <c r="CD16" s="89" t="str">
        <f aca="false">IF(AU16="","",IF(AU16=0,0,1))</f>
        <v/>
      </c>
      <c r="CE16" s="89" t="str">
        <f aca="false">IF(AV16="","",IF(AV16=0,0,1))</f>
        <v/>
      </c>
      <c r="CF16" s="89" t="str">
        <f aca="false">IF(AW16="","",IF(AW16=0,0,1))</f>
        <v/>
      </c>
      <c r="CG16" s="91" t="str">
        <f aca="false">IF(AX16="","",IF(AX16=0,0,1))</f>
        <v/>
      </c>
    </row>
    <row r="17" s="93" customFormat="true" ht="13.2" hidden="false" customHeight="false" outlineLevel="0" collapsed="false">
      <c r="A17" s="95"/>
      <c r="B17" s="84"/>
      <c r="C17" s="84"/>
      <c r="D17" s="96"/>
      <c r="F17" s="95"/>
      <c r="G17" s="84"/>
      <c r="H17" s="84"/>
      <c r="I17" s="84"/>
      <c r="J17" s="84"/>
      <c r="K17" s="84"/>
      <c r="L17" s="84"/>
      <c r="M17" s="84"/>
      <c r="N17" s="84"/>
      <c r="O17" s="96"/>
      <c r="Q17" s="95"/>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96"/>
      <c r="AY17" s="94"/>
      <c r="AZ17" s="90" t="str">
        <f aca="false">IF(Q17="","",IF(Q17=0,0,1))</f>
        <v/>
      </c>
      <c r="BA17" s="89" t="str">
        <f aca="false">IF(R17="","",IF(R17=0,0,1))</f>
        <v/>
      </c>
      <c r="BB17" s="89" t="str">
        <f aca="false">IF(S17="","",IF(S17=0,0,1))</f>
        <v/>
      </c>
      <c r="BC17" s="89" t="str">
        <f aca="false">IF(T17="","",IF(T17=0,0,1))</f>
        <v/>
      </c>
      <c r="BD17" s="89" t="str">
        <f aca="false">IF(U17="","",IF(U17=0,0,1))</f>
        <v/>
      </c>
      <c r="BE17" s="89" t="str">
        <f aca="false">IF(V17="","",IF(V17=0,0,1))</f>
        <v/>
      </c>
      <c r="BF17" s="89" t="str">
        <f aca="false">IF(W17="","",IF(W17=0,0,1))</f>
        <v/>
      </c>
      <c r="BG17" s="89" t="str">
        <f aca="false">IF(X17="","",IF(X17=0,0,1))</f>
        <v/>
      </c>
      <c r="BH17" s="89" t="str">
        <f aca="false">IF(Y17="","",IF(Y17=0,0,1))</f>
        <v/>
      </c>
      <c r="BI17" s="89" t="str">
        <f aca="false">IF(Z17="","",IF(Z17=0,0,1))</f>
        <v/>
      </c>
      <c r="BJ17" s="89" t="str">
        <f aca="false">IF(AA17="","",IF(AA17=0,0,1))</f>
        <v/>
      </c>
      <c r="BK17" s="89" t="str">
        <f aca="false">IF(AB17="","",IF(AB17=0,0,1))</f>
        <v/>
      </c>
      <c r="BL17" s="89" t="str">
        <f aca="false">IF(AC17="","",IF(AC17=0,0,1))</f>
        <v/>
      </c>
      <c r="BM17" s="89" t="str">
        <f aca="false">IF(AD17="","",IF(AD17=0,0,1))</f>
        <v/>
      </c>
      <c r="BN17" s="89" t="str">
        <f aca="false">IF(AE17="","",IF(AE17=0,0,1))</f>
        <v/>
      </c>
      <c r="BO17" s="89" t="str">
        <f aca="false">IF(AF17="","",IF(AF17=0,0,1))</f>
        <v/>
      </c>
      <c r="BP17" s="89" t="str">
        <f aca="false">IF(AG17="","",IF(AG17=0,0,1))</f>
        <v/>
      </c>
      <c r="BQ17" s="89" t="str">
        <f aca="false">IF(AH17="","",IF(AH17=0,0,1))</f>
        <v/>
      </c>
      <c r="BR17" s="89" t="str">
        <f aca="false">IF(AI17="","",IF(AI17=0,0,1))</f>
        <v/>
      </c>
      <c r="BS17" s="89" t="str">
        <f aca="false">IF(AJ17="","",IF(AJ17=0,0,1))</f>
        <v/>
      </c>
      <c r="BT17" s="89" t="str">
        <f aca="false">IF(AK17="","",IF(AK17=0,0,1))</f>
        <v/>
      </c>
      <c r="BU17" s="89" t="str">
        <f aca="false">IF(AL17="","",IF(AL17=0,0,1))</f>
        <v/>
      </c>
      <c r="BV17" s="89" t="str">
        <f aca="false">IF(AM17="","",IF(AM17=0,0,1))</f>
        <v/>
      </c>
      <c r="BW17" s="89" t="str">
        <f aca="false">IF(AN17="","",IF(AN17=0,0,1))</f>
        <v/>
      </c>
      <c r="BX17" s="89" t="str">
        <f aca="false">IF(AO17="","",IF(AO17=0,0,1))</f>
        <v/>
      </c>
      <c r="BY17" s="89" t="str">
        <f aca="false">IF(AP17="","",IF(AP17=0,0,1))</f>
        <v/>
      </c>
      <c r="BZ17" s="89" t="str">
        <f aca="false">IF(AQ17="","",IF(AQ17=0,0,1))</f>
        <v/>
      </c>
      <c r="CA17" s="89" t="str">
        <f aca="false">IF(AR17="","",IF(AR17=0,0,1))</f>
        <v/>
      </c>
      <c r="CB17" s="89" t="str">
        <f aca="false">IF(AS17="","",IF(AS17=0,0,1))</f>
        <v/>
      </c>
      <c r="CC17" s="89" t="str">
        <f aca="false">IF(AT17="","",IF(AT17=0,0,1))</f>
        <v/>
      </c>
      <c r="CD17" s="89" t="str">
        <f aca="false">IF(AU17="","",IF(AU17=0,0,1))</f>
        <v/>
      </c>
      <c r="CE17" s="89" t="str">
        <f aca="false">IF(AV17="","",IF(AV17=0,0,1))</f>
        <v/>
      </c>
      <c r="CF17" s="89" t="str">
        <f aca="false">IF(AW17="","",IF(AW17=0,0,1))</f>
        <v/>
      </c>
      <c r="CG17" s="91" t="str">
        <f aca="false">IF(AX17="","",IF(AX17=0,0,1))</f>
        <v/>
      </c>
    </row>
    <row r="18" s="93" customFormat="true" ht="13.2" hidden="false" customHeight="false" outlineLevel="0" collapsed="false">
      <c r="A18" s="95"/>
      <c r="B18" s="84"/>
      <c r="C18" s="84"/>
      <c r="D18" s="96"/>
      <c r="F18" s="95"/>
      <c r="G18" s="84"/>
      <c r="H18" s="84"/>
      <c r="I18" s="84"/>
      <c r="J18" s="84"/>
      <c r="K18" s="84"/>
      <c r="L18" s="84"/>
      <c r="M18" s="84"/>
      <c r="N18" s="84"/>
      <c r="O18" s="96"/>
      <c r="Q18" s="95"/>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96"/>
      <c r="AY18" s="94"/>
      <c r="AZ18" s="90" t="str">
        <f aca="false">IF(Q18="","",IF(Q18=0,0,1))</f>
        <v/>
      </c>
      <c r="BA18" s="89" t="str">
        <f aca="false">IF(R18="","",IF(R18=0,0,1))</f>
        <v/>
      </c>
      <c r="BB18" s="89" t="str">
        <f aca="false">IF(S18="","",IF(S18=0,0,1))</f>
        <v/>
      </c>
      <c r="BC18" s="89" t="str">
        <f aca="false">IF(T18="","",IF(T18=0,0,1))</f>
        <v/>
      </c>
      <c r="BD18" s="89" t="str">
        <f aca="false">IF(U18="","",IF(U18=0,0,1))</f>
        <v/>
      </c>
      <c r="BE18" s="89" t="str">
        <f aca="false">IF(V18="","",IF(V18=0,0,1))</f>
        <v/>
      </c>
      <c r="BF18" s="89" t="str">
        <f aca="false">IF(W18="","",IF(W18=0,0,1))</f>
        <v/>
      </c>
      <c r="BG18" s="89" t="str">
        <f aca="false">IF(X18="","",IF(X18=0,0,1))</f>
        <v/>
      </c>
      <c r="BH18" s="89" t="str">
        <f aca="false">IF(Y18="","",IF(Y18=0,0,1))</f>
        <v/>
      </c>
      <c r="BI18" s="89" t="str">
        <f aca="false">IF(Z18="","",IF(Z18=0,0,1))</f>
        <v/>
      </c>
      <c r="BJ18" s="89" t="str">
        <f aca="false">IF(AA18="","",IF(AA18=0,0,1))</f>
        <v/>
      </c>
      <c r="BK18" s="89" t="str">
        <f aca="false">IF(AB18="","",IF(AB18=0,0,1))</f>
        <v/>
      </c>
      <c r="BL18" s="89" t="str">
        <f aca="false">IF(AC18="","",IF(AC18=0,0,1))</f>
        <v/>
      </c>
      <c r="BM18" s="89" t="str">
        <f aca="false">IF(AD18="","",IF(AD18=0,0,1))</f>
        <v/>
      </c>
      <c r="BN18" s="89" t="str">
        <f aca="false">IF(AE18="","",IF(AE18=0,0,1))</f>
        <v/>
      </c>
      <c r="BO18" s="89" t="str">
        <f aca="false">IF(AF18="","",IF(AF18=0,0,1))</f>
        <v/>
      </c>
      <c r="BP18" s="89" t="str">
        <f aca="false">IF(AG18="","",IF(AG18=0,0,1))</f>
        <v/>
      </c>
      <c r="BQ18" s="89" t="str">
        <f aca="false">IF(AH18="","",IF(AH18=0,0,1))</f>
        <v/>
      </c>
      <c r="BR18" s="89" t="str">
        <f aca="false">IF(AI18="","",IF(AI18=0,0,1))</f>
        <v/>
      </c>
      <c r="BS18" s="89" t="str">
        <f aca="false">IF(AJ18="","",IF(AJ18=0,0,1))</f>
        <v/>
      </c>
      <c r="BT18" s="89" t="str">
        <f aca="false">IF(AK18="","",IF(AK18=0,0,1))</f>
        <v/>
      </c>
      <c r="BU18" s="89" t="str">
        <f aca="false">IF(AL18="","",IF(AL18=0,0,1))</f>
        <v/>
      </c>
      <c r="BV18" s="89" t="str">
        <f aca="false">IF(AM18="","",IF(AM18=0,0,1))</f>
        <v/>
      </c>
      <c r="BW18" s="89" t="str">
        <f aca="false">IF(AN18="","",IF(AN18=0,0,1))</f>
        <v/>
      </c>
      <c r="BX18" s="89" t="str">
        <f aca="false">IF(AO18="","",IF(AO18=0,0,1))</f>
        <v/>
      </c>
      <c r="BY18" s="89" t="str">
        <f aca="false">IF(AP18="","",IF(AP18=0,0,1))</f>
        <v/>
      </c>
      <c r="BZ18" s="89" t="str">
        <f aca="false">IF(AQ18="","",IF(AQ18=0,0,1))</f>
        <v/>
      </c>
      <c r="CA18" s="89" t="str">
        <f aca="false">IF(AR18="","",IF(AR18=0,0,1))</f>
        <v/>
      </c>
      <c r="CB18" s="89" t="str">
        <f aca="false">IF(AS18="","",IF(AS18=0,0,1))</f>
        <v/>
      </c>
      <c r="CC18" s="89" t="str">
        <f aca="false">IF(AT18="","",IF(AT18=0,0,1))</f>
        <v/>
      </c>
      <c r="CD18" s="89" t="str">
        <f aca="false">IF(AU18="","",IF(AU18=0,0,1))</f>
        <v/>
      </c>
      <c r="CE18" s="89" t="str">
        <f aca="false">IF(AV18="","",IF(AV18=0,0,1))</f>
        <v/>
      </c>
      <c r="CF18" s="89" t="str">
        <f aca="false">IF(AW18="","",IF(AW18=0,0,1))</f>
        <v/>
      </c>
      <c r="CG18" s="91" t="str">
        <f aca="false">IF(AX18="","",IF(AX18=0,0,1))</f>
        <v/>
      </c>
    </row>
    <row r="19" s="93" customFormat="true" ht="13.2" hidden="false" customHeight="false" outlineLevel="0" collapsed="false">
      <c r="A19" s="95"/>
      <c r="B19" s="84"/>
      <c r="C19" s="84"/>
      <c r="D19" s="96"/>
      <c r="F19" s="95"/>
      <c r="G19" s="84"/>
      <c r="H19" s="84"/>
      <c r="I19" s="84"/>
      <c r="J19" s="84"/>
      <c r="K19" s="84"/>
      <c r="L19" s="84"/>
      <c r="M19" s="84"/>
      <c r="N19" s="84"/>
      <c r="O19" s="96"/>
      <c r="Q19" s="95"/>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96"/>
      <c r="AY19" s="94"/>
      <c r="AZ19" s="90" t="str">
        <f aca="false">IF(Q19="","",IF(Q19=0,0,1))</f>
        <v/>
      </c>
      <c r="BA19" s="89" t="str">
        <f aca="false">IF(R19="","",IF(R19=0,0,1))</f>
        <v/>
      </c>
      <c r="BB19" s="89" t="str">
        <f aca="false">IF(S19="","",IF(S19=0,0,1))</f>
        <v/>
      </c>
      <c r="BC19" s="89" t="str">
        <f aca="false">IF(T19="","",IF(T19=0,0,1))</f>
        <v/>
      </c>
      <c r="BD19" s="89" t="str">
        <f aca="false">IF(U19="","",IF(U19=0,0,1))</f>
        <v/>
      </c>
      <c r="BE19" s="89" t="str">
        <f aca="false">IF(V19="","",IF(V19=0,0,1))</f>
        <v/>
      </c>
      <c r="BF19" s="89" t="str">
        <f aca="false">IF(W19="","",IF(W19=0,0,1))</f>
        <v/>
      </c>
      <c r="BG19" s="89" t="str">
        <f aca="false">IF(X19="","",IF(X19=0,0,1))</f>
        <v/>
      </c>
      <c r="BH19" s="89" t="str">
        <f aca="false">IF(Y19="","",IF(Y19=0,0,1))</f>
        <v/>
      </c>
      <c r="BI19" s="89" t="str">
        <f aca="false">IF(Z19="","",IF(Z19=0,0,1))</f>
        <v/>
      </c>
      <c r="BJ19" s="89" t="str">
        <f aca="false">IF(AA19="","",IF(AA19=0,0,1))</f>
        <v/>
      </c>
      <c r="BK19" s="89" t="str">
        <f aca="false">IF(AB19="","",IF(AB19=0,0,1))</f>
        <v/>
      </c>
      <c r="BL19" s="89" t="str">
        <f aca="false">IF(AC19="","",IF(AC19=0,0,1))</f>
        <v/>
      </c>
      <c r="BM19" s="89" t="str">
        <f aca="false">IF(AD19="","",IF(AD19=0,0,1))</f>
        <v/>
      </c>
      <c r="BN19" s="89" t="str">
        <f aca="false">IF(AE19="","",IF(AE19=0,0,1))</f>
        <v/>
      </c>
      <c r="BO19" s="89" t="str">
        <f aca="false">IF(AF19="","",IF(AF19=0,0,1))</f>
        <v/>
      </c>
      <c r="BP19" s="89" t="str">
        <f aca="false">IF(AG19="","",IF(AG19=0,0,1))</f>
        <v/>
      </c>
      <c r="BQ19" s="89" t="str">
        <f aca="false">IF(AH19="","",IF(AH19=0,0,1))</f>
        <v/>
      </c>
      <c r="BR19" s="89" t="str">
        <f aca="false">IF(AI19="","",IF(AI19=0,0,1))</f>
        <v/>
      </c>
      <c r="BS19" s="89" t="str">
        <f aca="false">IF(AJ19="","",IF(AJ19=0,0,1))</f>
        <v/>
      </c>
      <c r="BT19" s="89" t="str">
        <f aca="false">IF(AK19="","",IF(AK19=0,0,1))</f>
        <v/>
      </c>
      <c r="BU19" s="89" t="str">
        <f aca="false">IF(AL19="","",IF(AL19=0,0,1))</f>
        <v/>
      </c>
      <c r="BV19" s="89" t="str">
        <f aca="false">IF(AM19="","",IF(AM19=0,0,1))</f>
        <v/>
      </c>
      <c r="BW19" s="89" t="str">
        <f aca="false">IF(AN19="","",IF(AN19=0,0,1))</f>
        <v/>
      </c>
      <c r="BX19" s="89" t="str">
        <f aca="false">IF(AO19="","",IF(AO19=0,0,1))</f>
        <v/>
      </c>
      <c r="BY19" s="89" t="str">
        <f aca="false">IF(AP19="","",IF(AP19=0,0,1))</f>
        <v/>
      </c>
      <c r="BZ19" s="89" t="str">
        <f aca="false">IF(AQ19="","",IF(AQ19=0,0,1))</f>
        <v/>
      </c>
      <c r="CA19" s="89" t="str">
        <f aca="false">IF(AR19="","",IF(AR19=0,0,1))</f>
        <v/>
      </c>
      <c r="CB19" s="89" t="str">
        <f aca="false">IF(AS19="","",IF(AS19=0,0,1))</f>
        <v/>
      </c>
      <c r="CC19" s="89" t="str">
        <f aca="false">IF(AT19="","",IF(AT19=0,0,1))</f>
        <v/>
      </c>
      <c r="CD19" s="89" t="str">
        <f aca="false">IF(AU19="","",IF(AU19=0,0,1))</f>
        <v/>
      </c>
      <c r="CE19" s="89" t="str">
        <f aca="false">IF(AV19="","",IF(AV19=0,0,1))</f>
        <v/>
      </c>
      <c r="CF19" s="89" t="str">
        <f aca="false">IF(AW19="","",IF(AW19=0,0,1))</f>
        <v/>
      </c>
      <c r="CG19" s="91" t="str">
        <f aca="false">IF(AX19="","",IF(AX19=0,0,1))</f>
        <v/>
      </c>
    </row>
    <row r="20" s="93" customFormat="true" ht="13.2" hidden="false" customHeight="false" outlineLevel="0" collapsed="false">
      <c r="A20" s="95"/>
      <c r="B20" s="84"/>
      <c r="C20" s="84"/>
      <c r="D20" s="96"/>
      <c r="F20" s="95"/>
      <c r="G20" s="84"/>
      <c r="H20" s="84"/>
      <c r="I20" s="84"/>
      <c r="J20" s="84"/>
      <c r="K20" s="84"/>
      <c r="L20" s="84"/>
      <c r="M20" s="84"/>
      <c r="N20" s="84"/>
      <c r="O20" s="96"/>
      <c r="Q20" s="95"/>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96"/>
      <c r="AY20" s="94"/>
      <c r="AZ20" s="90" t="str">
        <f aca="false">IF(Q20="","",IF(Q20=0,0,1))</f>
        <v/>
      </c>
      <c r="BA20" s="89" t="str">
        <f aca="false">IF(R20="","",IF(R20=0,0,1))</f>
        <v/>
      </c>
      <c r="BB20" s="89" t="str">
        <f aca="false">IF(S20="","",IF(S20=0,0,1))</f>
        <v/>
      </c>
      <c r="BC20" s="89" t="str">
        <f aca="false">IF(T20="","",IF(T20=0,0,1))</f>
        <v/>
      </c>
      <c r="BD20" s="89" t="str">
        <f aca="false">IF(U20="","",IF(U20=0,0,1))</f>
        <v/>
      </c>
      <c r="BE20" s="89" t="str">
        <f aca="false">IF(V20="","",IF(V20=0,0,1))</f>
        <v/>
      </c>
      <c r="BF20" s="89" t="str">
        <f aca="false">IF(W20="","",IF(W20=0,0,1))</f>
        <v/>
      </c>
      <c r="BG20" s="89" t="str">
        <f aca="false">IF(X20="","",IF(X20=0,0,1))</f>
        <v/>
      </c>
      <c r="BH20" s="89" t="str">
        <f aca="false">IF(Y20="","",IF(Y20=0,0,1))</f>
        <v/>
      </c>
      <c r="BI20" s="89" t="str">
        <f aca="false">IF(Z20="","",IF(Z20=0,0,1))</f>
        <v/>
      </c>
      <c r="BJ20" s="89" t="str">
        <f aca="false">IF(AA20="","",IF(AA20=0,0,1))</f>
        <v/>
      </c>
      <c r="BK20" s="89" t="str">
        <f aca="false">IF(AB20="","",IF(AB20=0,0,1))</f>
        <v/>
      </c>
      <c r="BL20" s="89" t="str">
        <f aca="false">IF(AC20="","",IF(AC20=0,0,1))</f>
        <v/>
      </c>
      <c r="BM20" s="89" t="str">
        <f aca="false">IF(AD20="","",IF(AD20=0,0,1))</f>
        <v/>
      </c>
      <c r="BN20" s="89" t="str">
        <f aca="false">IF(AE20="","",IF(AE20=0,0,1))</f>
        <v/>
      </c>
      <c r="BO20" s="89" t="str">
        <f aca="false">IF(AF20="","",IF(AF20=0,0,1))</f>
        <v/>
      </c>
      <c r="BP20" s="89" t="str">
        <f aca="false">IF(AG20="","",IF(AG20=0,0,1))</f>
        <v/>
      </c>
      <c r="BQ20" s="89" t="str">
        <f aca="false">IF(AH20="","",IF(AH20=0,0,1))</f>
        <v/>
      </c>
      <c r="BR20" s="89" t="str">
        <f aca="false">IF(AI20="","",IF(AI20=0,0,1))</f>
        <v/>
      </c>
      <c r="BS20" s="89" t="str">
        <f aca="false">IF(AJ20="","",IF(AJ20=0,0,1))</f>
        <v/>
      </c>
      <c r="BT20" s="89" t="str">
        <f aca="false">IF(AK20="","",IF(AK20=0,0,1))</f>
        <v/>
      </c>
      <c r="BU20" s="89" t="str">
        <f aca="false">IF(AL20="","",IF(AL20=0,0,1))</f>
        <v/>
      </c>
      <c r="BV20" s="89" t="str">
        <f aca="false">IF(AM20="","",IF(AM20=0,0,1))</f>
        <v/>
      </c>
      <c r="BW20" s="89" t="str">
        <f aca="false">IF(AN20="","",IF(AN20=0,0,1))</f>
        <v/>
      </c>
      <c r="BX20" s="89" t="str">
        <f aca="false">IF(AO20="","",IF(AO20=0,0,1))</f>
        <v/>
      </c>
      <c r="BY20" s="89" t="str">
        <f aca="false">IF(AP20="","",IF(AP20=0,0,1))</f>
        <v/>
      </c>
      <c r="BZ20" s="89" t="str">
        <f aca="false">IF(AQ20="","",IF(AQ20=0,0,1))</f>
        <v/>
      </c>
      <c r="CA20" s="89" t="str">
        <f aca="false">IF(AR20="","",IF(AR20=0,0,1))</f>
        <v/>
      </c>
      <c r="CB20" s="89" t="str">
        <f aca="false">IF(AS20="","",IF(AS20=0,0,1))</f>
        <v/>
      </c>
      <c r="CC20" s="89" t="str">
        <f aca="false">IF(AT20="","",IF(AT20=0,0,1))</f>
        <v/>
      </c>
      <c r="CD20" s="89" t="str">
        <f aca="false">IF(AU20="","",IF(AU20=0,0,1))</f>
        <v/>
      </c>
      <c r="CE20" s="89" t="str">
        <f aca="false">IF(AV20="","",IF(AV20=0,0,1))</f>
        <v/>
      </c>
      <c r="CF20" s="89" t="str">
        <f aca="false">IF(AW20="","",IF(AW20=0,0,1))</f>
        <v/>
      </c>
      <c r="CG20" s="91" t="str">
        <f aca="false">IF(AX20="","",IF(AX20=0,0,1))</f>
        <v/>
      </c>
    </row>
    <row r="21" s="93" customFormat="true" ht="13.2" hidden="false" customHeight="false" outlineLevel="0" collapsed="false">
      <c r="A21" s="95"/>
      <c r="B21" s="84"/>
      <c r="C21" s="84"/>
      <c r="D21" s="96"/>
      <c r="F21" s="95"/>
      <c r="G21" s="84"/>
      <c r="H21" s="84"/>
      <c r="I21" s="84"/>
      <c r="J21" s="84"/>
      <c r="K21" s="84"/>
      <c r="L21" s="84"/>
      <c r="M21" s="84"/>
      <c r="N21" s="84"/>
      <c r="O21" s="96"/>
      <c r="Q21" s="95"/>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96"/>
      <c r="AY21" s="94"/>
      <c r="AZ21" s="90" t="str">
        <f aca="false">IF(Q21="","",IF(Q21=0,0,1))</f>
        <v/>
      </c>
      <c r="BA21" s="89" t="str">
        <f aca="false">IF(R21="","",IF(R21=0,0,1))</f>
        <v/>
      </c>
      <c r="BB21" s="89" t="str">
        <f aca="false">IF(S21="","",IF(S21=0,0,1))</f>
        <v/>
      </c>
      <c r="BC21" s="89" t="str">
        <f aca="false">IF(T21="","",IF(T21=0,0,1))</f>
        <v/>
      </c>
      <c r="BD21" s="89" t="str">
        <f aca="false">IF(U21="","",IF(U21=0,0,1))</f>
        <v/>
      </c>
      <c r="BE21" s="89" t="str">
        <f aca="false">IF(V21="","",IF(V21=0,0,1))</f>
        <v/>
      </c>
      <c r="BF21" s="89" t="str">
        <f aca="false">IF(W21="","",IF(W21=0,0,1))</f>
        <v/>
      </c>
      <c r="BG21" s="89" t="str">
        <f aca="false">IF(X21="","",IF(X21=0,0,1))</f>
        <v/>
      </c>
      <c r="BH21" s="89" t="str">
        <f aca="false">IF(Y21="","",IF(Y21=0,0,1))</f>
        <v/>
      </c>
      <c r="BI21" s="89" t="str">
        <f aca="false">IF(Z21="","",IF(Z21=0,0,1))</f>
        <v/>
      </c>
      <c r="BJ21" s="89" t="str">
        <f aca="false">IF(AA21="","",IF(AA21=0,0,1))</f>
        <v/>
      </c>
      <c r="BK21" s="89" t="str">
        <f aca="false">IF(AB21="","",IF(AB21=0,0,1))</f>
        <v/>
      </c>
      <c r="BL21" s="89" t="str">
        <f aca="false">IF(AC21="","",IF(AC21=0,0,1))</f>
        <v/>
      </c>
      <c r="BM21" s="89" t="str">
        <f aca="false">IF(AD21="","",IF(AD21=0,0,1))</f>
        <v/>
      </c>
      <c r="BN21" s="89" t="str">
        <f aca="false">IF(AE21="","",IF(AE21=0,0,1))</f>
        <v/>
      </c>
      <c r="BO21" s="89" t="str">
        <f aca="false">IF(AF21="","",IF(AF21=0,0,1))</f>
        <v/>
      </c>
      <c r="BP21" s="89" t="str">
        <f aca="false">IF(AG21="","",IF(AG21=0,0,1))</f>
        <v/>
      </c>
      <c r="BQ21" s="89" t="str">
        <f aca="false">IF(AH21="","",IF(AH21=0,0,1))</f>
        <v/>
      </c>
      <c r="BR21" s="89" t="str">
        <f aca="false">IF(AI21="","",IF(AI21=0,0,1))</f>
        <v/>
      </c>
      <c r="BS21" s="89" t="str">
        <f aca="false">IF(AJ21="","",IF(AJ21=0,0,1))</f>
        <v/>
      </c>
      <c r="BT21" s="89" t="str">
        <f aca="false">IF(AK21="","",IF(AK21=0,0,1))</f>
        <v/>
      </c>
      <c r="BU21" s="89" t="str">
        <f aca="false">IF(AL21="","",IF(AL21=0,0,1))</f>
        <v/>
      </c>
      <c r="BV21" s="89" t="str">
        <f aca="false">IF(AM21="","",IF(AM21=0,0,1))</f>
        <v/>
      </c>
      <c r="BW21" s="89" t="str">
        <f aca="false">IF(AN21="","",IF(AN21=0,0,1))</f>
        <v/>
      </c>
      <c r="BX21" s="89" t="str">
        <f aca="false">IF(AO21="","",IF(AO21=0,0,1))</f>
        <v/>
      </c>
      <c r="BY21" s="89" t="str">
        <f aca="false">IF(AP21="","",IF(AP21=0,0,1))</f>
        <v/>
      </c>
      <c r="BZ21" s="89" t="str">
        <f aca="false">IF(AQ21="","",IF(AQ21=0,0,1))</f>
        <v/>
      </c>
      <c r="CA21" s="89" t="str">
        <f aca="false">IF(AR21="","",IF(AR21=0,0,1))</f>
        <v/>
      </c>
      <c r="CB21" s="89" t="str">
        <f aca="false">IF(AS21="","",IF(AS21=0,0,1))</f>
        <v/>
      </c>
      <c r="CC21" s="89" t="str">
        <f aca="false">IF(AT21="","",IF(AT21=0,0,1))</f>
        <v/>
      </c>
      <c r="CD21" s="89" t="str">
        <f aca="false">IF(AU21="","",IF(AU21=0,0,1))</f>
        <v/>
      </c>
      <c r="CE21" s="89" t="str">
        <f aca="false">IF(AV21="","",IF(AV21=0,0,1))</f>
        <v/>
      </c>
      <c r="CF21" s="89" t="str">
        <f aca="false">IF(AW21="","",IF(AW21=0,0,1))</f>
        <v/>
      </c>
      <c r="CG21" s="91" t="str">
        <f aca="false">IF(AX21="","",IF(AX21=0,0,1))</f>
        <v/>
      </c>
    </row>
    <row r="22" s="93" customFormat="true" ht="13.2" hidden="false" customHeight="false" outlineLevel="0" collapsed="false">
      <c r="A22" s="95"/>
      <c r="B22" s="84"/>
      <c r="C22" s="84"/>
      <c r="D22" s="96"/>
      <c r="F22" s="95"/>
      <c r="G22" s="84"/>
      <c r="H22" s="84"/>
      <c r="I22" s="84"/>
      <c r="J22" s="84"/>
      <c r="K22" s="84"/>
      <c r="L22" s="84"/>
      <c r="M22" s="84"/>
      <c r="N22" s="84"/>
      <c r="O22" s="96"/>
      <c r="Q22" s="95"/>
      <c r="R22" s="84"/>
      <c r="S22" s="84"/>
      <c r="T22" s="84"/>
      <c r="U22" s="84"/>
      <c r="V22" s="84"/>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c r="AX22" s="96"/>
      <c r="AY22" s="94"/>
      <c r="AZ22" s="90" t="str">
        <f aca="false">IF(Q22="","",IF(Q22=0,0,1))</f>
        <v/>
      </c>
      <c r="BA22" s="89" t="str">
        <f aca="false">IF(R22="","",IF(R22=0,0,1))</f>
        <v/>
      </c>
      <c r="BB22" s="89" t="str">
        <f aca="false">IF(S22="","",IF(S22=0,0,1))</f>
        <v/>
      </c>
      <c r="BC22" s="89" t="str">
        <f aca="false">IF(T22="","",IF(T22=0,0,1))</f>
        <v/>
      </c>
      <c r="BD22" s="89" t="str">
        <f aca="false">IF(U22="","",IF(U22=0,0,1))</f>
        <v/>
      </c>
      <c r="BE22" s="89" t="str">
        <f aca="false">IF(V22="","",IF(V22=0,0,1))</f>
        <v/>
      </c>
      <c r="BF22" s="89" t="str">
        <f aca="false">IF(W22="","",IF(W22=0,0,1))</f>
        <v/>
      </c>
      <c r="BG22" s="89" t="str">
        <f aca="false">IF(X22="","",IF(X22=0,0,1))</f>
        <v/>
      </c>
      <c r="BH22" s="89" t="str">
        <f aca="false">IF(Y22="","",IF(Y22=0,0,1))</f>
        <v/>
      </c>
      <c r="BI22" s="89" t="str">
        <f aca="false">IF(Z22="","",IF(Z22=0,0,1))</f>
        <v/>
      </c>
      <c r="BJ22" s="89" t="str">
        <f aca="false">IF(AA22="","",IF(AA22=0,0,1))</f>
        <v/>
      </c>
      <c r="BK22" s="89" t="str">
        <f aca="false">IF(AB22="","",IF(AB22=0,0,1))</f>
        <v/>
      </c>
      <c r="BL22" s="89" t="str">
        <f aca="false">IF(AC22="","",IF(AC22=0,0,1))</f>
        <v/>
      </c>
      <c r="BM22" s="89" t="str">
        <f aca="false">IF(AD22="","",IF(AD22=0,0,1))</f>
        <v/>
      </c>
      <c r="BN22" s="89" t="str">
        <f aca="false">IF(AE22="","",IF(AE22=0,0,1))</f>
        <v/>
      </c>
      <c r="BO22" s="89" t="str">
        <f aca="false">IF(AF22="","",IF(AF22=0,0,1))</f>
        <v/>
      </c>
      <c r="BP22" s="89" t="str">
        <f aca="false">IF(AG22="","",IF(AG22=0,0,1))</f>
        <v/>
      </c>
      <c r="BQ22" s="89" t="str">
        <f aca="false">IF(AH22="","",IF(AH22=0,0,1))</f>
        <v/>
      </c>
      <c r="BR22" s="89" t="str">
        <f aca="false">IF(AI22="","",IF(AI22=0,0,1))</f>
        <v/>
      </c>
      <c r="BS22" s="89" t="str">
        <f aca="false">IF(AJ22="","",IF(AJ22=0,0,1))</f>
        <v/>
      </c>
      <c r="BT22" s="89" t="str">
        <f aca="false">IF(AK22="","",IF(AK22=0,0,1))</f>
        <v/>
      </c>
      <c r="BU22" s="89" t="str">
        <f aca="false">IF(AL22="","",IF(AL22=0,0,1))</f>
        <v/>
      </c>
      <c r="BV22" s="89" t="str">
        <f aca="false">IF(AM22="","",IF(AM22=0,0,1))</f>
        <v/>
      </c>
      <c r="BW22" s="89" t="str">
        <f aca="false">IF(AN22="","",IF(AN22=0,0,1))</f>
        <v/>
      </c>
      <c r="BX22" s="89" t="str">
        <f aca="false">IF(AO22="","",IF(AO22=0,0,1))</f>
        <v/>
      </c>
      <c r="BY22" s="89" t="str">
        <f aca="false">IF(AP22="","",IF(AP22=0,0,1))</f>
        <v/>
      </c>
      <c r="BZ22" s="89" t="str">
        <f aca="false">IF(AQ22="","",IF(AQ22=0,0,1))</f>
        <v/>
      </c>
      <c r="CA22" s="89" t="str">
        <f aca="false">IF(AR22="","",IF(AR22=0,0,1))</f>
        <v/>
      </c>
      <c r="CB22" s="89" t="str">
        <f aca="false">IF(AS22="","",IF(AS22=0,0,1))</f>
        <v/>
      </c>
      <c r="CC22" s="89" t="str">
        <f aca="false">IF(AT22="","",IF(AT22=0,0,1))</f>
        <v/>
      </c>
      <c r="CD22" s="89" t="str">
        <f aca="false">IF(AU22="","",IF(AU22=0,0,1))</f>
        <v/>
      </c>
      <c r="CE22" s="89" t="str">
        <f aca="false">IF(AV22="","",IF(AV22=0,0,1))</f>
        <v/>
      </c>
      <c r="CF22" s="89" t="str">
        <f aca="false">IF(AW22="","",IF(AW22=0,0,1))</f>
        <v/>
      </c>
      <c r="CG22" s="91" t="str">
        <f aca="false">IF(AX22="","",IF(AX22=0,0,1))</f>
        <v/>
      </c>
    </row>
    <row r="23" s="93" customFormat="true" ht="13.2" hidden="false" customHeight="false" outlineLevel="0" collapsed="false">
      <c r="A23" s="95"/>
      <c r="B23" s="84"/>
      <c r="C23" s="84"/>
      <c r="D23" s="96"/>
      <c r="F23" s="95"/>
      <c r="G23" s="84"/>
      <c r="H23" s="84"/>
      <c r="I23" s="84"/>
      <c r="J23" s="84"/>
      <c r="K23" s="84"/>
      <c r="L23" s="84"/>
      <c r="M23" s="84"/>
      <c r="N23" s="84"/>
      <c r="O23" s="96"/>
      <c r="Q23" s="95"/>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c r="AX23" s="96"/>
      <c r="AY23" s="94"/>
      <c r="AZ23" s="90" t="str">
        <f aca="false">IF(Q23="","",IF(Q23=0,0,1))</f>
        <v/>
      </c>
      <c r="BA23" s="89" t="str">
        <f aca="false">IF(R23="","",IF(R23=0,0,1))</f>
        <v/>
      </c>
      <c r="BB23" s="89" t="str">
        <f aca="false">IF(S23="","",IF(S23=0,0,1))</f>
        <v/>
      </c>
      <c r="BC23" s="89" t="str">
        <f aca="false">IF(T23="","",IF(T23=0,0,1))</f>
        <v/>
      </c>
      <c r="BD23" s="89" t="str">
        <f aca="false">IF(U23="","",IF(U23=0,0,1))</f>
        <v/>
      </c>
      <c r="BE23" s="89" t="str">
        <f aca="false">IF(V23="","",IF(V23=0,0,1))</f>
        <v/>
      </c>
      <c r="BF23" s="89" t="str">
        <f aca="false">IF(W23="","",IF(W23=0,0,1))</f>
        <v/>
      </c>
      <c r="BG23" s="89" t="str">
        <f aca="false">IF(X23="","",IF(X23=0,0,1))</f>
        <v/>
      </c>
      <c r="BH23" s="89" t="str">
        <f aca="false">IF(Y23="","",IF(Y23=0,0,1))</f>
        <v/>
      </c>
      <c r="BI23" s="89" t="str">
        <f aca="false">IF(Z23="","",IF(Z23=0,0,1))</f>
        <v/>
      </c>
      <c r="BJ23" s="89" t="str">
        <f aca="false">IF(AA23="","",IF(AA23=0,0,1))</f>
        <v/>
      </c>
      <c r="BK23" s="89" t="str">
        <f aca="false">IF(AB23="","",IF(AB23=0,0,1))</f>
        <v/>
      </c>
      <c r="BL23" s="89" t="str">
        <f aca="false">IF(AC23="","",IF(AC23=0,0,1))</f>
        <v/>
      </c>
      <c r="BM23" s="89" t="str">
        <f aca="false">IF(AD23="","",IF(AD23=0,0,1))</f>
        <v/>
      </c>
      <c r="BN23" s="89" t="str">
        <f aca="false">IF(AE23="","",IF(AE23=0,0,1))</f>
        <v/>
      </c>
      <c r="BO23" s="89" t="str">
        <f aca="false">IF(AF23="","",IF(AF23=0,0,1))</f>
        <v/>
      </c>
      <c r="BP23" s="89" t="str">
        <f aca="false">IF(AG23="","",IF(AG23=0,0,1))</f>
        <v/>
      </c>
      <c r="BQ23" s="89" t="str">
        <f aca="false">IF(AH23="","",IF(AH23=0,0,1))</f>
        <v/>
      </c>
      <c r="BR23" s="89" t="str">
        <f aca="false">IF(AI23="","",IF(AI23=0,0,1))</f>
        <v/>
      </c>
      <c r="BS23" s="89" t="str">
        <f aca="false">IF(AJ23="","",IF(AJ23=0,0,1))</f>
        <v/>
      </c>
      <c r="BT23" s="89" t="str">
        <f aca="false">IF(AK23="","",IF(AK23=0,0,1))</f>
        <v/>
      </c>
      <c r="BU23" s="89" t="str">
        <f aca="false">IF(AL23="","",IF(AL23=0,0,1))</f>
        <v/>
      </c>
      <c r="BV23" s="89" t="str">
        <f aca="false">IF(AM23="","",IF(AM23=0,0,1))</f>
        <v/>
      </c>
      <c r="BW23" s="89" t="str">
        <f aca="false">IF(AN23="","",IF(AN23=0,0,1))</f>
        <v/>
      </c>
      <c r="BX23" s="89" t="str">
        <f aca="false">IF(AO23="","",IF(AO23=0,0,1))</f>
        <v/>
      </c>
      <c r="BY23" s="89" t="str">
        <f aca="false">IF(AP23="","",IF(AP23=0,0,1))</f>
        <v/>
      </c>
      <c r="BZ23" s="89" t="str">
        <f aca="false">IF(AQ23="","",IF(AQ23=0,0,1))</f>
        <v/>
      </c>
      <c r="CA23" s="89" t="str">
        <f aca="false">IF(AR23="","",IF(AR23=0,0,1))</f>
        <v/>
      </c>
      <c r="CB23" s="89" t="str">
        <f aca="false">IF(AS23="","",IF(AS23=0,0,1))</f>
        <v/>
      </c>
      <c r="CC23" s="89" t="str">
        <f aca="false">IF(AT23="","",IF(AT23=0,0,1))</f>
        <v/>
      </c>
      <c r="CD23" s="89" t="str">
        <f aca="false">IF(AU23="","",IF(AU23=0,0,1))</f>
        <v/>
      </c>
      <c r="CE23" s="89" t="str">
        <f aca="false">IF(AV23="","",IF(AV23=0,0,1))</f>
        <v/>
      </c>
      <c r="CF23" s="89" t="str">
        <f aca="false">IF(AW23="","",IF(AW23=0,0,1))</f>
        <v/>
      </c>
      <c r="CG23" s="91" t="str">
        <f aca="false">IF(AX23="","",IF(AX23=0,0,1))</f>
        <v/>
      </c>
    </row>
    <row r="24" s="93" customFormat="true" ht="13.2" hidden="false" customHeight="false" outlineLevel="0" collapsed="false">
      <c r="A24" s="95"/>
      <c r="B24" s="84"/>
      <c r="C24" s="84"/>
      <c r="D24" s="96"/>
      <c r="F24" s="95"/>
      <c r="G24" s="84"/>
      <c r="H24" s="84"/>
      <c r="I24" s="84"/>
      <c r="J24" s="84"/>
      <c r="K24" s="84"/>
      <c r="L24" s="84"/>
      <c r="M24" s="84"/>
      <c r="N24" s="84"/>
      <c r="O24" s="96"/>
      <c r="Q24" s="95"/>
      <c r="R24" s="84"/>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c r="AX24" s="96"/>
      <c r="AY24" s="94"/>
      <c r="AZ24" s="90" t="str">
        <f aca="false">IF(Q24="","",IF(Q24=0,0,1))</f>
        <v/>
      </c>
      <c r="BA24" s="89" t="str">
        <f aca="false">IF(R24="","",IF(R24=0,0,1))</f>
        <v/>
      </c>
      <c r="BB24" s="89" t="str">
        <f aca="false">IF(S24="","",IF(S24=0,0,1))</f>
        <v/>
      </c>
      <c r="BC24" s="89" t="str">
        <f aca="false">IF(T24="","",IF(T24=0,0,1))</f>
        <v/>
      </c>
      <c r="BD24" s="89" t="str">
        <f aca="false">IF(U24="","",IF(U24=0,0,1))</f>
        <v/>
      </c>
      <c r="BE24" s="89" t="str">
        <f aca="false">IF(V24="","",IF(V24=0,0,1))</f>
        <v/>
      </c>
      <c r="BF24" s="89" t="str">
        <f aca="false">IF(W24="","",IF(W24=0,0,1))</f>
        <v/>
      </c>
      <c r="BG24" s="89" t="str">
        <f aca="false">IF(X24="","",IF(X24=0,0,1))</f>
        <v/>
      </c>
      <c r="BH24" s="89" t="str">
        <f aca="false">IF(Y24="","",IF(Y24=0,0,1))</f>
        <v/>
      </c>
      <c r="BI24" s="89" t="str">
        <f aca="false">IF(Z24="","",IF(Z24=0,0,1))</f>
        <v/>
      </c>
      <c r="BJ24" s="89" t="str">
        <f aca="false">IF(AA24="","",IF(AA24=0,0,1))</f>
        <v/>
      </c>
      <c r="BK24" s="89" t="str">
        <f aca="false">IF(AB24="","",IF(AB24=0,0,1))</f>
        <v/>
      </c>
      <c r="BL24" s="89" t="str">
        <f aca="false">IF(AC24="","",IF(AC24=0,0,1))</f>
        <v/>
      </c>
      <c r="BM24" s="89" t="str">
        <f aca="false">IF(AD24="","",IF(AD24=0,0,1))</f>
        <v/>
      </c>
      <c r="BN24" s="89" t="str">
        <f aca="false">IF(AE24="","",IF(AE24=0,0,1))</f>
        <v/>
      </c>
      <c r="BO24" s="89" t="str">
        <f aca="false">IF(AF24="","",IF(AF24=0,0,1))</f>
        <v/>
      </c>
      <c r="BP24" s="89" t="str">
        <f aca="false">IF(AG24="","",IF(AG24=0,0,1))</f>
        <v/>
      </c>
      <c r="BQ24" s="89" t="str">
        <f aca="false">IF(AH24="","",IF(AH24=0,0,1))</f>
        <v/>
      </c>
      <c r="BR24" s="89" t="str">
        <f aca="false">IF(AI24="","",IF(AI24=0,0,1))</f>
        <v/>
      </c>
      <c r="BS24" s="89" t="str">
        <f aca="false">IF(AJ24="","",IF(AJ24=0,0,1))</f>
        <v/>
      </c>
      <c r="BT24" s="89" t="str">
        <f aca="false">IF(AK24="","",IF(AK24=0,0,1))</f>
        <v/>
      </c>
      <c r="BU24" s="89" t="str">
        <f aca="false">IF(AL24="","",IF(AL24=0,0,1))</f>
        <v/>
      </c>
      <c r="BV24" s="89" t="str">
        <f aca="false">IF(AM24="","",IF(AM24=0,0,1))</f>
        <v/>
      </c>
      <c r="BW24" s="89" t="str">
        <f aca="false">IF(AN24="","",IF(AN24=0,0,1))</f>
        <v/>
      </c>
      <c r="BX24" s="89" t="str">
        <f aca="false">IF(AO24="","",IF(AO24=0,0,1))</f>
        <v/>
      </c>
      <c r="BY24" s="89" t="str">
        <f aca="false">IF(AP24="","",IF(AP24=0,0,1))</f>
        <v/>
      </c>
      <c r="BZ24" s="89" t="str">
        <f aca="false">IF(AQ24="","",IF(AQ24=0,0,1))</f>
        <v/>
      </c>
      <c r="CA24" s="89" t="str">
        <f aca="false">IF(AR24="","",IF(AR24=0,0,1))</f>
        <v/>
      </c>
      <c r="CB24" s="89" t="str">
        <f aca="false">IF(AS24="","",IF(AS24=0,0,1))</f>
        <v/>
      </c>
      <c r="CC24" s="89" t="str">
        <f aca="false">IF(AT24="","",IF(AT24=0,0,1))</f>
        <v/>
      </c>
      <c r="CD24" s="89" t="str">
        <f aca="false">IF(AU24="","",IF(AU24=0,0,1))</f>
        <v/>
      </c>
      <c r="CE24" s="89" t="str">
        <f aca="false">IF(AV24="","",IF(AV24=0,0,1))</f>
        <v/>
      </c>
      <c r="CF24" s="89" t="str">
        <f aca="false">IF(AW24="","",IF(AW24=0,0,1))</f>
        <v/>
      </c>
      <c r="CG24" s="91" t="str">
        <f aca="false">IF(AX24="","",IF(AX24=0,0,1))</f>
        <v/>
      </c>
    </row>
    <row r="25" s="93" customFormat="true" ht="13.2" hidden="false" customHeight="false" outlineLevel="0" collapsed="false">
      <c r="A25" s="95"/>
      <c r="B25" s="84"/>
      <c r="C25" s="84"/>
      <c r="D25" s="96"/>
      <c r="F25" s="95"/>
      <c r="G25" s="84"/>
      <c r="H25" s="84"/>
      <c r="I25" s="84"/>
      <c r="J25" s="84"/>
      <c r="K25" s="84"/>
      <c r="L25" s="84"/>
      <c r="M25" s="84"/>
      <c r="N25" s="84"/>
      <c r="O25" s="96"/>
      <c r="Q25" s="95"/>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c r="AX25" s="96"/>
      <c r="AY25" s="94"/>
      <c r="AZ25" s="90" t="str">
        <f aca="false">IF(Q25="","",IF(Q25=0,0,1))</f>
        <v/>
      </c>
      <c r="BA25" s="89" t="str">
        <f aca="false">IF(R25="","",IF(R25=0,0,1))</f>
        <v/>
      </c>
      <c r="BB25" s="89" t="str">
        <f aca="false">IF(S25="","",IF(S25=0,0,1))</f>
        <v/>
      </c>
      <c r="BC25" s="89" t="str">
        <f aca="false">IF(T25="","",IF(T25=0,0,1))</f>
        <v/>
      </c>
      <c r="BD25" s="89" t="str">
        <f aca="false">IF(U25="","",IF(U25=0,0,1))</f>
        <v/>
      </c>
      <c r="BE25" s="89" t="str">
        <f aca="false">IF(V25="","",IF(V25=0,0,1))</f>
        <v/>
      </c>
      <c r="BF25" s="89" t="str">
        <f aca="false">IF(W25="","",IF(W25=0,0,1))</f>
        <v/>
      </c>
      <c r="BG25" s="89" t="str">
        <f aca="false">IF(X25="","",IF(X25=0,0,1))</f>
        <v/>
      </c>
      <c r="BH25" s="89" t="str">
        <f aca="false">IF(Y25="","",IF(Y25=0,0,1))</f>
        <v/>
      </c>
      <c r="BI25" s="89" t="str">
        <f aca="false">IF(Z25="","",IF(Z25=0,0,1))</f>
        <v/>
      </c>
      <c r="BJ25" s="89" t="str">
        <f aca="false">IF(AA25="","",IF(AA25=0,0,1))</f>
        <v/>
      </c>
      <c r="BK25" s="89" t="str">
        <f aca="false">IF(AB25="","",IF(AB25=0,0,1))</f>
        <v/>
      </c>
      <c r="BL25" s="89" t="str">
        <f aca="false">IF(AC25="","",IF(AC25=0,0,1))</f>
        <v/>
      </c>
      <c r="BM25" s="89" t="str">
        <f aca="false">IF(AD25="","",IF(AD25=0,0,1))</f>
        <v/>
      </c>
      <c r="BN25" s="89" t="str">
        <f aca="false">IF(AE25="","",IF(AE25=0,0,1))</f>
        <v/>
      </c>
      <c r="BO25" s="89" t="str">
        <f aca="false">IF(AF25="","",IF(AF25=0,0,1))</f>
        <v/>
      </c>
      <c r="BP25" s="89" t="str">
        <f aca="false">IF(AG25="","",IF(AG25=0,0,1))</f>
        <v/>
      </c>
      <c r="BQ25" s="89" t="str">
        <f aca="false">IF(AH25="","",IF(AH25=0,0,1))</f>
        <v/>
      </c>
      <c r="BR25" s="89" t="str">
        <f aca="false">IF(AI25="","",IF(AI25=0,0,1))</f>
        <v/>
      </c>
      <c r="BS25" s="89" t="str">
        <f aca="false">IF(AJ25="","",IF(AJ25=0,0,1))</f>
        <v/>
      </c>
      <c r="BT25" s="89" t="str">
        <f aca="false">IF(AK25="","",IF(AK25=0,0,1))</f>
        <v/>
      </c>
      <c r="BU25" s="89" t="str">
        <f aca="false">IF(AL25="","",IF(AL25=0,0,1))</f>
        <v/>
      </c>
      <c r="BV25" s="89" t="str">
        <f aca="false">IF(AM25="","",IF(AM25=0,0,1))</f>
        <v/>
      </c>
      <c r="BW25" s="89" t="str">
        <f aca="false">IF(AN25="","",IF(AN25=0,0,1))</f>
        <v/>
      </c>
      <c r="BX25" s="89" t="str">
        <f aca="false">IF(AO25="","",IF(AO25=0,0,1))</f>
        <v/>
      </c>
      <c r="BY25" s="89" t="str">
        <f aca="false">IF(AP25="","",IF(AP25=0,0,1))</f>
        <v/>
      </c>
      <c r="BZ25" s="89" t="str">
        <f aca="false">IF(AQ25="","",IF(AQ25=0,0,1))</f>
        <v/>
      </c>
      <c r="CA25" s="89" t="str">
        <f aca="false">IF(AR25="","",IF(AR25=0,0,1))</f>
        <v/>
      </c>
      <c r="CB25" s="89" t="str">
        <f aca="false">IF(AS25="","",IF(AS25=0,0,1))</f>
        <v/>
      </c>
      <c r="CC25" s="89" t="str">
        <f aca="false">IF(AT25="","",IF(AT25=0,0,1))</f>
        <v/>
      </c>
      <c r="CD25" s="89" t="str">
        <f aca="false">IF(AU25="","",IF(AU25=0,0,1))</f>
        <v/>
      </c>
      <c r="CE25" s="89" t="str">
        <f aca="false">IF(AV25="","",IF(AV25=0,0,1))</f>
        <v/>
      </c>
      <c r="CF25" s="89" t="str">
        <f aca="false">IF(AW25="","",IF(AW25=0,0,1))</f>
        <v/>
      </c>
      <c r="CG25" s="91" t="str">
        <f aca="false">IF(AX25="","",IF(AX25=0,0,1))</f>
        <v/>
      </c>
    </row>
    <row r="26" s="93" customFormat="true" ht="13.2" hidden="false" customHeight="false" outlineLevel="0" collapsed="false">
      <c r="A26" s="95"/>
      <c r="B26" s="84"/>
      <c r="C26" s="84"/>
      <c r="D26" s="96"/>
      <c r="F26" s="95"/>
      <c r="G26" s="84"/>
      <c r="H26" s="84"/>
      <c r="I26" s="84"/>
      <c r="J26" s="84"/>
      <c r="K26" s="84"/>
      <c r="L26" s="84"/>
      <c r="M26" s="84"/>
      <c r="N26" s="84"/>
      <c r="O26" s="96"/>
      <c r="Q26" s="95"/>
      <c r="R26" s="84"/>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c r="AS26" s="84"/>
      <c r="AT26" s="84"/>
      <c r="AU26" s="84"/>
      <c r="AV26" s="84"/>
      <c r="AW26" s="84"/>
      <c r="AX26" s="96"/>
      <c r="AY26" s="94"/>
      <c r="AZ26" s="90" t="str">
        <f aca="false">IF(Q26="","",IF(Q26=0,0,1))</f>
        <v/>
      </c>
      <c r="BA26" s="89" t="str">
        <f aca="false">IF(R26="","",IF(R26=0,0,1))</f>
        <v/>
      </c>
      <c r="BB26" s="89" t="str">
        <f aca="false">IF(S26="","",IF(S26=0,0,1))</f>
        <v/>
      </c>
      <c r="BC26" s="89" t="str">
        <f aca="false">IF(T26="","",IF(T26=0,0,1))</f>
        <v/>
      </c>
      <c r="BD26" s="89" t="str">
        <f aca="false">IF(U26="","",IF(U26=0,0,1))</f>
        <v/>
      </c>
      <c r="BE26" s="89" t="str">
        <f aca="false">IF(V26="","",IF(V26=0,0,1))</f>
        <v/>
      </c>
      <c r="BF26" s="89" t="str">
        <f aca="false">IF(W26="","",IF(W26=0,0,1))</f>
        <v/>
      </c>
      <c r="BG26" s="89" t="str">
        <f aca="false">IF(X26="","",IF(X26=0,0,1))</f>
        <v/>
      </c>
      <c r="BH26" s="89" t="str">
        <f aca="false">IF(Y26="","",IF(Y26=0,0,1))</f>
        <v/>
      </c>
      <c r="BI26" s="89" t="str">
        <f aca="false">IF(Z26="","",IF(Z26=0,0,1))</f>
        <v/>
      </c>
      <c r="BJ26" s="89" t="str">
        <f aca="false">IF(AA26="","",IF(AA26=0,0,1))</f>
        <v/>
      </c>
      <c r="BK26" s="89" t="str">
        <f aca="false">IF(AB26="","",IF(AB26=0,0,1))</f>
        <v/>
      </c>
      <c r="BL26" s="89" t="str">
        <f aca="false">IF(AC26="","",IF(AC26=0,0,1))</f>
        <v/>
      </c>
      <c r="BM26" s="89" t="str">
        <f aca="false">IF(AD26="","",IF(AD26=0,0,1))</f>
        <v/>
      </c>
      <c r="BN26" s="89" t="str">
        <f aca="false">IF(AE26="","",IF(AE26=0,0,1))</f>
        <v/>
      </c>
      <c r="BO26" s="89" t="str">
        <f aca="false">IF(AF26="","",IF(AF26=0,0,1))</f>
        <v/>
      </c>
      <c r="BP26" s="89" t="str">
        <f aca="false">IF(AG26="","",IF(AG26=0,0,1))</f>
        <v/>
      </c>
      <c r="BQ26" s="89" t="str">
        <f aca="false">IF(AH26="","",IF(AH26=0,0,1))</f>
        <v/>
      </c>
      <c r="BR26" s="89" t="str">
        <f aca="false">IF(AI26="","",IF(AI26=0,0,1))</f>
        <v/>
      </c>
      <c r="BS26" s="89" t="str">
        <f aca="false">IF(AJ26="","",IF(AJ26=0,0,1))</f>
        <v/>
      </c>
      <c r="BT26" s="89" t="str">
        <f aca="false">IF(AK26="","",IF(AK26=0,0,1))</f>
        <v/>
      </c>
      <c r="BU26" s="89" t="str">
        <f aca="false">IF(AL26="","",IF(AL26=0,0,1))</f>
        <v/>
      </c>
      <c r="BV26" s="89" t="str">
        <f aca="false">IF(AM26="","",IF(AM26=0,0,1))</f>
        <v/>
      </c>
      <c r="BW26" s="89" t="str">
        <f aca="false">IF(AN26="","",IF(AN26=0,0,1))</f>
        <v/>
      </c>
      <c r="BX26" s="89" t="str">
        <f aca="false">IF(AO26="","",IF(AO26=0,0,1))</f>
        <v/>
      </c>
      <c r="BY26" s="89" t="str">
        <f aca="false">IF(AP26="","",IF(AP26=0,0,1))</f>
        <v/>
      </c>
      <c r="BZ26" s="89" t="str">
        <f aca="false">IF(AQ26="","",IF(AQ26=0,0,1))</f>
        <v/>
      </c>
      <c r="CA26" s="89" t="str">
        <f aca="false">IF(AR26="","",IF(AR26=0,0,1))</f>
        <v/>
      </c>
      <c r="CB26" s="89" t="str">
        <f aca="false">IF(AS26="","",IF(AS26=0,0,1))</f>
        <v/>
      </c>
      <c r="CC26" s="89" t="str">
        <f aca="false">IF(AT26="","",IF(AT26=0,0,1))</f>
        <v/>
      </c>
      <c r="CD26" s="89" t="str">
        <f aca="false">IF(AU26="","",IF(AU26=0,0,1))</f>
        <v/>
      </c>
      <c r="CE26" s="89" t="str">
        <f aca="false">IF(AV26="","",IF(AV26=0,0,1))</f>
        <v/>
      </c>
      <c r="CF26" s="89" t="str">
        <f aca="false">IF(AW26="","",IF(AW26=0,0,1))</f>
        <v/>
      </c>
      <c r="CG26" s="91" t="str">
        <f aca="false">IF(AX26="","",IF(AX26=0,0,1))</f>
        <v/>
      </c>
    </row>
    <row r="27" s="93" customFormat="true" ht="13.2" hidden="false" customHeight="false" outlineLevel="0" collapsed="false">
      <c r="A27" s="95"/>
      <c r="B27" s="84"/>
      <c r="C27" s="84"/>
      <c r="D27" s="96"/>
      <c r="F27" s="95"/>
      <c r="G27" s="84"/>
      <c r="H27" s="84"/>
      <c r="I27" s="84"/>
      <c r="J27" s="84"/>
      <c r="K27" s="84"/>
      <c r="L27" s="84"/>
      <c r="M27" s="84"/>
      <c r="N27" s="84"/>
      <c r="O27" s="96"/>
      <c r="Q27" s="95"/>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96"/>
      <c r="AY27" s="94"/>
      <c r="AZ27" s="90" t="str">
        <f aca="false">IF(Q27="","",IF(Q27=0,0,1))</f>
        <v/>
      </c>
      <c r="BA27" s="89" t="str">
        <f aca="false">IF(R27="","",IF(R27=0,0,1))</f>
        <v/>
      </c>
      <c r="BB27" s="89" t="str">
        <f aca="false">IF(S27="","",IF(S27=0,0,1))</f>
        <v/>
      </c>
      <c r="BC27" s="89" t="str">
        <f aca="false">IF(T27="","",IF(T27=0,0,1))</f>
        <v/>
      </c>
      <c r="BD27" s="89" t="str">
        <f aca="false">IF(U27="","",IF(U27=0,0,1))</f>
        <v/>
      </c>
      <c r="BE27" s="89" t="str">
        <f aca="false">IF(V27="","",IF(V27=0,0,1))</f>
        <v/>
      </c>
      <c r="BF27" s="89" t="str">
        <f aca="false">IF(W27="","",IF(W27=0,0,1))</f>
        <v/>
      </c>
      <c r="BG27" s="89" t="str">
        <f aca="false">IF(X27="","",IF(X27=0,0,1))</f>
        <v/>
      </c>
      <c r="BH27" s="89" t="str">
        <f aca="false">IF(Y27="","",IF(Y27=0,0,1))</f>
        <v/>
      </c>
      <c r="BI27" s="89" t="str">
        <f aca="false">IF(Z27="","",IF(Z27=0,0,1))</f>
        <v/>
      </c>
      <c r="BJ27" s="89" t="str">
        <f aca="false">IF(AA27="","",IF(AA27=0,0,1))</f>
        <v/>
      </c>
      <c r="BK27" s="89" t="str">
        <f aca="false">IF(AB27="","",IF(AB27=0,0,1))</f>
        <v/>
      </c>
      <c r="BL27" s="89" t="str">
        <f aca="false">IF(AC27="","",IF(AC27=0,0,1))</f>
        <v/>
      </c>
      <c r="BM27" s="89" t="str">
        <f aca="false">IF(AD27="","",IF(AD27=0,0,1))</f>
        <v/>
      </c>
      <c r="BN27" s="89" t="str">
        <f aca="false">IF(AE27="","",IF(AE27=0,0,1))</f>
        <v/>
      </c>
      <c r="BO27" s="89" t="str">
        <f aca="false">IF(AF27="","",IF(AF27=0,0,1))</f>
        <v/>
      </c>
      <c r="BP27" s="89" t="str">
        <f aca="false">IF(AG27="","",IF(AG27=0,0,1))</f>
        <v/>
      </c>
      <c r="BQ27" s="89" t="str">
        <f aca="false">IF(AH27="","",IF(AH27=0,0,1))</f>
        <v/>
      </c>
      <c r="BR27" s="89" t="str">
        <f aca="false">IF(AI27="","",IF(AI27=0,0,1))</f>
        <v/>
      </c>
      <c r="BS27" s="89" t="str">
        <f aca="false">IF(AJ27="","",IF(AJ27=0,0,1))</f>
        <v/>
      </c>
      <c r="BT27" s="89" t="str">
        <f aca="false">IF(AK27="","",IF(AK27=0,0,1))</f>
        <v/>
      </c>
      <c r="BU27" s="89" t="str">
        <f aca="false">IF(AL27="","",IF(AL27=0,0,1))</f>
        <v/>
      </c>
      <c r="BV27" s="89" t="str">
        <f aca="false">IF(AM27="","",IF(AM27=0,0,1))</f>
        <v/>
      </c>
      <c r="BW27" s="89" t="str">
        <f aca="false">IF(AN27="","",IF(AN27=0,0,1))</f>
        <v/>
      </c>
      <c r="BX27" s="89" t="str">
        <f aca="false">IF(AO27="","",IF(AO27=0,0,1))</f>
        <v/>
      </c>
      <c r="BY27" s="89" t="str">
        <f aca="false">IF(AP27="","",IF(AP27=0,0,1))</f>
        <v/>
      </c>
      <c r="BZ27" s="89" t="str">
        <f aca="false">IF(AQ27="","",IF(AQ27=0,0,1))</f>
        <v/>
      </c>
      <c r="CA27" s="89" t="str">
        <f aca="false">IF(AR27="","",IF(AR27=0,0,1))</f>
        <v/>
      </c>
      <c r="CB27" s="89" t="str">
        <f aca="false">IF(AS27="","",IF(AS27=0,0,1))</f>
        <v/>
      </c>
      <c r="CC27" s="89" t="str">
        <f aca="false">IF(AT27="","",IF(AT27=0,0,1))</f>
        <v/>
      </c>
      <c r="CD27" s="89" t="str">
        <f aca="false">IF(AU27="","",IF(AU27=0,0,1))</f>
        <v/>
      </c>
      <c r="CE27" s="89" t="str">
        <f aca="false">IF(AV27="","",IF(AV27=0,0,1))</f>
        <v/>
      </c>
      <c r="CF27" s="89" t="str">
        <f aca="false">IF(AW27="","",IF(AW27=0,0,1))</f>
        <v/>
      </c>
      <c r="CG27" s="91" t="str">
        <f aca="false">IF(AX27="","",IF(AX27=0,0,1))</f>
        <v/>
      </c>
    </row>
    <row r="28" s="93" customFormat="true" ht="13.2" hidden="false" customHeight="false" outlineLevel="0" collapsed="false">
      <c r="A28" s="95"/>
      <c r="B28" s="84"/>
      <c r="C28" s="84"/>
      <c r="D28" s="96"/>
      <c r="F28" s="95"/>
      <c r="G28" s="84"/>
      <c r="H28" s="84"/>
      <c r="I28" s="84"/>
      <c r="J28" s="84"/>
      <c r="K28" s="84"/>
      <c r="L28" s="84"/>
      <c r="M28" s="84"/>
      <c r="N28" s="84"/>
      <c r="O28" s="96"/>
      <c r="Q28" s="95"/>
      <c r="R28" s="84"/>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96"/>
      <c r="AY28" s="94"/>
      <c r="AZ28" s="90" t="str">
        <f aca="false">IF(Q28="","",IF(Q28=0,0,1))</f>
        <v/>
      </c>
      <c r="BA28" s="89" t="str">
        <f aca="false">IF(R28="","",IF(R28=0,0,1))</f>
        <v/>
      </c>
      <c r="BB28" s="89" t="str">
        <f aca="false">IF(S28="","",IF(S28=0,0,1))</f>
        <v/>
      </c>
      <c r="BC28" s="89" t="str">
        <f aca="false">IF(T28="","",IF(T28=0,0,1))</f>
        <v/>
      </c>
      <c r="BD28" s="89" t="str">
        <f aca="false">IF(U28="","",IF(U28=0,0,1))</f>
        <v/>
      </c>
      <c r="BE28" s="89" t="str">
        <f aca="false">IF(V28="","",IF(V28=0,0,1))</f>
        <v/>
      </c>
      <c r="BF28" s="89" t="str">
        <f aca="false">IF(W28="","",IF(W28=0,0,1))</f>
        <v/>
      </c>
      <c r="BG28" s="89" t="str">
        <f aca="false">IF(X28="","",IF(X28=0,0,1))</f>
        <v/>
      </c>
      <c r="BH28" s="89" t="str">
        <f aca="false">IF(Y28="","",IF(Y28=0,0,1))</f>
        <v/>
      </c>
      <c r="BI28" s="89" t="str">
        <f aca="false">IF(Z28="","",IF(Z28=0,0,1))</f>
        <v/>
      </c>
      <c r="BJ28" s="89" t="str">
        <f aca="false">IF(AA28="","",IF(AA28=0,0,1))</f>
        <v/>
      </c>
      <c r="BK28" s="89" t="str">
        <f aca="false">IF(AB28="","",IF(AB28=0,0,1))</f>
        <v/>
      </c>
      <c r="BL28" s="89" t="str">
        <f aca="false">IF(AC28="","",IF(AC28=0,0,1))</f>
        <v/>
      </c>
      <c r="BM28" s="89" t="str">
        <f aca="false">IF(AD28="","",IF(AD28=0,0,1))</f>
        <v/>
      </c>
      <c r="BN28" s="89" t="str">
        <f aca="false">IF(AE28="","",IF(AE28=0,0,1))</f>
        <v/>
      </c>
      <c r="BO28" s="89" t="str">
        <f aca="false">IF(AF28="","",IF(AF28=0,0,1))</f>
        <v/>
      </c>
      <c r="BP28" s="89" t="str">
        <f aca="false">IF(AG28="","",IF(AG28=0,0,1))</f>
        <v/>
      </c>
      <c r="BQ28" s="89" t="str">
        <f aca="false">IF(AH28="","",IF(AH28=0,0,1))</f>
        <v/>
      </c>
      <c r="BR28" s="89" t="str">
        <f aca="false">IF(AI28="","",IF(AI28=0,0,1))</f>
        <v/>
      </c>
      <c r="BS28" s="89" t="str">
        <f aca="false">IF(AJ28="","",IF(AJ28=0,0,1))</f>
        <v/>
      </c>
      <c r="BT28" s="89" t="str">
        <f aca="false">IF(AK28="","",IF(AK28=0,0,1))</f>
        <v/>
      </c>
      <c r="BU28" s="89" t="str">
        <f aca="false">IF(AL28="","",IF(AL28=0,0,1))</f>
        <v/>
      </c>
      <c r="BV28" s="89" t="str">
        <f aca="false">IF(AM28="","",IF(AM28=0,0,1))</f>
        <v/>
      </c>
      <c r="BW28" s="89" t="str">
        <f aca="false">IF(AN28="","",IF(AN28=0,0,1))</f>
        <v/>
      </c>
      <c r="BX28" s="89" t="str">
        <f aca="false">IF(AO28="","",IF(AO28=0,0,1))</f>
        <v/>
      </c>
      <c r="BY28" s="89" t="str">
        <f aca="false">IF(AP28="","",IF(AP28=0,0,1))</f>
        <v/>
      </c>
      <c r="BZ28" s="89" t="str">
        <f aca="false">IF(AQ28="","",IF(AQ28=0,0,1))</f>
        <v/>
      </c>
      <c r="CA28" s="89" t="str">
        <f aca="false">IF(AR28="","",IF(AR28=0,0,1))</f>
        <v/>
      </c>
      <c r="CB28" s="89" t="str">
        <f aca="false">IF(AS28="","",IF(AS28=0,0,1))</f>
        <v/>
      </c>
      <c r="CC28" s="89" t="str">
        <f aca="false">IF(AT28="","",IF(AT28=0,0,1))</f>
        <v/>
      </c>
      <c r="CD28" s="89" t="str">
        <f aca="false">IF(AU28="","",IF(AU28=0,0,1))</f>
        <v/>
      </c>
      <c r="CE28" s="89" t="str">
        <f aca="false">IF(AV28="","",IF(AV28=0,0,1))</f>
        <v/>
      </c>
      <c r="CF28" s="89" t="str">
        <f aca="false">IF(AW28="","",IF(AW28=0,0,1))</f>
        <v/>
      </c>
      <c r="CG28" s="91" t="str">
        <f aca="false">IF(AX28="","",IF(AX28=0,0,1))</f>
        <v/>
      </c>
    </row>
    <row r="29" s="93" customFormat="true" ht="13.2" hidden="false" customHeight="false" outlineLevel="0" collapsed="false">
      <c r="A29" s="95"/>
      <c r="B29" s="84"/>
      <c r="C29" s="84"/>
      <c r="D29" s="96"/>
      <c r="F29" s="95"/>
      <c r="G29" s="84"/>
      <c r="H29" s="84"/>
      <c r="I29" s="84"/>
      <c r="J29" s="84"/>
      <c r="K29" s="84"/>
      <c r="L29" s="84"/>
      <c r="M29" s="84"/>
      <c r="N29" s="84"/>
      <c r="O29" s="96"/>
      <c r="Q29" s="95"/>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96"/>
      <c r="AY29" s="94"/>
      <c r="AZ29" s="90" t="str">
        <f aca="false">IF(Q29="","",IF(Q29=0,0,1))</f>
        <v/>
      </c>
      <c r="BA29" s="89" t="str">
        <f aca="false">IF(R29="","",IF(R29=0,0,1))</f>
        <v/>
      </c>
      <c r="BB29" s="89" t="str">
        <f aca="false">IF(S29="","",IF(S29=0,0,1))</f>
        <v/>
      </c>
      <c r="BC29" s="89" t="str">
        <f aca="false">IF(T29="","",IF(T29=0,0,1))</f>
        <v/>
      </c>
      <c r="BD29" s="89" t="str">
        <f aca="false">IF(U29="","",IF(U29=0,0,1))</f>
        <v/>
      </c>
      <c r="BE29" s="89" t="str">
        <f aca="false">IF(V29="","",IF(V29=0,0,1))</f>
        <v/>
      </c>
      <c r="BF29" s="89" t="str">
        <f aca="false">IF(W29="","",IF(W29=0,0,1))</f>
        <v/>
      </c>
      <c r="BG29" s="89" t="str">
        <f aca="false">IF(X29="","",IF(X29=0,0,1))</f>
        <v/>
      </c>
      <c r="BH29" s="89" t="str">
        <f aca="false">IF(Y29="","",IF(Y29=0,0,1))</f>
        <v/>
      </c>
      <c r="BI29" s="89" t="str">
        <f aca="false">IF(Z29="","",IF(Z29=0,0,1))</f>
        <v/>
      </c>
      <c r="BJ29" s="89" t="str">
        <f aca="false">IF(AA29="","",IF(AA29=0,0,1))</f>
        <v/>
      </c>
      <c r="BK29" s="89" t="str">
        <f aca="false">IF(AB29="","",IF(AB29=0,0,1))</f>
        <v/>
      </c>
      <c r="BL29" s="89" t="str">
        <f aca="false">IF(AC29="","",IF(AC29=0,0,1))</f>
        <v/>
      </c>
      <c r="BM29" s="89" t="str">
        <f aca="false">IF(AD29="","",IF(AD29=0,0,1))</f>
        <v/>
      </c>
      <c r="BN29" s="89" t="str">
        <f aca="false">IF(AE29="","",IF(AE29=0,0,1))</f>
        <v/>
      </c>
      <c r="BO29" s="89" t="str">
        <f aca="false">IF(AF29="","",IF(AF29=0,0,1))</f>
        <v/>
      </c>
      <c r="BP29" s="89" t="str">
        <f aca="false">IF(AG29="","",IF(AG29=0,0,1))</f>
        <v/>
      </c>
      <c r="BQ29" s="89" t="str">
        <f aca="false">IF(AH29="","",IF(AH29=0,0,1))</f>
        <v/>
      </c>
      <c r="BR29" s="89" t="str">
        <f aca="false">IF(AI29="","",IF(AI29=0,0,1))</f>
        <v/>
      </c>
      <c r="BS29" s="89" t="str">
        <f aca="false">IF(AJ29="","",IF(AJ29=0,0,1))</f>
        <v/>
      </c>
      <c r="BT29" s="89" t="str">
        <f aca="false">IF(AK29="","",IF(AK29=0,0,1))</f>
        <v/>
      </c>
      <c r="BU29" s="89" t="str">
        <f aca="false">IF(AL29="","",IF(AL29=0,0,1))</f>
        <v/>
      </c>
      <c r="BV29" s="89" t="str">
        <f aca="false">IF(AM29="","",IF(AM29=0,0,1))</f>
        <v/>
      </c>
      <c r="BW29" s="89" t="str">
        <f aca="false">IF(AN29="","",IF(AN29=0,0,1))</f>
        <v/>
      </c>
      <c r="BX29" s="89" t="str">
        <f aca="false">IF(AO29="","",IF(AO29=0,0,1))</f>
        <v/>
      </c>
      <c r="BY29" s="89" t="str">
        <f aca="false">IF(AP29="","",IF(AP29=0,0,1))</f>
        <v/>
      </c>
      <c r="BZ29" s="89" t="str">
        <f aca="false">IF(AQ29="","",IF(AQ29=0,0,1))</f>
        <v/>
      </c>
      <c r="CA29" s="89" t="str">
        <f aca="false">IF(AR29="","",IF(AR29=0,0,1))</f>
        <v/>
      </c>
      <c r="CB29" s="89" t="str">
        <f aca="false">IF(AS29="","",IF(AS29=0,0,1))</f>
        <v/>
      </c>
      <c r="CC29" s="89" t="str">
        <f aca="false">IF(AT29="","",IF(AT29=0,0,1))</f>
        <v/>
      </c>
      <c r="CD29" s="89" t="str">
        <f aca="false">IF(AU29="","",IF(AU29=0,0,1))</f>
        <v/>
      </c>
      <c r="CE29" s="89" t="str">
        <f aca="false">IF(AV29="","",IF(AV29=0,0,1))</f>
        <v/>
      </c>
      <c r="CF29" s="89" t="str">
        <f aca="false">IF(AW29="","",IF(AW29=0,0,1))</f>
        <v/>
      </c>
      <c r="CG29" s="91" t="str">
        <f aca="false">IF(AX29="","",IF(AX29=0,0,1))</f>
        <v/>
      </c>
    </row>
    <row r="30" s="93" customFormat="true" ht="13.2" hidden="false" customHeight="false" outlineLevel="0" collapsed="false">
      <c r="A30" s="95"/>
      <c r="B30" s="84"/>
      <c r="C30" s="84"/>
      <c r="D30" s="96"/>
      <c r="F30" s="95"/>
      <c r="G30" s="84"/>
      <c r="H30" s="84"/>
      <c r="I30" s="84"/>
      <c r="J30" s="84"/>
      <c r="K30" s="84"/>
      <c r="L30" s="84"/>
      <c r="M30" s="84"/>
      <c r="N30" s="84"/>
      <c r="O30" s="96"/>
      <c r="Q30" s="95"/>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96"/>
      <c r="AY30" s="94"/>
      <c r="AZ30" s="90" t="str">
        <f aca="false">IF(Q30="","",IF(Q30=0,0,1))</f>
        <v/>
      </c>
      <c r="BA30" s="89" t="str">
        <f aca="false">IF(R30="","",IF(R30=0,0,1))</f>
        <v/>
      </c>
      <c r="BB30" s="89" t="str">
        <f aca="false">IF(S30="","",IF(S30=0,0,1))</f>
        <v/>
      </c>
      <c r="BC30" s="89" t="str">
        <f aca="false">IF(T30="","",IF(T30=0,0,1))</f>
        <v/>
      </c>
      <c r="BD30" s="89" t="str">
        <f aca="false">IF(U30="","",IF(U30=0,0,1))</f>
        <v/>
      </c>
      <c r="BE30" s="89" t="str">
        <f aca="false">IF(V30="","",IF(V30=0,0,1))</f>
        <v/>
      </c>
      <c r="BF30" s="89" t="str">
        <f aca="false">IF(W30="","",IF(W30=0,0,1))</f>
        <v/>
      </c>
      <c r="BG30" s="89" t="str">
        <f aca="false">IF(X30="","",IF(X30=0,0,1))</f>
        <v/>
      </c>
      <c r="BH30" s="89" t="str">
        <f aca="false">IF(Y30="","",IF(Y30=0,0,1))</f>
        <v/>
      </c>
      <c r="BI30" s="89" t="str">
        <f aca="false">IF(Z30="","",IF(Z30=0,0,1))</f>
        <v/>
      </c>
      <c r="BJ30" s="89" t="str">
        <f aca="false">IF(AA30="","",IF(AA30=0,0,1))</f>
        <v/>
      </c>
      <c r="BK30" s="89" t="str">
        <f aca="false">IF(AB30="","",IF(AB30=0,0,1))</f>
        <v/>
      </c>
      <c r="BL30" s="89" t="str">
        <f aca="false">IF(AC30="","",IF(AC30=0,0,1))</f>
        <v/>
      </c>
      <c r="BM30" s="89" t="str">
        <f aca="false">IF(AD30="","",IF(AD30=0,0,1))</f>
        <v/>
      </c>
      <c r="BN30" s="89" t="str">
        <f aca="false">IF(AE30="","",IF(AE30=0,0,1))</f>
        <v/>
      </c>
      <c r="BO30" s="89" t="str">
        <f aca="false">IF(AF30="","",IF(AF30=0,0,1))</f>
        <v/>
      </c>
      <c r="BP30" s="89" t="str">
        <f aca="false">IF(AG30="","",IF(AG30=0,0,1))</f>
        <v/>
      </c>
      <c r="BQ30" s="89" t="str">
        <f aca="false">IF(AH30="","",IF(AH30=0,0,1))</f>
        <v/>
      </c>
      <c r="BR30" s="89" t="str">
        <f aca="false">IF(AI30="","",IF(AI30=0,0,1))</f>
        <v/>
      </c>
      <c r="BS30" s="89" t="str">
        <f aca="false">IF(AJ30="","",IF(AJ30=0,0,1))</f>
        <v/>
      </c>
      <c r="BT30" s="89" t="str">
        <f aca="false">IF(AK30="","",IF(AK30=0,0,1))</f>
        <v/>
      </c>
      <c r="BU30" s="89" t="str">
        <f aca="false">IF(AL30="","",IF(AL30=0,0,1))</f>
        <v/>
      </c>
      <c r="BV30" s="89" t="str">
        <f aca="false">IF(AM30="","",IF(AM30=0,0,1))</f>
        <v/>
      </c>
      <c r="BW30" s="89" t="str">
        <f aca="false">IF(AN30="","",IF(AN30=0,0,1))</f>
        <v/>
      </c>
      <c r="BX30" s="89" t="str">
        <f aca="false">IF(AO30="","",IF(AO30=0,0,1))</f>
        <v/>
      </c>
      <c r="BY30" s="89" t="str">
        <f aca="false">IF(AP30="","",IF(AP30=0,0,1))</f>
        <v/>
      </c>
      <c r="BZ30" s="89" t="str">
        <f aca="false">IF(AQ30="","",IF(AQ30=0,0,1))</f>
        <v/>
      </c>
      <c r="CA30" s="89" t="str">
        <f aca="false">IF(AR30="","",IF(AR30=0,0,1))</f>
        <v/>
      </c>
      <c r="CB30" s="89" t="str">
        <f aca="false">IF(AS30="","",IF(AS30=0,0,1))</f>
        <v/>
      </c>
      <c r="CC30" s="89" t="str">
        <f aca="false">IF(AT30="","",IF(AT30=0,0,1))</f>
        <v/>
      </c>
      <c r="CD30" s="89" t="str">
        <f aca="false">IF(AU30="","",IF(AU30=0,0,1))</f>
        <v/>
      </c>
      <c r="CE30" s="89" t="str">
        <f aca="false">IF(AV30="","",IF(AV30=0,0,1))</f>
        <v/>
      </c>
      <c r="CF30" s="89" t="str">
        <f aca="false">IF(AW30="","",IF(AW30=0,0,1))</f>
        <v/>
      </c>
      <c r="CG30" s="91" t="str">
        <f aca="false">IF(AX30="","",IF(AX30=0,0,1))</f>
        <v/>
      </c>
    </row>
    <row r="31" s="93" customFormat="true" ht="13.2" hidden="false" customHeight="false" outlineLevel="0" collapsed="false">
      <c r="A31" s="95"/>
      <c r="B31" s="84"/>
      <c r="C31" s="84"/>
      <c r="D31" s="96"/>
      <c r="F31" s="95"/>
      <c r="G31" s="84"/>
      <c r="H31" s="84"/>
      <c r="I31" s="84"/>
      <c r="J31" s="84"/>
      <c r="K31" s="84"/>
      <c r="L31" s="84"/>
      <c r="M31" s="84"/>
      <c r="N31" s="84"/>
      <c r="O31" s="96"/>
      <c r="Q31" s="95"/>
      <c r="R31" s="84"/>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96"/>
      <c r="AY31" s="94"/>
      <c r="AZ31" s="90" t="str">
        <f aca="false">IF(Q31="","",IF(Q31=0,0,1))</f>
        <v/>
      </c>
      <c r="BA31" s="89" t="str">
        <f aca="false">IF(R31="","",IF(R31=0,0,1))</f>
        <v/>
      </c>
      <c r="BB31" s="89" t="str">
        <f aca="false">IF(S31="","",IF(S31=0,0,1))</f>
        <v/>
      </c>
      <c r="BC31" s="89" t="str">
        <f aca="false">IF(T31="","",IF(T31=0,0,1))</f>
        <v/>
      </c>
      <c r="BD31" s="89" t="str">
        <f aca="false">IF(U31="","",IF(U31=0,0,1))</f>
        <v/>
      </c>
      <c r="BE31" s="89" t="str">
        <f aca="false">IF(V31="","",IF(V31=0,0,1))</f>
        <v/>
      </c>
      <c r="BF31" s="89" t="str">
        <f aca="false">IF(W31="","",IF(W31=0,0,1))</f>
        <v/>
      </c>
      <c r="BG31" s="89" t="str">
        <f aca="false">IF(X31="","",IF(X31=0,0,1))</f>
        <v/>
      </c>
      <c r="BH31" s="89" t="str">
        <f aca="false">IF(Y31="","",IF(Y31=0,0,1))</f>
        <v/>
      </c>
      <c r="BI31" s="89" t="str">
        <f aca="false">IF(Z31="","",IF(Z31=0,0,1))</f>
        <v/>
      </c>
      <c r="BJ31" s="89" t="str">
        <f aca="false">IF(AA31="","",IF(AA31=0,0,1))</f>
        <v/>
      </c>
      <c r="BK31" s="89" t="str">
        <f aca="false">IF(AB31="","",IF(AB31=0,0,1))</f>
        <v/>
      </c>
      <c r="BL31" s="89" t="str">
        <f aca="false">IF(AC31="","",IF(AC31=0,0,1))</f>
        <v/>
      </c>
      <c r="BM31" s="89" t="str">
        <f aca="false">IF(AD31="","",IF(AD31=0,0,1))</f>
        <v/>
      </c>
      <c r="BN31" s="89" t="str">
        <f aca="false">IF(AE31="","",IF(AE31=0,0,1))</f>
        <v/>
      </c>
      <c r="BO31" s="89" t="str">
        <f aca="false">IF(AF31="","",IF(AF31=0,0,1))</f>
        <v/>
      </c>
      <c r="BP31" s="89" t="str">
        <f aca="false">IF(AG31="","",IF(AG31=0,0,1))</f>
        <v/>
      </c>
      <c r="BQ31" s="89" t="str">
        <f aca="false">IF(AH31="","",IF(AH31=0,0,1))</f>
        <v/>
      </c>
      <c r="BR31" s="89" t="str">
        <f aca="false">IF(AI31="","",IF(AI31=0,0,1))</f>
        <v/>
      </c>
      <c r="BS31" s="89" t="str">
        <f aca="false">IF(AJ31="","",IF(AJ31=0,0,1))</f>
        <v/>
      </c>
      <c r="BT31" s="89" t="str">
        <f aca="false">IF(AK31="","",IF(AK31=0,0,1))</f>
        <v/>
      </c>
      <c r="BU31" s="89" t="str">
        <f aca="false">IF(AL31="","",IF(AL31=0,0,1))</f>
        <v/>
      </c>
      <c r="BV31" s="89" t="str">
        <f aca="false">IF(AM31="","",IF(AM31=0,0,1))</f>
        <v/>
      </c>
      <c r="BW31" s="89" t="str">
        <f aca="false">IF(AN31="","",IF(AN31=0,0,1))</f>
        <v/>
      </c>
      <c r="BX31" s="89" t="str">
        <f aca="false">IF(AO31="","",IF(AO31=0,0,1))</f>
        <v/>
      </c>
      <c r="BY31" s="89" t="str">
        <f aca="false">IF(AP31="","",IF(AP31=0,0,1))</f>
        <v/>
      </c>
      <c r="BZ31" s="89" t="str">
        <f aca="false">IF(AQ31="","",IF(AQ31=0,0,1))</f>
        <v/>
      </c>
      <c r="CA31" s="89" t="str">
        <f aca="false">IF(AR31="","",IF(AR31=0,0,1))</f>
        <v/>
      </c>
      <c r="CB31" s="89" t="str">
        <f aca="false">IF(AS31="","",IF(AS31=0,0,1))</f>
        <v/>
      </c>
      <c r="CC31" s="89" t="str">
        <f aca="false">IF(AT31="","",IF(AT31=0,0,1))</f>
        <v/>
      </c>
      <c r="CD31" s="89" t="str">
        <f aca="false">IF(AU31="","",IF(AU31=0,0,1))</f>
        <v/>
      </c>
      <c r="CE31" s="89" t="str">
        <f aca="false">IF(AV31="","",IF(AV31=0,0,1))</f>
        <v/>
      </c>
      <c r="CF31" s="89" t="str">
        <f aca="false">IF(AW31="","",IF(AW31=0,0,1))</f>
        <v/>
      </c>
      <c r="CG31" s="91" t="str">
        <f aca="false">IF(AX31="","",IF(AX31=0,0,1))</f>
        <v/>
      </c>
    </row>
    <row r="32" s="93" customFormat="true" ht="13.2" hidden="false" customHeight="false" outlineLevel="0" collapsed="false">
      <c r="A32" s="95"/>
      <c r="B32" s="84"/>
      <c r="C32" s="84"/>
      <c r="D32" s="96"/>
      <c r="F32" s="95"/>
      <c r="G32" s="84"/>
      <c r="H32" s="84"/>
      <c r="I32" s="84"/>
      <c r="J32" s="84"/>
      <c r="K32" s="84"/>
      <c r="L32" s="84"/>
      <c r="M32" s="84"/>
      <c r="N32" s="84"/>
      <c r="O32" s="96"/>
      <c r="Q32" s="95"/>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96"/>
      <c r="AY32" s="94"/>
      <c r="AZ32" s="90" t="str">
        <f aca="false">IF(Q32="","",IF(Q32=0,0,1))</f>
        <v/>
      </c>
      <c r="BA32" s="89" t="str">
        <f aca="false">IF(R32="","",IF(R32=0,0,1))</f>
        <v/>
      </c>
      <c r="BB32" s="89" t="str">
        <f aca="false">IF(S32="","",IF(S32=0,0,1))</f>
        <v/>
      </c>
      <c r="BC32" s="89" t="str">
        <f aca="false">IF(T32="","",IF(T32=0,0,1))</f>
        <v/>
      </c>
      <c r="BD32" s="89" t="str">
        <f aca="false">IF(U32="","",IF(U32=0,0,1))</f>
        <v/>
      </c>
      <c r="BE32" s="89" t="str">
        <f aca="false">IF(V32="","",IF(V32=0,0,1))</f>
        <v/>
      </c>
      <c r="BF32" s="89" t="str">
        <f aca="false">IF(W32="","",IF(W32=0,0,1))</f>
        <v/>
      </c>
      <c r="BG32" s="89" t="str">
        <f aca="false">IF(X32="","",IF(X32=0,0,1))</f>
        <v/>
      </c>
      <c r="BH32" s="89" t="str">
        <f aca="false">IF(Y32="","",IF(Y32=0,0,1))</f>
        <v/>
      </c>
      <c r="BI32" s="89" t="str">
        <f aca="false">IF(Z32="","",IF(Z32=0,0,1))</f>
        <v/>
      </c>
      <c r="BJ32" s="89" t="str">
        <f aca="false">IF(AA32="","",IF(AA32=0,0,1))</f>
        <v/>
      </c>
      <c r="BK32" s="89" t="str">
        <f aca="false">IF(AB32="","",IF(AB32=0,0,1))</f>
        <v/>
      </c>
      <c r="BL32" s="89" t="str">
        <f aca="false">IF(AC32="","",IF(AC32=0,0,1))</f>
        <v/>
      </c>
      <c r="BM32" s="89" t="str">
        <f aca="false">IF(AD32="","",IF(AD32=0,0,1))</f>
        <v/>
      </c>
      <c r="BN32" s="89" t="str">
        <f aca="false">IF(AE32="","",IF(AE32=0,0,1))</f>
        <v/>
      </c>
      <c r="BO32" s="89" t="str">
        <f aca="false">IF(AF32="","",IF(AF32=0,0,1))</f>
        <v/>
      </c>
      <c r="BP32" s="89" t="str">
        <f aca="false">IF(AG32="","",IF(AG32=0,0,1))</f>
        <v/>
      </c>
      <c r="BQ32" s="89" t="str">
        <f aca="false">IF(AH32="","",IF(AH32=0,0,1))</f>
        <v/>
      </c>
      <c r="BR32" s="89" t="str">
        <f aca="false">IF(AI32="","",IF(AI32=0,0,1))</f>
        <v/>
      </c>
      <c r="BS32" s="89" t="str">
        <f aca="false">IF(AJ32="","",IF(AJ32=0,0,1))</f>
        <v/>
      </c>
      <c r="BT32" s="89" t="str">
        <f aca="false">IF(AK32="","",IF(AK32=0,0,1))</f>
        <v/>
      </c>
      <c r="BU32" s="89" t="str">
        <f aca="false">IF(AL32="","",IF(AL32=0,0,1))</f>
        <v/>
      </c>
      <c r="BV32" s="89" t="str">
        <f aca="false">IF(AM32="","",IF(AM32=0,0,1))</f>
        <v/>
      </c>
      <c r="BW32" s="89" t="str">
        <f aca="false">IF(AN32="","",IF(AN32=0,0,1))</f>
        <v/>
      </c>
      <c r="BX32" s="89" t="str">
        <f aca="false">IF(AO32="","",IF(AO32=0,0,1))</f>
        <v/>
      </c>
      <c r="BY32" s="89" t="str">
        <f aca="false">IF(AP32="","",IF(AP32=0,0,1))</f>
        <v/>
      </c>
      <c r="BZ32" s="89" t="str">
        <f aca="false">IF(AQ32="","",IF(AQ32=0,0,1))</f>
        <v/>
      </c>
      <c r="CA32" s="89" t="str">
        <f aca="false">IF(AR32="","",IF(AR32=0,0,1))</f>
        <v/>
      </c>
      <c r="CB32" s="89" t="str">
        <f aca="false">IF(AS32="","",IF(AS32=0,0,1))</f>
        <v/>
      </c>
      <c r="CC32" s="89" t="str">
        <f aca="false">IF(AT32="","",IF(AT32=0,0,1))</f>
        <v/>
      </c>
      <c r="CD32" s="89" t="str">
        <f aca="false">IF(AU32="","",IF(AU32=0,0,1))</f>
        <v/>
      </c>
      <c r="CE32" s="89" t="str">
        <f aca="false">IF(AV32="","",IF(AV32=0,0,1))</f>
        <v/>
      </c>
      <c r="CF32" s="89" t="str">
        <f aca="false">IF(AW32="","",IF(AW32=0,0,1))</f>
        <v/>
      </c>
      <c r="CG32" s="91" t="str">
        <f aca="false">IF(AX32="","",IF(AX32=0,0,1))</f>
        <v/>
      </c>
    </row>
    <row r="33" s="93" customFormat="true" ht="13.2" hidden="false" customHeight="false" outlineLevel="0" collapsed="false">
      <c r="A33" s="95"/>
      <c r="B33" s="84"/>
      <c r="C33" s="84"/>
      <c r="D33" s="96"/>
      <c r="F33" s="95"/>
      <c r="G33" s="84"/>
      <c r="H33" s="84"/>
      <c r="I33" s="84"/>
      <c r="J33" s="84"/>
      <c r="K33" s="84"/>
      <c r="L33" s="84"/>
      <c r="M33" s="84"/>
      <c r="N33" s="84"/>
      <c r="O33" s="96"/>
      <c r="Q33" s="95"/>
      <c r="R33" s="84"/>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96"/>
      <c r="AY33" s="94"/>
      <c r="AZ33" s="90" t="str">
        <f aca="false">IF(Q33="","",IF(Q33=0,0,1))</f>
        <v/>
      </c>
      <c r="BA33" s="89" t="str">
        <f aca="false">IF(R33="","",IF(R33=0,0,1))</f>
        <v/>
      </c>
      <c r="BB33" s="89" t="str">
        <f aca="false">IF(S33="","",IF(S33=0,0,1))</f>
        <v/>
      </c>
      <c r="BC33" s="89" t="str">
        <f aca="false">IF(T33="","",IF(T33=0,0,1))</f>
        <v/>
      </c>
      <c r="BD33" s="89" t="str">
        <f aca="false">IF(U33="","",IF(U33=0,0,1))</f>
        <v/>
      </c>
      <c r="BE33" s="89" t="str">
        <f aca="false">IF(V33="","",IF(V33=0,0,1))</f>
        <v/>
      </c>
      <c r="BF33" s="89" t="str">
        <f aca="false">IF(W33="","",IF(W33=0,0,1))</f>
        <v/>
      </c>
      <c r="BG33" s="89" t="str">
        <f aca="false">IF(X33="","",IF(X33=0,0,1))</f>
        <v/>
      </c>
      <c r="BH33" s="89" t="str">
        <f aca="false">IF(Y33="","",IF(Y33=0,0,1))</f>
        <v/>
      </c>
      <c r="BI33" s="89" t="str">
        <f aca="false">IF(Z33="","",IF(Z33=0,0,1))</f>
        <v/>
      </c>
      <c r="BJ33" s="89" t="str">
        <f aca="false">IF(AA33="","",IF(AA33=0,0,1))</f>
        <v/>
      </c>
      <c r="BK33" s="89" t="str">
        <f aca="false">IF(AB33="","",IF(AB33=0,0,1))</f>
        <v/>
      </c>
      <c r="BL33" s="89" t="str">
        <f aca="false">IF(AC33="","",IF(AC33=0,0,1))</f>
        <v/>
      </c>
      <c r="BM33" s="89" t="str">
        <f aca="false">IF(AD33="","",IF(AD33=0,0,1))</f>
        <v/>
      </c>
      <c r="BN33" s="89" t="str">
        <f aca="false">IF(AE33="","",IF(AE33=0,0,1))</f>
        <v/>
      </c>
      <c r="BO33" s="89" t="str">
        <f aca="false">IF(AF33="","",IF(AF33=0,0,1))</f>
        <v/>
      </c>
      <c r="BP33" s="89" t="str">
        <f aca="false">IF(AG33="","",IF(AG33=0,0,1))</f>
        <v/>
      </c>
      <c r="BQ33" s="89" t="str">
        <f aca="false">IF(AH33="","",IF(AH33=0,0,1))</f>
        <v/>
      </c>
      <c r="BR33" s="89" t="str">
        <f aca="false">IF(AI33="","",IF(AI33=0,0,1))</f>
        <v/>
      </c>
      <c r="BS33" s="89" t="str">
        <f aca="false">IF(AJ33="","",IF(AJ33=0,0,1))</f>
        <v/>
      </c>
      <c r="BT33" s="89" t="str">
        <f aca="false">IF(AK33="","",IF(AK33=0,0,1))</f>
        <v/>
      </c>
      <c r="BU33" s="89" t="str">
        <f aca="false">IF(AL33="","",IF(AL33=0,0,1))</f>
        <v/>
      </c>
      <c r="BV33" s="89" t="str">
        <f aca="false">IF(AM33="","",IF(AM33=0,0,1))</f>
        <v/>
      </c>
      <c r="BW33" s="89" t="str">
        <f aca="false">IF(AN33="","",IF(AN33=0,0,1))</f>
        <v/>
      </c>
      <c r="BX33" s="89" t="str">
        <f aca="false">IF(AO33="","",IF(AO33=0,0,1))</f>
        <v/>
      </c>
      <c r="BY33" s="89" t="str">
        <f aca="false">IF(AP33="","",IF(AP33=0,0,1))</f>
        <v/>
      </c>
      <c r="BZ33" s="89" t="str">
        <f aca="false">IF(AQ33="","",IF(AQ33=0,0,1))</f>
        <v/>
      </c>
      <c r="CA33" s="89" t="str">
        <f aca="false">IF(AR33="","",IF(AR33=0,0,1))</f>
        <v/>
      </c>
      <c r="CB33" s="89" t="str">
        <f aca="false">IF(AS33="","",IF(AS33=0,0,1))</f>
        <v/>
      </c>
      <c r="CC33" s="89" t="str">
        <f aca="false">IF(AT33="","",IF(AT33=0,0,1))</f>
        <v/>
      </c>
      <c r="CD33" s="89" t="str">
        <f aca="false">IF(AU33="","",IF(AU33=0,0,1))</f>
        <v/>
      </c>
      <c r="CE33" s="89" t="str">
        <f aca="false">IF(AV33="","",IF(AV33=0,0,1))</f>
        <v/>
      </c>
      <c r="CF33" s="89" t="str">
        <f aca="false">IF(AW33="","",IF(AW33=0,0,1))</f>
        <v/>
      </c>
      <c r="CG33" s="91" t="str">
        <f aca="false">IF(AX33="","",IF(AX33=0,0,1))</f>
        <v/>
      </c>
    </row>
    <row r="34" s="93" customFormat="true" ht="13.2" hidden="false" customHeight="false" outlineLevel="0" collapsed="false">
      <c r="A34" s="95"/>
      <c r="B34" s="84"/>
      <c r="C34" s="84"/>
      <c r="D34" s="96"/>
      <c r="F34" s="95"/>
      <c r="G34" s="84"/>
      <c r="H34" s="84"/>
      <c r="I34" s="84"/>
      <c r="J34" s="84"/>
      <c r="K34" s="84"/>
      <c r="L34" s="84"/>
      <c r="M34" s="84"/>
      <c r="N34" s="84"/>
      <c r="O34" s="96"/>
      <c r="Q34" s="95"/>
      <c r="R34" s="84"/>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96"/>
      <c r="AY34" s="94"/>
      <c r="AZ34" s="90" t="str">
        <f aca="false">IF(Q34="","",IF(Q34=0,0,1))</f>
        <v/>
      </c>
      <c r="BA34" s="89" t="str">
        <f aca="false">IF(R34="","",IF(R34=0,0,1))</f>
        <v/>
      </c>
      <c r="BB34" s="89" t="str">
        <f aca="false">IF(S34="","",IF(S34=0,0,1))</f>
        <v/>
      </c>
      <c r="BC34" s="89" t="str">
        <f aca="false">IF(T34="","",IF(T34=0,0,1))</f>
        <v/>
      </c>
      <c r="BD34" s="89" t="str">
        <f aca="false">IF(U34="","",IF(U34=0,0,1))</f>
        <v/>
      </c>
      <c r="BE34" s="89" t="str">
        <f aca="false">IF(V34="","",IF(V34=0,0,1))</f>
        <v/>
      </c>
      <c r="BF34" s="89" t="str">
        <f aca="false">IF(W34="","",IF(W34=0,0,1))</f>
        <v/>
      </c>
      <c r="BG34" s="89" t="str">
        <f aca="false">IF(X34="","",IF(X34=0,0,1))</f>
        <v/>
      </c>
      <c r="BH34" s="89" t="str">
        <f aca="false">IF(Y34="","",IF(Y34=0,0,1))</f>
        <v/>
      </c>
      <c r="BI34" s="89" t="str">
        <f aca="false">IF(Z34="","",IF(Z34=0,0,1))</f>
        <v/>
      </c>
      <c r="BJ34" s="89" t="str">
        <f aca="false">IF(AA34="","",IF(AA34=0,0,1))</f>
        <v/>
      </c>
      <c r="BK34" s="89" t="str">
        <f aca="false">IF(AB34="","",IF(AB34=0,0,1))</f>
        <v/>
      </c>
      <c r="BL34" s="89" t="str">
        <f aca="false">IF(AC34="","",IF(AC34=0,0,1))</f>
        <v/>
      </c>
      <c r="BM34" s="89" t="str">
        <f aca="false">IF(AD34="","",IF(AD34=0,0,1))</f>
        <v/>
      </c>
      <c r="BN34" s="89" t="str">
        <f aca="false">IF(AE34="","",IF(AE34=0,0,1))</f>
        <v/>
      </c>
      <c r="BO34" s="89" t="str">
        <f aca="false">IF(AF34="","",IF(AF34=0,0,1))</f>
        <v/>
      </c>
      <c r="BP34" s="89" t="str">
        <f aca="false">IF(AG34="","",IF(AG34=0,0,1))</f>
        <v/>
      </c>
      <c r="BQ34" s="89" t="str">
        <f aca="false">IF(AH34="","",IF(AH34=0,0,1))</f>
        <v/>
      </c>
      <c r="BR34" s="89" t="str">
        <f aca="false">IF(AI34="","",IF(AI34=0,0,1))</f>
        <v/>
      </c>
      <c r="BS34" s="89" t="str">
        <f aca="false">IF(AJ34="","",IF(AJ34=0,0,1))</f>
        <v/>
      </c>
      <c r="BT34" s="89" t="str">
        <f aca="false">IF(AK34="","",IF(AK34=0,0,1))</f>
        <v/>
      </c>
      <c r="BU34" s="89" t="str">
        <f aca="false">IF(AL34="","",IF(AL34=0,0,1))</f>
        <v/>
      </c>
      <c r="BV34" s="89" t="str">
        <f aca="false">IF(AM34="","",IF(AM34=0,0,1))</f>
        <v/>
      </c>
      <c r="BW34" s="89" t="str">
        <f aca="false">IF(AN34="","",IF(AN34=0,0,1))</f>
        <v/>
      </c>
      <c r="BX34" s="89" t="str">
        <f aca="false">IF(AO34="","",IF(AO34=0,0,1))</f>
        <v/>
      </c>
      <c r="BY34" s="89" t="str">
        <f aca="false">IF(AP34="","",IF(AP34=0,0,1))</f>
        <v/>
      </c>
      <c r="BZ34" s="89" t="str">
        <f aca="false">IF(AQ34="","",IF(AQ34=0,0,1))</f>
        <v/>
      </c>
      <c r="CA34" s="89" t="str">
        <f aca="false">IF(AR34="","",IF(AR34=0,0,1))</f>
        <v/>
      </c>
      <c r="CB34" s="89" t="str">
        <f aca="false">IF(AS34="","",IF(AS34=0,0,1))</f>
        <v/>
      </c>
      <c r="CC34" s="89" t="str">
        <f aca="false">IF(AT34="","",IF(AT34=0,0,1))</f>
        <v/>
      </c>
      <c r="CD34" s="89" t="str">
        <f aca="false">IF(AU34="","",IF(AU34=0,0,1))</f>
        <v/>
      </c>
      <c r="CE34" s="89" t="str">
        <f aca="false">IF(AV34="","",IF(AV34=0,0,1))</f>
        <v/>
      </c>
      <c r="CF34" s="89" t="str">
        <f aca="false">IF(AW34="","",IF(AW34=0,0,1))</f>
        <v/>
      </c>
      <c r="CG34" s="91" t="str">
        <f aca="false">IF(AX34="","",IF(AX34=0,0,1))</f>
        <v/>
      </c>
    </row>
    <row r="35" s="93" customFormat="true" ht="13.2" hidden="false" customHeight="false" outlineLevel="0" collapsed="false">
      <c r="A35" s="95"/>
      <c r="B35" s="84"/>
      <c r="C35" s="84"/>
      <c r="D35" s="96"/>
      <c r="F35" s="95"/>
      <c r="G35" s="84"/>
      <c r="H35" s="84"/>
      <c r="I35" s="84"/>
      <c r="J35" s="84"/>
      <c r="K35" s="84"/>
      <c r="L35" s="84"/>
      <c r="M35" s="84"/>
      <c r="N35" s="84"/>
      <c r="O35" s="96"/>
      <c r="Q35" s="95"/>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96"/>
      <c r="AY35" s="94"/>
      <c r="AZ35" s="90" t="str">
        <f aca="false">IF(Q35="","",IF(Q35=0,0,1))</f>
        <v/>
      </c>
      <c r="BA35" s="89" t="str">
        <f aca="false">IF(R35="","",IF(R35=0,0,1))</f>
        <v/>
      </c>
      <c r="BB35" s="89" t="str">
        <f aca="false">IF(S35="","",IF(S35=0,0,1))</f>
        <v/>
      </c>
      <c r="BC35" s="89" t="str">
        <f aca="false">IF(T35="","",IF(T35=0,0,1))</f>
        <v/>
      </c>
      <c r="BD35" s="89" t="str">
        <f aca="false">IF(U35="","",IF(U35=0,0,1))</f>
        <v/>
      </c>
      <c r="BE35" s="89" t="str">
        <f aca="false">IF(V35="","",IF(V35=0,0,1))</f>
        <v/>
      </c>
      <c r="BF35" s="89" t="str">
        <f aca="false">IF(W35="","",IF(W35=0,0,1))</f>
        <v/>
      </c>
      <c r="BG35" s="89" t="str">
        <f aca="false">IF(X35="","",IF(X35=0,0,1))</f>
        <v/>
      </c>
      <c r="BH35" s="89" t="str">
        <f aca="false">IF(Y35="","",IF(Y35=0,0,1))</f>
        <v/>
      </c>
      <c r="BI35" s="89" t="str">
        <f aca="false">IF(Z35="","",IF(Z35=0,0,1))</f>
        <v/>
      </c>
      <c r="BJ35" s="89" t="str">
        <f aca="false">IF(AA35="","",IF(AA35=0,0,1))</f>
        <v/>
      </c>
      <c r="BK35" s="89" t="str">
        <f aca="false">IF(AB35="","",IF(AB35=0,0,1))</f>
        <v/>
      </c>
      <c r="BL35" s="89" t="str">
        <f aca="false">IF(AC35="","",IF(AC35=0,0,1))</f>
        <v/>
      </c>
      <c r="BM35" s="89" t="str">
        <f aca="false">IF(AD35="","",IF(AD35=0,0,1))</f>
        <v/>
      </c>
      <c r="BN35" s="89" t="str">
        <f aca="false">IF(AE35="","",IF(AE35=0,0,1))</f>
        <v/>
      </c>
      <c r="BO35" s="89" t="str">
        <f aca="false">IF(AF35="","",IF(AF35=0,0,1))</f>
        <v/>
      </c>
      <c r="BP35" s="89" t="str">
        <f aca="false">IF(AG35="","",IF(AG35=0,0,1))</f>
        <v/>
      </c>
      <c r="BQ35" s="89" t="str">
        <f aca="false">IF(AH35="","",IF(AH35=0,0,1))</f>
        <v/>
      </c>
      <c r="BR35" s="89" t="str">
        <f aca="false">IF(AI35="","",IF(AI35=0,0,1))</f>
        <v/>
      </c>
      <c r="BS35" s="89" t="str">
        <f aca="false">IF(AJ35="","",IF(AJ35=0,0,1))</f>
        <v/>
      </c>
      <c r="BT35" s="89" t="str">
        <f aca="false">IF(AK35="","",IF(AK35=0,0,1))</f>
        <v/>
      </c>
      <c r="BU35" s="89" t="str">
        <f aca="false">IF(AL35="","",IF(AL35=0,0,1))</f>
        <v/>
      </c>
      <c r="BV35" s="89" t="str">
        <f aca="false">IF(AM35="","",IF(AM35=0,0,1))</f>
        <v/>
      </c>
      <c r="BW35" s="89" t="str">
        <f aca="false">IF(AN35="","",IF(AN35=0,0,1))</f>
        <v/>
      </c>
      <c r="BX35" s="89" t="str">
        <f aca="false">IF(AO35="","",IF(AO35=0,0,1))</f>
        <v/>
      </c>
      <c r="BY35" s="89" t="str">
        <f aca="false">IF(AP35="","",IF(AP35=0,0,1))</f>
        <v/>
      </c>
      <c r="BZ35" s="89" t="str">
        <f aca="false">IF(AQ35="","",IF(AQ35=0,0,1))</f>
        <v/>
      </c>
      <c r="CA35" s="89" t="str">
        <f aca="false">IF(AR35="","",IF(AR35=0,0,1))</f>
        <v/>
      </c>
      <c r="CB35" s="89" t="str">
        <f aca="false">IF(AS35="","",IF(AS35=0,0,1))</f>
        <v/>
      </c>
      <c r="CC35" s="89" t="str">
        <f aca="false">IF(AT35="","",IF(AT35=0,0,1))</f>
        <v/>
      </c>
      <c r="CD35" s="89" t="str">
        <f aca="false">IF(AU35="","",IF(AU35=0,0,1))</f>
        <v/>
      </c>
      <c r="CE35" s="89" t="str">
        <f aca="false">IF(AV35="","",IF(AV35=0,0,1))</f>
        <v/>
      </c>
      <c r="CF35" s="89" t="str">
        <f aca="false">IF(AW35="","",IF(AW35=0,0,1))</f>
        <v/>
      </c>
      <c r="CG35" s="91" t="str">
        <f aca="false">IF(AX35="","",IF(AX35=0,0,1))</f>
        <v/>
      </c>
    </row>
    <row r="36" s="93" customFormat="true" ht="13.2" hidden="false" customHeight="false" outlineLevel="0" collapsed="false">
      <c r="A36" s="95"/>
      <c r="B36" s="84"/>
      <c r="C36" s="84"/>
      <c r="D36" s="96"/>
      <c r="F36" s="95"/>
      <c r="G36" s="84"/>
      <c r="H36" s="84"/>
      <c r="I36" s="84"/>
      <c r="J36" s="84"/>
      <c r="K36" s="84"/>
      <c r="L36" s="84"/>
      <c r="M36" s="84"/>
      <c r="N36" s="84"/>
      <c r="O36" s="96"/>
      <c r="Q36" s="95"/>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96"/>
      <c r="AY36" s="94"/>
      <c r="AZ36" s="90" t="str">
        <f aca="false">IF(Q36="","",IF(Q36=0,0,1))</f>
        <v/>
      </c>
      <c r="BA36" s="89" t="str">
        <f aca="false">IF(R36="","",IF(R36=0,0,1))</f>
        <v/>
      </c>
      <c r="BB36" s="89" t="str">
        <f aca="false">IF(S36="","",IF(S36=0,0,1))</f>
        <v/>
      </c>
      <c r="BC36" s="89" t="str">
        <f aca="false">IF(T36="","",IF(T36=0,0,1))</f>
        <v/>
      </c>
      <c r="BD36" s="89" t="str">
        <f aca="false">IF(U36="","",IF(U36=0,0,1))</f>
        <v/>
      </c>
      <c r="BE36" s="89" t="str">
        <f aca="false">IF(V36="","",IF(V36=0,0,1))</f>
        <v/>
      </c>
      <c r="BF36" s="89" t="str">
        <f aca="false">IF(W36="","",IF(W36=0,0,1))</f>
        <v/>
      </c>
      <c r="BG36" s="89" t="str">
        <f aca="false">IF(X36="","",IF(X36=0,0,1))</f>
        <v/>
      </c>
      <c r="BH36" s="89" t="str">
        <f aca="false">IF(Y36="","",IF(Y36=0,0,1))</f>
        <v/>
      </c>
      <c r="BI36" s="89" t="str">
        <f aca="false">IF(Z36="","",IF(Z36=0,0,1))</f>
        <v/>
      </c>
      <c r="BJ36" s="89" t="str">
        <f aca="false">IF(AA36="","",IF(AA36=0,0,1))</f>
        <v/>
      </c>
      <c r="BK36" s="89" t="str">
        <f aca="false">IF(AB36="","",IF(AB36=0,0,1))</f>
        <v/>
      </c>
      <c r="BL36" s="89" t="str">
        <f aca="false">IF(AC36="","",IF(AC36=0,0,1))</f>
        <v/>
      </c>
      <c r="BM36" s="89" t="str">
        <f aca="false">IF(AD36="","",IF(AD36=0,0,1))</f>
        <v/>
      </c>
      <c r="BN36" s="89" t="str">
        <f aca="false">IF(AE36="","",IF(AE36=0,0,1))</f>
        <v/>
      </c>
      <c r="BO36" s="89" t="str">
        <f aca="false">IF(AF36="","",IF(AF36=0,0,1))</f>
        <v/>
      </c>
      <c r="BP36" s="89" t="str">
        <f aca="false">IF(AG36="","",IF(AG36=0,0,1))</f>
        <v/>
      </c>
      <c r="BQ36" s="89" t="str">
        <f aca="false">IF(AH36="","",IF(AH36=0,0,1))</f>
        <v/>
      </c>
      <c r="BR36" s="89" t="str">
        <f aca="false">IF(AI36="","",IF(AI36=0,0,1))</f>
        <v/>
      </c>
      <c r="BS36" s="89" t="str">
        <f aca="false">IF(AJ36="","",IF(AJ36=0,0,1))</f>
        <v/>
      </c>
      <c r="BT36" s="89" t="str">
        <f aca="false">IF(AK36="","",IF(AK36=0,0,1))</f>
        <v/>
      </c>
      <c r="BU36" s="89" t="str">
        <f aca="false">IF(AL36="","",IF(AL36=0,0,1))</f>
        <v/>
      </c>
      <c r="BV36" s="89" t="str">
        <f aca="false">IF(AM36="","",IF(AM36=0,0,1))</f>
        <v/>
      </c>
      <c r="BW36" s="89" t="str">
        <f aca="false">IF(AN36="","",IF(AN36=0,0,1))</f>
        <v/>
      </c>
      <c r="BX36" s="89" t="str">
        <f aca="false">IF(AO36="","",IF(AO36=0,0,1))</f>
        <v/>
      </c>
      <c r="BY36" s="89" t="str">
        <f aca="false">IF(AP36="","",IF(AP36=0,0,1))</f>
        <v/>
      </c>
      <c r="BZ36" s="89" t="str">
        <f aca="false">IF(AQ36="","",IF(AQ36=0,0,1))</f>
        <v/>
      </c>
      <c r="CA36" s="89" t="str">
        <f aca="false">IF(AR36="","",IF(AR36=0,0,1))</f>
        <v/>
      </c>
      <c r="CB36" s="89" t="str">
        <f aca="false">IF(AS36="","",IF(AS36=0,0,1))</f>
        <v/>
      </c>
      <c r="CC36" s="89" t="str">
        <f aca="false">IF(AT36="","",IF(AT36=0,0,1))</f>
        <v/>
      </c>
      <c r="CD36" s="89" t="str">
        <f aca="false">IF(AU36="","",IF(AU36=0,0,1))</f>
        <v/>
      </c>
      <c r="CE36" s="89" t="str">
        <f aca="false">IF(AV36="","",IF(AV36=0,0,1))</f>
        <v/>
      </c>
      <c r="CF36" s="89" t="str">
        <f aca="false">IF(AW36="","",IF(AW36=0,0,1))</f>
        <v/>
      </c>
      <c r="CG36" s="91" t="str">
        <f aca="false">IF(AX36="","",IF(AX36=0,0,1))</f>
        <v/>
      </c>
    </row>
    <row r="37" s="93" customFormat="true" ht="13.2" hidden="false" customHeight="false" outlineLevel="0" collapsed="false">
      <c r="A37" s="95"/>
      <c r="B37" s="84"/>
      <c r="C37" s="84"/>
      <c r="D37" s="96"/>
      <c r="F37" s="95"/>
      <c r="G37" s="84"/>
      <c r="H37" s="84"/>
      <c r="I37" s="84"/>
      <c r="J37" s="84"/>
      <c r="K37" s="84"/>
      <c r="L37" s="84"/>
      <c r="M37" s="84"/>
      <c r="N37" s="84"/>
      <c r="O37" s="96"/>
      <c r="Q37" s="95"/>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c r="AS37" s="84"/>
      <c r="AT37" s="84"/>
      <c r="AU37" s="84"/>
      <c r="AV37" s="84"/>
      <c r="AW37" s="84"/>
      <c r="AX37" s="96"/>
      <c r="AY37" s="94"/>
      <c r="AZ37" s="90" t="str">
        <f aca="false">IF(Q37="","",IF(Q37=0,0,1))</f>
        <v/>
      </c>
      <c r="BA37" s="89" t="str">
        <f aca="false">IF(R37="","",IF(R37=0,0,1))</f>
        <v/>
      </c>
      <c r="BB37" s="89" t="str">
        <f aca="false">IF(S37="","",IF(S37=0,0,1))</f>
        <v/>
      </c>
      <c r="BC37" s="89" t="str">
        <f aca="false">IF(T37="","",IF(T37=0,0,1))</f>
        <v/>
      </c>
      <c r="BD37" s="89" t="str">
        <f aca="false">IF(U37="","",IF(U37=0,0,1))</f>
        <v/>
      </c>
      <c r="BE37" s="89" t="str">
        <f aca="false">IF(V37="","",IF(V37=0,0,1))</f>
        <v/>
      </c>
      <c r="BF37" s="89" t="str">
        <f aca="false">IF(W37="","",IF(W37=0,0,1))</f>
        <v/>
      </c>
      <c r="BG37" s="89" t="str">
        <f aca="false">IF(X37="","",IF(X37=0,0,1))</f>
        <v/>
      </c>
      <c r="BH37" s="89" t="str">
        <f aca="false">IF(Y37="","",IF(Y37=0,0,1))</f>
        <v/>
      </c>
      <c r="BI37" s="89" t="str">
        <f aca="false">IF(Z37="","",IF(Z37=0,0,1))</f>
        <v/>
      </c>
      <c r="BJ37" s="89" t="str">
        <f aca="false">IF(AA37="","",IF(AA37=0,0,1))</f>
        <v/>
      </c>
      <c r="BK37" s="89" t="str">
        <f aca="false">IF(AB37="","",IF(AB37=0,0,1))</f>
        <v/>
      </c>
      <c r="BL37" s="89" t="str">
        <f aca="false">IF(AC37="","",IF(AC37=0,0,1))</f>
        <v/>
      </c>
      <c r="BM37" s="89" t="str">
        <f aca="false">IF(AD37="","",IF(AD37=0,0,1))</f>
        <v/>
      </c>
      <c r="BN37" s="89" t="str">
        <f aca="false">IF(AE37="","",IF(AE37=0,0,1))</f>
        <v/>
      </c>
      <c r="BO37" s="89" t="str">
        <f aca="false">IF(AF37="","",IF(AF37=0,0,1))</f>
        <v/>
      </c>
      <c r="BP37" s="89" t="str">
        <f aca="false">IF(AG37="","",IF(AG37=0,0,1))</f>
        <v/>
      </c>
      <c r="BQ37" s="89" t="str">
        <f aca="false">IF(AH37="","",IF(AH37=0,0,1))</f>
        <v/>
      </c>
      <c r="BR37" s="89" t="str">
        <f aca="false">IF(AI37="","",IF(AI37=0,0,1))</f>
        <v/>
      </c>
      <c r="BS37" s="89" t="str">
        <f aca="false">IF(AJ37="","",IF(AJ37=0,0,1))</f>
        <v/>
      </c>
      <c r="BT37" s="89" t="str">
        <f aca="false">IF(AK37="","",IF(AK37=0,0,1))</f>
        <v/>
      </c>
      <c r="BU37" s="89" t="str">
        <f aca="false">IF(AL37="","",IF(AL37=0,0,1))</f>
        <v/>
      </c>
      <c r="BV37" s="89" t="str">
        <f aca="false">IF(AM37="","",IF(AM37=0,0,1))</f>
        <v/>
      </c>
      <c r="BW37" s="89" t="str">
        <f aca="false">IF(AN37="","",IF(AN37=0,0,1))</f>
        <v/>
      </c>
      <c r="BX37" s="89" t="str">
        <f aca="false">IF(AO37="","",IF(AO37=0,0,1))</f>
        <v/>
      </c>
      <c r="BY37" s="89" t="str">
        <f aca="false">IF(AP37="","",IF(AP37=0,0,1))</f>
        <v/>
      </c>
      <c r="BZ37" s="89" t="str">
        <f aca="false">IF(AQ37="","",IF(AQ37=0,0,1))</f>
        <v/>
      </c>
      <c r="CA37" s="89" t="str">
        <f aca="false">IF(AR37="","",IF(AR37=0,0,1))</f>
        <v/>
      </c>
      <c r="CB37" s="89" t="str">
        <f aca="false">IF(AS37="","",IF(AS37=0,0,1))</f>
        <v/>
      </c>
      <c r="CC37" s="89" t="str">
        <f aca="false">IF(AT37="","",IF(AT37=0,0,1))</f>
        <v/>
      </c>
      <c r="CD37" s="89" t="str">
        <f aca="false">IF(AU37="","",IF(AU37=0,0,1))</f>
        <v/>
      </c>
      <c r="CE37" s="89" t="str">
        <f aca="false">IF(AV37="","",IF(AV37=0,0,1))</f>
        <v/>
      </c>
      <c r="CF37" s="89" t="str">
        <f aca="false">IF(AW37="","",IF(AW37=0,0,1))</f>
        <v/>
      </c>
      <c r="CG37" s="91" t="str">
        <f aca="false">IF(AX37="","",IF(AX37=0,0,1))</f>
        <v/>
      </c>
    </row>
    <row r="38" s="93" customFormat="true" ht="13.2" hidden="false" customHeight="false" outlineLevel="0" collapsed="false">
      <c r="A38" s="95"/>
      <c r="B38" s="84"/>
      <c r="C38" s="84"/>
      <c r="D38" s="96"/>
      <c r="F38" s="95"/>
      <c r="G38" s="84"/>
      <c r="H38" s="84"/>
      <c r="I38" s="84"/>
      <c r="J38" s="84"/>
      <c r="K38" s="84"/>
      <c r="L38" s="84"/>
      <c r="M38" s="84"/>
      <c r="N38" s="84"/>
      <c r="O38" s="96"/>
      <c r="Q38" s="95"/>
      <c r="R38" s="84"/>
      <c r="S38" s="84"/>
      <c r="T38" s="84"/>
      <c r="U38" s="84"/>
      <c r="V38" s="84"/>
      <c r="W38" s="84"/>
      <c r="X38" s="84"/>
      <c r="Y38" s="84"/>
      <c r="Z38" s="84"/>
      <c r="AA38" s="84"/>
      <c r="AB38" s="84"/>
      <c r="AC38" s="84"/>
      <c r="AD38" s="84"/>
      <c r="AE38" s="84"/>
      <c r="AF38" s="84"/>
      <c r="AG38" s="84"/>
      <c r="AH38" s="84"/>
      <c r="AI38" s="84"/>
      <c r="AJ38" s="84"/>
      <c r="AK38" s="84"/>
      <c r="AL38" s="84"/>
      <c r="AM38" s="84"/>
      <c r="AN38" s="84"/>
      <c r="AO38" s="84"/>
      <c r="AP38" s="84"/>
      <c r="AQ38" s="84"/>
      <c r="AR38" s="84"/>
      <c r="AS38" s="84"/>
      <c r="AT38" s="84"/>
      <c r="AU38" s="84"/>
      <c r="AV38" s="84"/>
      <c r="AW38" s="84"/>
      <c r="AX38" s="96"/>
      <c r="AY38" s="94"/>
      <c r="AZ38" s="90" t="str">
        <f aca="false">IF(Q38="","",IF(Q38=0,0,1))</f>
        <v/>
      </c>
      <c r="BA38" s="89" t="str">
        <f aca="false">IF(R38="","",IF(R38=0,0,1))</f>
        <v/>
      </c>
      <c r="BB38" s="89" t="str">
        <f aca="false">IF(S38="","",IF(S38=0,0,1))</f>
        <v/>
      </c>
      <c r="BC38" s="89" t="str">
        <f aca="false">IF(T38="","",IF(T38=0,0,1))</f>
        <v/>
      </c>
      <c r="BD38" s="89" t="str">
        <f aca="false">IF(U38="","",IF(U38=0,0,1))</f>
        <v/>
      </c>
      <c r="BE38" s="89" t="str">
        <f aca="false">IF(V38="","",IF(V38=0,0,1))</f>
        <v/>
      </c>
      <c r="BF38" s="89" t="str">
        <f aca="false">IF(W38="","",IF(W38=0,0,1))</f>
        <v/>
      </c>
      <c r="BG38" s="89" t="str">
        <f aca="false">IF(X38="","",IF(X38=0,0,1))</f>
        <v/>
      </c>
      <c r="BH38" s="89" t="str">
        <f aca="false">IF(Y38="","",IF(Y38=0,0,1))</f>
        <v/>
      </c>
      <c r="BI38" s="89" t="str">
        <f aca="false">IF(Z38="","",IF(Z38=0,0,1))</f>
        <v/>
      </c>
      <c r="BJ38" s="89" t="str">
        <f aca="false">IF(AA38="","",IF(AA38=0,0,1))</f>
        <v/>
      </c>
      <c r="BK38" s="89" t="str">
        <f aca="false">IF(AB38="","",IF(AB38=0,0,1))</f>
        <v/>
      </c>
      <c r="BL38" s="89" t="str">
        <f aca="false">IF(AC38="","",IF(AC38=0,0,1))</f>
        <v/>
      </c>
      <c r="BM38" s="89" t="str">
        <f aca="false">IF(AD38="","",IF(AD38=0,0,1))</f>
        <v/>
      </c>
      <c r="BN38" s="89" t="str">
        <f aca="false">IF(AE38="","",IF(AE38=0,0,1))</f>
        <v/>
      </c>
      <c r="BO38" s="89" t="str">
        <f aca="false">IF(AF38="","",IF(AF38=0,0,1))</f>
        <v/>
      </c>
      <c r="BP38" s="89" t="str">
        <f aca="false">IF(AG38="","",IF(AG38=0,0,1))</f>
        <v/>
      </c>
      <c r="BQ38" s="89" t="str">
        <f aca="false">IF(AH38="","",IF(AH38=0,0,1))</f>
        <v/>
      </c>
      <c r="BR38" s="89" t="str">
        <f aca="false">IF(AI38="","",IF(AI38=0,0,1))</f>
        <v/>
      </c>
      <c r="BS38" s="89" t="str">
        <f aca="false">IF(AJ38="","",IF(AJ38=0,0,1))</f>
        <v/>
      </c>
      <c r="BT38" s="89" t="str">
        <f aca="false">IF(AK38="","",IF(AK38=0,0,1))</f>
        <v/>
      </c>
      <c r="BU38" s="89" t="str">
        <f aca="false">IF(AL38="","",IF(AL38=0,0,1))</f>
        <v/>
      </c>
      <c r="BV38" s="89" t="str">
        <f aca="false">IF(AM38="","",IF(AM38=0,0,1))</f>
        <v/>
      </c>
      <c r="BW38" s="89" t="str">
        <f aca="false">IF(AN38="","",IF(AN38=0,0,1))</f>
        <v/>
      </c>
      <c r="BX38" s="89" t="str">
        <f aca="false">IF(AO38="","",IF(AO38=0,0,1))</f>
        <v/>
      </c>
      <c r="BY38" s="89" t="str">
        <f aca="false">IF(AP38="","",IF(AP38=0,0,1))</f>
        <v/>
      </c>
      <c r="BZ38" s="89" t="str">
        <f aca="false">IF(AQ38="","",IF(AQ38=0,0,1))</f>
        <v/>
      </c>
      <c r="CA38" s="89" t="str">
        <f aca="false">IF(AR38="","",IF(AR38=0,0,1))</f>
        <v/>
      </c>
      <c r="CB38" s="89" t="str">
        <f aca="false">IF(AS38="","",IF(AS38=0,0,1))</f>
        <v/>
      </c>
      <c r="CC38" s="89" t="str">
        <f aca="false">IF(AT38="","",IF(AT38=0,0,1))</f>
        <v/>
      </c>
      <c r="CD38" s="89" t="str">
        <f aca="false">IF(AU38="","",IF(AU38=0,0,1))</f>
        <v/>
      </c>
      <c r="CE38" s="89" t="str">
        <f aca="false">IF(AV38="","",IF(AV38=0,0,1))</f>
        <v/>
      </c>
      <c r="CF38" s="89" t="str">
        <f aca="false">IF(AW38="","",IF(AW38=0,0,1))</f>
        <v/>
      </c>
      <c r="CG38" s="91" t="str">
        <f aca="false">IF(AX38="","",IF(AX38=0,0,1))</f>
        <v/>
      </c>
    </row>
    <row r="39" s="93" customFormat="true" ht="13.2" hidden="false" customHeight="false" outlineLevel="0" collapsed="false">
      <c r="A39" s="95"/>
      <c r="B39" s="84"/>
      <c r="C39" s="84"/>
      <c r="D39" s="96"/>
      <c r="F39" s="95"/>
      <c r="G39" s="84"/>
      <c r="H39" s="84"/>
      <c r="I39" s="84"/>
      <c r="J39" s="84"/>
      <c r="K39" s="84"/>
      <c r="L39" s="84"/>
      <c r="M39" s="84"/>
      <c r="N39" s="84"/>
      <c r="O39" s="96"/>
      <c r="Q39" s="95"/>
      <c r="R39" s="84"/>
      <c r="S39" s="84"/>
      <c r="T39" s="84"/>
      <c r="U39" s="84"/>
      <c r="V39" s="84"/>
      <c r="W39" s="84"/>
      <c r="X39" s="84"/>
      <c r="Y39" s="84"/>
      <c r="Z39" s="84"/>
      <c r="AA39" s="84"/>
      <c r="AB39" s="84"/>
      <c r="AC39" s="84"/>
      <c r="AD39" s="84"/>
      <c r="AE39" s="84"/>
      <c r="AF39" s="84"/>
      <c r="AG39" s="84"/>
      <c r="AH39" s="84"/>
      <c r="AI39" s="84"/>
      <c r="AJ39" s="84"/>
      <c r="AK39" s="84"/>
      <c r="AL39" s="84"/>
      <c r="AM39" s="84"/>
      <c r="AN39" s="84"/>
      <c r="AO39" s="84"/>
      <c r="AP39" s="84"/>
      <c r="AQ39" s="84"/>
      <c r="AR39" s="84"/>
      <c r="AS39" s="84"/>
      <c r="AT39" s="84"/>
      <c r="AU39" s="84"/>
      <c r="AV39" s="84"/>
      <c r="AW39" s="84"/>
      <c r="AX39" s="96"/>
      <c r="AY39" s="94"/>
      <c r="AZ39" s="90" t="str">
        <f aca="false">IF(Q39="","",IF(Q39=0,0,1))</f>
        <v/>
      </c>
      <c r="BA39" s="89" t="str">
        <f aca="false">IF(R39="","",IF(R39=0,0,1))</f>
        <v/>
      </c>
      <c r="BB39" s="89" t="str">
        <f aca="false">IF(S39="","",IF(S39=0,0,1))</f>
        <v/>
      </c>
      <c r="BC39" s="89" t="str">
        <f aca="false">IF(T39="","",IF(T39=0,0,1))</f>
        <v/>
      </c>
      <c r="BD39" s="89" t="str">
        <f aca="false">IF(U39="","",IF(U39=0,0,1))</f>
        <v/>
      </c>
      <c r="BE39" s="89" t="str">
        <f aca="false">IF(V39="","",IF(V39=0,0,1))</f>
        <v/>
      </c>
      <c r="BF39" s="89" t="str">
        <f aca="false">IF(W39="","",IF(W39=0,0,1))</f>
        <v/>
      </c>
      <c r="BG39" s="89" t="str">
        <f aca="false">IF(X39="","",IF(X39=0,0,1))</f>
        <v/>
      </c>
      <c r="BH39" s="89" t="str">
        <f aca="false">IF(Y39="","",IF(Y39=0,0,1))</f>
        <v/>
      </c>
      <c r="BI39" s="89" t="str">
        <f aca="false">IF(Z39="","",IF(Z39=0,0,1))</f>
        <v/>
      </c>
      <c r="BJ39" s="89" t="str">
        <f aca="false">IF(AA39="","",IF(AA39=0,0,1))</f>
        <v/>
      </c>
      <c r="BK39" s="89" t="str">
        <f aca="false">IF(AB39="","",IF(AB39=0,0,1))</f>
        <v/>
      </c>
      <c r="BL39" s="89" t="str">
        <f aca="false">IF(AC39="","",IF(AC39=0,0,1))</f>
        <v/>
      </c>
      <c r="BM39" s="89" t="str">
        <f aca="false">IF(AD39="","",IF(AD39=0,0,1))</f>
        <v/>
      </c>
      <c r="BN39" s="89" t="str">
        <f aca="false">IF(AE39="","",IF(AE39=0,0,1))</f>
        <v/>
      </c>
      <c r="BO39" s="89" t="str">
        <f aca="false">IF(AF39="","",IF(AF39=0,0,1))</f>
        <v/>
      </c>
      <c r="BP39" s="89" t="str">
        <f aca="false">IF(AG39="","",IF(AG39=0,0,1))</f>
        <v/>
      </c>
      <c r="BQ39" s="89" t="str">
        <f aca="false">IF(AH39="","",IF(AH39=0,0,1))</f>
        <v/>
      </c>
      <c r="BR39" s="89" t="str">
        <f aca="false">IF(AI39="","",IF(AI39=0,0,1))</f>
        <v/>
      </c>
      <c r="BS39" s="89" t="str">
        <f aca="false">IF(AJ39="","",IF(AJ39=0,0,1))</f>
        <v/>
      </c>
      <c r="BT39" s="89" t="str">
        <f aca="false">IF(AK39="","",IF(AK39=0,0,1))</f>
        <v/>
      </c>
      <c r="BU39" s="89" t="str">
        <f aca="false">IF(AL39="","",IF(AL39=0,0,1))</f>
        <v/>
      </c>
      <c r="BV39" s="89" t="str">
        <f aca="false">IF(AM39="","",IF(AM39=0,0,1))</f>
        <v/>
      </c>
      <c r="BW39" s="89" t="str">
        <f aca="false">IF(AN39="","",IF(AN39=0,0,1))</f>
        <v/>
      </c>
      <c r="BX39" s="89" t="str">
        <f aca="false">IF(AO39="","",IF(AO39=0,0,1))</f>
        <v/>
      </c>
      <c r="BY39" s="89" t="str">
        <f aca="false">IF(AP39="","",IF(AP39=0,0,1))</f>
        <v/>
      </c>
      <c r="BZ39" s="89" t="str">
        <f aca="false">IF(AQ39="","",IF(AQ39=0,0,1))</f>
        <v/>
      </c>
      <c r="CA39" s="89" t="str">
        <f aca="false">IF(AR39="","",IF(AR39=0,0,1))</f>
        <v/>
      </c>
      <c r="CB39" s="89" t="str">
        <f aca="false">IF(AS39="","",IF(AS39=0,0,1))</f>
        <v/>
      </c>
      <c r="CC39" s="89" t="str">
        <f aca="false">IF(AT39="","",IF(AT39=0,0,1))</f>
        <v/>
      </c>
      <c r="CD39" s="89" t="str">
        <f aca="false">IF(AU39="","",IF(AU39=0,0,1))</f>
        <v/>
      </c>
      <c r="CE39" s="89" t="str">
        <f aca="false">IF(AV39="","",IF(AV39=0,0,1))</f>
        <v/>
      </c>
      <c r="CF39" s="89" t="str">
        <f aca="false">IF(AW39="","",IF(AW39=0,0,1))</f>
        <v/>
      </c>
      <c r="CG39" s="91" t="str">
        <f aca="false">IF(AX39="","",IF(AX39=0,0,1))</f>
        <v/>
      </c>
    </row>
    <row r="40" s="93" customFormat="true" ht="13.2" hidden="false" customHeight="false" outlineLevel="0" collapsed="false">
      <c r="A40" s="95"/>
      <c r="B40" s="84"/>
      <c r="C40" s="84"/>
      <c r="D40" s="96"/>
      <c r="F40" s="95"/>
      <c r="G40" s="84"/>
      <c r="H40" s="84"/>
      <c r="I40" s="84"/>
      <c r="J40" s="84"/>
      <c r="K40" s="84"/>
      <c r="L40" s="84"/>
      <c r="M40" s="84"/>
      <c r="N40" s="84"/>
      <c r="O40" s="96"/>
      <c r="Q40" s="95"/>
      <c r="R40" s="84"/>
      <c r="S40" s="84"/>
      <c r="T40" s="84"/>
      <c r="U40" s="84"/>
      <c r="V40" s="84"/>
      <c r="W40" s="84"/>
      <c r="X40" s="84"/>
      <c r="Y40" s="84"/>
      <c r="Z40" s="84"/>
      <c r="AA40" s="84"/>
      <c r="AB40" s="84"/>
      <c r="AC40" s="84"/>
      <c r="AD40" s="84"/>
      <c r="AE40" s="84"/>
      <c r="AF40" s="84"/>
      <c r="AG40" s="84"/>
      <c r="AH40" s="84"/>
      <c r="AI40" s="84"/>
      <c r="AJ40" s="84"/>
      <c r="AK40" s="84"/>
      <c r="AL40" s="84"/>
      <c r="AM40" s="84"/>
      <c r="AN40" s="84"/>
      <c r="AO40" s="84"/>
      <c r="AP40" s="84"/>
      <c r="AQ40" s="84"/>
      <c r="AR40" s="84"/>
      <c r="AS40" s="84"/>
      <c r="AT40" s="84"/>
      <c r="AU40" s="84"/>
      <c r="AV40" s="84"/>
      <c r="AW40" s="84"/>
      <c r="AX40" s="96"/>
      <c r="AY40" s="94"/>
      <c r="AZ40" s="90" t="str">
        <f aca="false">IF(Q40="","",IF(Q40=0,0,1))</f>
        <v/>
      </c>
      <c r="BA40" s="89" t="str">
        <f aca="false">IF(R40="","",IF(R40=0,0,1))</f>
        <v/>
      </c>
      <c r="BB40" s="89" t="str">
        <f aca="false">IF(S40="","",IF(S40=0,0,1))</f>
        <v/>
      </c>
      <c r="BC40" s="89" t="str">
        <f aca="false">IF(T40="","",IF(T40=0,0,1))</f>
        <v/>
      </c>
      <c r="BD40" s="89" t="str">
        <f aca="false">IF(U40="","",IF(U40=0,0,1))</f>
        <v/>
      </c>
      <c r="BE40" s="89" t="str">
        <f aca="false">IF(V40="","",IF(V40=0,0,1))</f>
        <v/>
      </c>
      <c r="BF40" s="89" t="str">
        <f aca="false">IF(W40="","",IF(W40=0,0,1))</f>
        <v/>
      </c>
      <c r="BG40" s="89" t="str">
        <f aca="false">IF(X40="","",IF(X40=0,0,1))</f>
        <v/>
      </c>
      <c r="BH40" s="89" t="str">
        <f aca="false">IF(Y40="","",IF(Y40=0,0,1))</f>
        <v/>
      </c>
      <c r="BI40" s="89" t="str">
        <f aca="false">IF(Z40="","",IF(Z40=0,0,1))</f>
        <v/>
      </c>
      <c r="BJ40" s="89" t="str">
        <f aca="false">IF(AA40="","",IF(AA40=0,0,1))</f>
        <v/>
      </c>
      <c r="BK40" s="89" t="str">
        <f aca="false">IF(AB40="","",IF(AB40=0,0,1))</f>
        <v/>
      </c>
      <c r="BL40" s="89" t="str">
        <f aca="false">IF(AC40="","",IF(AC40=0,0,1))</f>
        <v/>
      </c>
      <c r="BM40" s="89" t="str">
        <f aca="false">IF(AD40="","",IF(AD40=0,0,1))</f>
        <v/>
      </c>
      <c r="BN40" s="89" t="str">
        <f aca="false">IF(AE40="","",IF(AE40=0,0,1))</f>
        <v/>
      </c>
      <c r="BO40" s="89" t="str">
        <f aca="false">IF(AF40="","",IF(AF40=0,0,1))</f>
        <v/>
      </c>
      <c r="BP40" s="89" t="str">
        <f aca="false">IF(AG40="","",IF(AG40=0,0,1))</f>
        <v/>
      </c>
      <c r="BQ40" s="89" t="str">
        <f aca="false">IF(AH40="","",IF(AH40=0,0,1))</f>
        <v/>
      </c>
      <c r="BR40" s="89" t="str">
        <f aca="false">IF(AI40="","",IF(AI40=0,0,1))</f>
        <v/>
      </c>
      <c r="BS40" s="89" t="str">
        <f aca="false">IF(AJ40="","",IF(AJ40=0,0,1))</f>
        <v/>
      </c>
      <c r="BT40" s="89" t="str">
        <f aca="false">IF(AK40="","",IF(AK40=0,0,1))</f>
        <v/>
      </c>
      <c r="BU40" s="89" t="str">
        <f aca="false">IF(AL40="","",IF(AL40=0,0,1))</f>
        <v/>
      </c>
      <c r="BV40" s="89" t="str">
        <f aca="false">IF(AM40="","",IF(AM40=0,0,1))</f>
        <v/>
      </c>
      <c r="BW40" s="89" t="str">
        <f aca="false">IF(AN40="","",IF(AN40=0,0,1))</f>
        <v/>
      </c>
      <c r="BX40" s="89" t="str">
        <f aca="false">IF(AO40="","",IF(AO40=0,0,1))</f>
        <v/>
      </c>
      <c r="BY40" s="89" t="str">
        <f aca="false">IF(AP40="","",IF(AP40=0,0,1))</f>
        <v/>
      </c>
      <c r="BZ40" s="89" t="str">
        <f aca="false">IF(AQ40="","",IF(AQ40=0,0,1))</f>
        <v/>
      </c>
      <c r="CA40" s="89" t="str">
        <f aca="false">IF(AR40="","",IF(AR40=0,0,1))</f>
        <v/>
      </c>
      <c r="CB40" s="89" t="str">
        <f aca="false">IF(AS40="","",IF(AS40=0,0,1))</f>
        <v/>
      </c>
      <c r="CC40" s="89" t="str">
        <f aca="false">IF(AT40="","",IF(AT40=0,0,1))</f>
        <v/>
      </c>
      <c r="CD40" s="89" t="str">
        <f aca="false">IF(AU40="","",IF(AU40=0,0,1))</f>
        <v/>
      </c>
      <c r="CE40" s="89" t="str">
        <f aca="false">IF(AV40="","",IF(AV40=0,0,1))</f>
        <v/>
      </c>
      <c r="CF40" s="89" t="str">
        <f aca="false">IF(AW40="","",IF(AW40=0,0,1))</f>
        <v/>
      </c>
      <c r="CG40" s="91" t="str">
        <f aca="false">IF(AX40="","",IF(AX40=0,0,1))</f>
        <v/>
      </c>
    </row>
    <row r="41" s="93" customFormat="true" ht="13.2" hidden="false" customHeight="false" outlineLevel="0" collapsed="false">
      <c r="A41" s="95"/>
      <c r="B41" s="84"/>
      <c r="C41" s="84"/>
      <c r="D41" s="96"/>
      <c r="F41" s="95"/>
      <c r="G41" s="84"/>
      <c r="H41" s="84"/>
      <c r="I41" s="84"/>
      <c r="J41" s="84"/>
      <c r="K41" s="84"/>
      <c r="L41" s="84"/>
      <c r="M41" s="84"/>
      <c r="N41" s="84"/>
      <c r="O41" s="96"/>
      <c r="Q41" s="95"/>
      <c r="R41" s="84"/>
      <c r="S41" s="84"/>
      <c r="T41" s="84"/>
      <c r="U41" s="84"/>
      <c r="V41" s="84"/>
      <c r="W41" s="84"/>
      <c r="X41" s="84"/>
      <c r="Y41" s="84"/>
      <c r="Z41" s="84"/>
      <c r="AA41" s="84"/>
      <c r="AB41" s="84"/>
      <c r="AC41" s="84"/>
      <c r="AD41" s="84"/>
      <c r="AE41" s="84"/>
      <c r="AF41" s="84"/>
      <c r="AG41" s="84"/>
      <c r="AH41" s="84"/>
      <c r="AI41" s="84"/>
      <c r="AJ41" s="84"/>
      <c r="AK41" s="84"/>
      <c r="AL41" s="84"/>
      <c r="AM41" s="84"/>
      <c r="AN41" s="84"/>
      <c r="AO41" s="84"/>
      <c r="AP41" s="84"/>
      <c r="AQ41" s="84"/>
      <c r="AR41" s="84"/>
      <c r="AS41" s="84"/>
      <c r="AT41" s="84"/>
      <c r="AU41" s="84"/>
      <c r="AV41" s="84"/>
      <c r="AW41" s="84"/>
      <c r="AX41" s="96"/>
      <c r="AY41" s="94"/>
      <c r="AZ41" s="90" t="str">
        <f aca="false">IF(Q41="","",IF(Q41=0,0,1))</f>
        <v/>
      </c>
      <c r="BA41" s="89" t="str">
        <f aca="false">IF(R41="","",IF(R41=0,0,1))</f>
        <v/>
      </c>
      <c r="BB41" s="89" t="str">
        <f aca="false">IF(S41="","",IF(S41=0,0,1))</f>
        <v/>
      </c>
      <c r="BC41" s="89" t="str">
        <f aca="false">IF(T41="","",IF(T41=0,0,1))</f>
        <v/>
      </c>
      <c r="BD41" s="89" t="str">
        <f aca="false">IF(U41="","",IF(U41=0,0,1))</f>
        <v/>
      </c>
      <c r="BE41" s="89" t="str">
        <f aca="false">IF(V41="","",IF(V41=0,0,1))</f>
        <v/>
      </c>
      <c r="BF41" s="89" t="str">
        <f aca="false">IF(W41="","",IF(W41=0,0,1))</f>
        <v/>
      </c>
      <c r="BG41" s="89" t="str">
        <f aca="false">IF(X41="","",IF(X41=0,0,1))</f>
        <v/>
      </c>
      <c r="BH41" s="89" t="str">
        <f aca="false">IF(Y41="","",IF(Y41=0,0,1))</f>
        <v/>
      </c>
      <c r="BI41" s="89" t="str">
        <f aca="false">IF(Z41="","",IF(Z41=0,0,1))</f>
        <v/>
      </c>
      <c r="BJ41" s="89" t="str">
        <f aca="false">IF(AA41="","",IF(AA41=0,0,1))</f>
        <v/>
      </c>
      <c r="BK41" s="89" t="str">
        <f aca="false">IF(AB41="","",IF(AB41=0,0,1))</f>
        <v/>
      </c>
      <c r="BL41" s="89" t="str">
        <f aca="false">IF(AC41="","",IF(AC41=0,0,1))</f>
        <v/>
      </c>
      <c r="BM41" s="89" t="str">
        <f aca="false">IF(AD41="","",IF(AD41=0,0,1))</f>
        <v/>
      </c>
      <c r="BN41" s="89" t="str">
        <f aca="false">IF(AE41="","",IF(AE41=0,0,1))</f>
        <v/>
      </c>
      <c r="BO41" s="89" t="str">
        <f aca="false">IF(AF41="","",IF(AF41=0,0,1))</f>
        <v/>
      </c>
      <c r="BP41" s="89" t="str">
        <f aca="false">IF(AG41="","",IF(AG41=0,0,1))</f>
        <v/>
      </c>
      <c r="BQ41" s="89" t="str">
        <f aca="false">IF(AH41="","",IF(AH41=0,0,1))</f>
        <v/>
      </c>
      <c r="BR41" s="89" t="str">
        <f aca="false">IF(AI41="","",IF(AI41=0,0,1))</f>
        <v/>
      </c>
      <c r="BS41" s="89" t="str">
        <f aca="false">IF(AJ41="","",IF(AJ41=0,0,1))</f>
        <v/>
      </c>
      <c r="BT41" s="89" t="str">
        <f aca="false">IF(AK41="","",IF(AK41=0,0,1))</f>
        <v/>
      </c>
      <c r="BU41" s="89" t="str">
        <f aca="false">IF(AL41="","",IF(AL41=0,0,1))</f>
        <v/>
      </c>
      <c r="BV41" s="89" t="str">
        <f aca="false">IF(AM41="","",IF(AM41=0,0,1))</f>
        <v/>
      </c>
      <c r="BW41" s="89" t="str">
        <f aca="false">IF(AN41="","",IF(AN41=0,0,1))</f>
        <v/>
      </c>
      <c r="BX41" s="89" t="str">
        <f aca="false">IF(AO41="","",IF(AO41=0,0,1))</f>
        <v/>
      </c>
      <c r="BY41" s="89" t="str">
        <f aca="false">IF(AP41="","",IF(AP41=0,0,1))</f>
        <v/>
      </c>
      <c r="BZ41" s="89" t="str">
        <f aca="false">IF(AQ41="","",IF(AQ41=0,0,1))</f>
        <v/>
      </c>
      <c r="CA41" s="89" t="str">
        <f aca="false">IF(AR41="","",IF(AR41=0,0,1))</f>
        <v/>
      </c>
      <c r="CB41" s="89" t="str">
        <f aca="false">IF(AS41="","",IF(AS41=0,0,1))</f>
        <v/>
      </c>
      <c r="CC41" s="89" t="str">
        <f aca="false">IF(AT41="","",IF(AT41=0,0,1))</f>
        <v/>
      </c>
      <c r="CD41" s="89" t="str">
        <f aca="false">IF(AU41="","",IF(AU41=0,0,1))</f>
        <v/>
      </c>
      <c r="CE41" s="89" t="str">
        <f aca="false">IF(AV41="","",IF(AV41=0,0,1))</f>
        <v/>
      </c>
      <c r="CF41" s="89" t="str">
        <f aca="false">IF(AW41="","",IF(AW41=0,0,1))</f>
        <v/>
      </c>
      <c r="CG41" s="91" t="str">
        <f aca="false">IF(AX41="","",IF(AX41=0,0,1))</f>
        <v/>
      </c>
    </row>
    <row r="42" s="93" customFormat="true" ht="13.2" hidden="false" customHeight="false" outlineLevel="0" collapsed="false">
      <c r="A42" s="95"/>
      <c r="B42" s="84"/>
      <c r="C42" s="84"/>
      <c r="D42" s="96"/>
      <c r="F42" s="95"/>
      <c r="G42" s="84"/>
      <c r="H42" s="84"/>
      <c r="I42" s="84"/>
      <c r="J42" s="84"/>
      <c r="K42" s="84"/>
      <c r="L42" s="84"/>
      <c r="M42" s="84"/>
      <c r="N42" s="84"/>
      <c r="O42" s="96"/>
      <c r="Q42" s="95"/>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96"/>
      <c r="AY42" s="94"/>
      <c r="AZ42" s="90" t="str">
        <f aca="false">IF(Q42="","",IF(Q42=0,0,1))</f>
        <v/>
      </c>
      <c r="BA42" s="89" t="str">
        <f aca="false">IF(R42="","",IF(R42=0,0,1))</f>
        <v/>
      </c>
      <c r="BB42" s="89" t="str">
        <f aca="false">IF(S42="","",IF(S42=0,0,1))</f>
        <v/>
      </c>
      <c r="BC42" s="89" t="str">
        <f aca="false">IF(T42="","",IF(T42=0,0,1))</f>
        <v/>
      </c>
      <c r="BD42" s="89" t="str">
        <f aca="false">IF(U42="","",IF(U42=0,0,1))</f>
        <v/>
      </c>
      <c r="BE42" s="89" t="str">
        <f aca="false">IF(V42="","",IF(V42=0,0,1))</f>
        <v/>
      </c>
      <c r="BF42" s="89" t="str">
        <f aca="false">IF(W42="","",IF(W42=0,0,1))</f>
        <v/>
      </c>
      <c r="BG42" s="89" t="str">
        <f aca="false">IF(X42="","",IF(X42=0,0,1))</f>
        <v/>
      </c>
      <c r="BH42" s="89" t="str">
        <f aca="false">IF(Y42="","",IF(Y42=0,0,1))</f>
        <v/>
      </c>
      <c r="BI42" s="89" t="str">
        <f aca="false">IF(Z42="","",IF(Z42=0,0,1))</f>
        <v/>
      </c>
      <c r="BJ42" s="89" t="str">
        <f aca="false">IF(AA42="","",IF(AA42=0,0,1))</f>
        <v/>
      </c>
      <c r="BK42" s="89" t="str">
        <f aca="false">IF(AB42="","",IF(AB42=0,0,1))</f>
        <v/>
      </c>
      <c r="BL42" s="89" t="str">
        <f aca="false">IF(AC42="","",IF(AC42=0,0,1))</f>
        <v/>
      </c>
      <c r="BM42" s="89" t="str">
        <f aca="false">IF(AD42="","",IF(AD42=0,0,1))</f>
        <v/>
      </c>
      <c r="BN42" s="89" t="str">
        <f aca="false">IF(AE42="","",IF(AE42=0,0,1))</f>
        <v/>
      </c>
      <c r="BO42" s="89" t="str">
        <f aca="false">IF(AF42="","",IF(AF42=0,0,1))</f>
        <v/>
      </c>
      <c r="BP42" s="89" t="str">
        <f aca="false">IF(AG42="","",IF(AG42=0,0,1))</f>
        <v/>
      </c>
      <c r="BQ42" s="89" t="str">
        <f aca="false">IF(AH42="","",IF(AH42=0,0,1))</f>
        <v/>
      </c>
      <c r="BR42" s="89" t="str">
        <f aca="false">IF(AI42="","",IF(AI42=0,0,1))</f>
        <v/>
      </c>
      <c r="BS42" s="89" t="str">
        <f aca="false">IF(AJ42="","",IF(AJ42=0,0,1))</f>
        <v/>
      </c>
      <c r="BT42" s="89" t="str">
        <f aca="false">IF(AK42="","",IF(AK42=0,0,1))</f>
        <v/>
      </c>
      <c r="BU42" s="89" t="str">
        <f aca="false">IF(AL42="","",IF(AL42=0,0,1))</f>
        <v/>
      </c>
      <c r="BV42" s="89" t="str">
        <f aca="false">IF(AM42="","",IF(AM42=0,0,1))</f>
        <v/>
      </c>
      <c r="BW42" s="89" t="str">
        <f aca="false">IF(AN42="","",IF(AN42=0,0,1))</f>
        <v/>
      </c>
      <c r="BX42" s="89" t="str">
        <f aca="false">IF(AO42="","",IF(AO42=0,0,1))</f>
        <v/>
      </c>
      <c r="BY42" s="89" t="str">
        <f aca="false">IF(AP42="","",IF(AP42=0,0,1))</f>
        <v/>
      </c>
      <c r="BZ42" s="89" t="str">
        <f aca="false">IF(AQ42="","",IF(AQ42=0,0,1))</f>
        <v/>
      </c>
      <c r="CA42" s="89" t="str">
        <f aca="false">IF(AR42="","",IF(AR42=0,0,1))</f>
        <v/>
      </c>
      <c r="CB42" s="89" t="str">
        <f aca="false">IF(AS42="","",IF(AS42=0,0,1))</f>
        <v/>
      </c>
      <c r="CC42" s="89" t="str">
        <f aca="false">IF(AT42="","",IF(AT42=0,0,1))</f>
        <v/>
      </c>
      <c r="CD42" s="89" t="str">
        <f aca="false">IF(AU42="","",IF(AU42=0,0,1))</f>
        <v/>
      </c>
      <c r="CE42" s="89" t="str">
        <f aca="false">IF(AV42="","",IF(AV42=0,0,1))</f>
        <v/>
      </c>
      <c r="CF42" s="89" t="str">
        <f aca="false">IF(AW42="","",IF(AW42=0,0,1))</f>
        <v/>
      </c>
      <c r="CG42" s="91" t="str">
        <f aca="false">IF(AX42="","",IF(AX42=0,0,1))</f>
        <v/>
      </c>
    </row>
    <row r="43" s="93" customFormat="true" ht="13.2" hidden="false" customHeight="false" outlineLevel="0" collapsed="false">
      <c r="A43" s="95"/>
      <c r="B43" s="84"/>
      <c r="C43" s="84"/>
      <c r="D43" s="96"/>
      <c r="F43" s="95"/>
      <c r="G43" s="84"/>
      <c r="H43" s="84"/>
      <c r="I43" s="84"/>
      <c r="J43" s="84"/>
      <c r="K43" s="84"/>
      <c r="L43" s="84"/>
      <c r="M43" s="84"/>
      <c r="N43" s="84"/>
      <c r="O43" s="96"/>
      <c r="Q43" s="95"/>
      <c r="R43" s="84"/>
      <c r="S43" s="84"/>
      <c r="T43" s="84"/>
      <c r="U43" s="84"/>
      <c r="V43" s="84"/>
      <c r="W43" s="84"/>
      <c r="X43" s="84"/>
      <c r="Y43" s="84"/>
      <c r="Z43" s="84"/>
      <c r="AA43" s="84"/>
      <c r="AB43" s="84"/>
      <c r="AC43" s="84"/>
      <c r="AD43" s="84"/>
      <c r="AE43" s="84"/>
      <c r="AF43" s="84"/>
      <c r="AG43" s="84"/>
      <c r="AH43" s="84"/>
      <c r="AI43" s="84"/>
      <c r="AJ43" s="84"/>
      <c r="AK43" s="84"/>
      <c r="AL43" s="84"/>
      <c r="AM43" s="84"/>
      <c r="AN43" s="84"/>
      <c r="AO43" s="84"/>
      <c r="AP43" s="84"/>
      <c r="AQ43" s="84"/>
      <c r="AR43" s="84"/>
      <c r="AS43" s="84"/>
      <c r="AT43" s="84"/>
      <c r="AU43" s="84"/>
      <c r="AV43" s="84"/>
      <c r="AW43" s="84"/>
      <c r="AX43" s="96"/>
      <c r="AY43" s="94"/>
      <c r="AZ43" s="90" t="str">
        <f aca="false">IF(Q43="","",IF(Q43=0,0,1))</f>
        <v/>
      </c>
      <c r="BA43" s="89" t="str">
        <f aca="false">IF(R43="","",IF(R43=0,0,1))</f>
        <v/>
      </c>
      <c r="BB43" s="89" t="str">
        <f aca="false">IF(S43="","",IF(S43=0,0,1))</f>
        <v/>
      </c>
      <c r="BC43" s="89" t="str">
        <f aca="false">IF(T43="","",IF(T43=0,0,1))</f>
        <v/>
      </c>
      <c r="BD43" s="89" t="str">
        <f aca="false">IF(U43="","",IF(U43=0,0,1))</f>
        <v/>
      </c>
      <c r="BE43" s="89" t="str">
        <f aca="false">IF(V43="","",IF(V43=0,0,1))</f>
        <v/>
      </c>
      <c r="BF43" s="89" t="str">
        <f aca="false">IF(W43="","",IF(W43=0,0,1))</f>
        <v/>
      </c>
      <c r="BG43" s="89" t="str">
        <f aca="false">IF(X43="","",IF(X43=0,0,1))</f>
        <v/>
      </c>
      <c r="BH43" s="89" t="str">
        <f aca="false">IF(Y43="","",IF(Y43=0,0,1))</f>
        <v/>
      </c>
      <c r="BI43" s="89" t="str">
        <f aca="false">IF(Z43="","",IF(Z43=0,0,1))</f>
        <v/>
      </c>
      <c r="BJ43" s="89" t="str">
        <f aca="false">IF(AA43="","",IF(AA43=0,0,1))</f>
        <v/>
      </c>
      <c r="BK43" s="89" t="str">
        <f aca="false">IF(AB43="","",IF(AB43=0,0,1))</f>
        <v/>
      </c>
      <c r="BL43" s="89" t="str">
        <f aca="false">IF(AC43="","",IF(AC43=0,0,1))</f>
        <v/>
      </c>
      <c r="BM43" s="89" t="str">
        <f aca="false">IF(AD43="","",IF(AD43=0,0,1))</f>
        <v/>
      </c>
      <c r="BN43" s="89" t="str">
        <f aca="false">IF(AE43="","",IF(AE43=0,0,1))</f>
        <v/>
      </c>
      <c r="BO43" s="89" t="str">
        <f aca="false">IF(AF43="","",IF(AF43=0,0,1))</f>
        <v/>
      </c>
      <c r="BP43" s="89" t="str">
        <f aca="false">IF(AG43="","",IF(AG43=0,0,1))</f>
        <v/>
      </c>
      <c r="BQ43" s="89" t="str">
        <f aca="false">IF(AH43="","",IF(AH43=0,0,1))</f>
        <v/>
      </c>
      <c r="BR43" s="89" t="str">
        <f aca="false">IF(AI43="","",IF(AI43=0,0,1))</f>
        <v/>
      </c>
      <c r="BS43" s="89" t="str">
        <f aca="false">IF(AJ43="","",IF(AJ43=0,0,1))</f>
        <v/>
      </c>
      <c r="BT43" s="89" t="str">
        <f aca="false">IF(AK43="","",IF(AK43=0,0,1))</f>
        <v/>
      </c>
      <c r="BU43" s="89" t="str">
        <f aca="false">IF(AL43="","",IF(AL43=0,0,1))</f>
        <v/>
      </c>
      <c r="BV43" s="89" t="str">
        <f aca="false">IF(AM43="","",IF(AM43=0,0,1))</f>
        <v/>
      </c>
      <c r="BW43" s="89" t="str">
        <f aca="false">IF(AN43="","",IF(AN43=0,0,1))</f>
        <v/>
      </c>
      <c r="BX43" s="89" t="str">
        <f aca="false">IF(AO43="","",IF(AO43=0,0,1))</f>
        <v/>
      </c>
      <c r="BY43" s="89" t="str">
        <f aca="false">IF(AP43="","",IF(AP43=0,0,1))</f>
        <v/>
      </c>
      <c r="BZ43" s="89" t="str">
        <f aca="false">IF(AQ43="","",IF(AQ43=0,0,1))</f>
        <v/>
      </c>
      <c r="CA43" s="89" t="str">
        <f aca="false">IF(AR43="","",IF(AR43=0,0,1))</f>
        <v/>
      </c>
      <c r="CB43" s="89" t="str">
        <f aca="false">IF(AS43="","",IF(AS43=0,0,1))</f>
        <v/>
      </c>
      <c r="CC43" s="89" t="str">
        <f aca="false">IF(AT43="","",IF(AT43=0,0,1))</f>
        <v/>
      </c>
      <c r="CD43" s="89" t="str">
        <f aca="false">IF(AU43="","",IF(AU43=0,0,1))</f>
        <v/>
      </c>
      <c r="CE43" s="89" t="str">
        <f aca="false">IF(AV43="","",IF(AV43=0,0,1))</f>
        <v/>
      </c>
      <c r="CF43" s="89" t="str">
        <f aca="false">IF(AW43="","",IF(AW43=0,0,1))</f>
        <v/>
      </c>
      <c r="CG43" s="91" t="str">
        <f aca="false">IF(AX43="","",IF(AX43=0,0,1))</f>
        <v/>
      </c>
    </row>
    <row r="44" s="93" customFormat="true" ht="13.2" hidden="false" customHeight="false" outlineLevel="0" collapsed="false">
      <c r="A44" s="95"/>
      <c r="B44" s="84"/>
      <c r="C44" s="84"/>
      <c r="D44" s="96"/>
      <c r="F44" s="95"/>
      <c r="G44" s="84"/>
      <c r="H44" s="84"/>
      <c r="I44" s="84"/>
      <c r="J44" s="84"/>
      <c r="K44" s="84"/>
      <c r="L44" s="84"/>
      <c r="M44" s="84"/>
      <c r="N44" s="84"/>
      <c r="O44" s="96"/>
      <c r="Q44" s="95"/>
      <c r="R44" s="84"/>
      <c r="S44" s="84"/>
      <c r="T44" s="84"/>
      <c r="U44" s="84"/>
      <c r="V44" s="84"/>
      <c r="W44" s="84"/>
      <c r="X44" s="84"/>
      <c r="Y44" s="84"/>
      <c r="Z44" s="84"/>
      <c r="AA44" s="84"/>
      <c r="AB44" s="84"/>
      <c r="AC44" s="84"/>
      <c r="AD44" s="84"/>
      <c r="AE44" s="84"/>
      <c r="AF44" s="84"/>
      <c r="AG44" s="84"/>
      <c r="AH44" s="84"/>
      <c r="AI44" s="84"/>
      <c r="AJ44" s="84"/>
      <c r="AK44" s="84"/>
      <c r="AL44" s="84"/>
      <c r="AM44" s="84"/>
      <c r="AN44" s="84"/>
      <c r="AO44" s="84"/>
      <c r="AP44" s="84"/>
      <c r="AQ44" s="84"/>
      <c r="AR44" s="84"/>
      <c r="AS44" s="84"/>
      <c r="AT44" s="84"/>
      <c r="AU44" s="84"/>
      <c r="AV44" s="84"/>
      <c r="AW44" s="84"/>
      <c r="AX44" s="96"/>
      <c r="AY44" s="94"/>
      <c r="AZ44" s="90" t="str">
        <f aca="false">IF(Q44="","",IF(Q44=0,0,1))</f>
        <v/>
      </c>
      <c r="BA44" s="89" t="str">
        <f aca="false">IF(R44="","",IF(R44=0,0,1))</f>
        <v/>
      </c>
      <c r="BB44" s="89" t="str">
        <f aca="false">IF(S44="","",IF(S44=0,0,1))</f>
        <v/>
      </c>
      <c r="BC44" s="89" t="str">
        <f aca="false">IF(T44="","",IF(T44=0,0,1))</f>
        <v/>
      </c>
      <c r="BD44" s="89" t="str">
        <f aca="false">IF(U44="","",IF(U44=0,0,1))</f>
        <v/>
      </c>
      <c r="BE44" s="89" t="str">
        <f aca="false">IF(V44="","",IF(V44=0,0,1))</f>
        <v/>
      </c>
      <c r="BF44" s="89" t="str">
        <f aca="false">IF(W44="","",IF(W44=0,0,1))</f>
        <v/>
      </c>
      <c r="BG44" s="89" t="str">
        <f aca="false">IF(X44="","",IF(X44=0,0,1))</f>
        <v/>
      </c>
      <c r="BH44" s="89" t="str">
        <f aca="false">IF(Y44="","",IF(Y44=0,0,1))</f>
        <v/>
      </c>
      <c r="BI44" s="89" t="str">
        <f aca="false">IF(Z44="","",IF(Z44=0,0,1))</f>
        <v/>
      </c>
      <c r="BJ44" s="89" t="str">
        <f aca="false">IF(AA44="","",IF(AA44=0,0,1))</f>
        <v/>
      </c>
      <c r="BK44" s="89" t="str">
        <f aca="false">IF(AB44="","",IF(AB44=0,0,1))</f>
        <v/>
      </c>
      <c r="BL44" s="89" t="str">
        <f aca="false">IF(AC44="","",IF(AC44=0,0,1))</f>
        <v/>
      </c>
      <c r="BM44" s="89" t="str">
        <f aca="false">IF(AD44="","",IF(AD44=0,0,1))</f>
        <v/>
      </c>
      <c r="BN44" s="89" t="str">
        <f aca="false">IF(AE44="","",IF(AE44=0,0,1))</f>
        <v/>
      </c>
      <c r="BO44" s="89" t="str">
        <f aca="false">IF(AF44="","",IF(AF44=0,0,1))</f>
        <v/>
      </c>
      <c r="BP44" s="89" t="str">
        <f aca="false">IF(AG44="","",IF(AG44=0,0,1))</f>
        <v/>
      </c>
      <c r="BQ44" s="89" t="str">
        <f aca="false">IF(AH44="","",IF(AH44=0,0,1))</f>
        <v/>
      </c>
      <c r="BR44" s="89" t="str">
        <f aca="false">IF(AI44="","",IF(AI44=0,0,1))</f>
        <v/>
      </c>
      <c r="BS44" s="89" t="str">
        <f aca="false">IF(AJ44="","",IF(AJ44=0,0,1))</f>
        <v/>
      </c>
      <c r="BT44" s="89" t="str">
        <f aca="false">IF(AK44="","",IF(AK44=0,0,1))</f>
        <v/>
      </c>
      <c r="BU44" s="89" t="str">
        <f aca="false">IF(AL44="","",IF(AL44=0,0,1))</f>
        <v/>
      </c>
      <c r="BV44" s="89" t="str">
        <f aca="false">IF(AM44="","",IF(AM44=0,0,1))</f>
        <v/>
      </c>
      <c r="BW44" s="89" t="str">
        <f aca="false">IF(AN44="","",IF(AN44=0,0,1))</f>
        <v/>
      </c>
      <c r="BX44" s="89" t="str">
        <f aca="false">IF(AO44="","",IF(AO44=0,0,1))</f>
        <v/>
      </c>
      <c r="BY44" s="89" t="str">
        <f aca="false">IF(AP44="","",IF(AP44=0,0,1))</f>
        <v/>
      </c>
      <c r="BZ44" s="89" t="str">
        <f aca="false">IF(AQ44="","",IF(AQ44=0,0,1))</f>
        <v/>
      </c>
      <c r="CA44" s="89" t="str">
        <f aca="false">IF(AR44="","",IF(AR44=0,0,1))</f>
        <v/>
      </c>
      <c r="CB44" s="89" t="str">
        <f aca="false">IF(AS44="","",IF(AS44=0,0,1))</f>
        <v/>
      </c>
      <c r="CC44" s="89" t="str">
        <f aca="false">IF(AT44="","",IF(AT44=0,0,1))</f>
        <v/>
      </c>
      <c r="CD44" s="89" t="str">
        <f aca="false">IF(AU44="","",IF(AU44=0,0,1))</f>
        <v/>
      </c>
      <c r="CE44" s="89" t="str">
        <f aca="false">IF(AV44="","",IF(AV44=0,0,1))</f>
        <v/>
      </c>
      <c r="CF44" s="89" t="str">
        <f aca="false">IF(AW44="","",IF(AW44=0,0,1))</f>
        <v/>
      </c>
      <c r="CG44" s="91" t="str">
        <f aca="false">IF(AX44="","",IF(AX44=0,0,1))</f>
        <v/>
      </c>
    </row>
    <row r="45" s="93" customFormat="true" ht="13.2" hidden="false" customHeight="false" outlineLevel="0" collapsed="false">
      <c r="A45" s="95"/>
      <c r="B45" s="84"/>
      <c r="C45" s="84"/>
      <c r="D45" s="96"/>
      <c r="F45" s="95"/>
      <c r="G45" s="84"/>
      <c r="H45" s="84"/>
      <c r="I45" s="84"/>
      <c r="J45" s="84"/>
      <c r="K45" s="84"/>
      <c r="L45" s="84"/>
      <c r="M45" s="84"/>
      <c r="N45" s="84"/>
      <c r="O45" s="96"/>
      <c r="Q45" s="95"/>
      <c r="R45" s="84"/>
      <c r="S45" s="84"/>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c r="AS45" s="84"/>
      <c r="AT45" s="84"/>
      <c r="AU45" s="84"/>
      <c r="AV45" s="84"/>
      <c r="AW45" s="84"/>
      <c r="AX45" s="96"/>
      <c r="AY45" s="94"/>
      <c r="AZ45" s="90" t="str">
        <f aca="false">IF(Q45="","",IF(Q45=0,0,1))</f>
        <v/>
      </c>
      <c r="BA45" s="89" t="str">
        <f aca="false">IF(R45="","",IF(R45=0,0,1))</f>
        <v/>
      </c>
      <c r="BB45" s="89" t="str">
        <f aca="false">IF(S45="","",IF(S45=0,0,1))</f>
        <v/>
      </c>
      <c r="BC45" s="89" t="str">
        <f aca="false">IF(T45="","",IF(T45=0,0,1))</f>
        <v/>
      </c>
      <c r="BD45" s="89" t="str">
        <f aca="false">IF(U45="","",IF(U45=0,0,1))</f>
        <v/>
      </c>
      <c r="BE45" s="89" t="str">
        <f aca="false">IF(V45="","",IF(V45=0,0,1))</f>
        <v/>
      </c>
      <c r="BF45" s="89" t="str">
        <f aca="false">IF(W45="","",IF(W45=0,0,1))</f>
        <v/>
      </c>
      <c r="BG45" s="89" t="str">
        <f aca="false">IF(X45="","",IF(X45=0,0,1))</f>
        <v/>
      </c>
      <c r="BH45" s="89" t="str">
        <f aca="false">IF(Y45="","",IF(Y45=0,0,1))</f>
        <v/>
      </c>
      <c r="BI45" s="89" t="str">
        <f aca="false">IF(Z45="","",IF(Z45=0,0,1))</f>
        <v/>
      </c>
      <c r="BJ45" s="89" t="str">
        <f aca="false">IF(AA45="","",IF(AA45=0,0,1))</f>
        <v/>
      </c>
      <c r="BK45" s="89" t="str">
        <f aca="false">IF(AB45="","",IF(AB45=0,0,1))</f>
        <v/>
      </c>
      <c r="BL45" s="89" t="str">
        <f aca="false">IF(AC45="","",IF(AC45=0,0,1))</f>
        <v/>
      </c>
      <c r="BM45" s="89" t="str">
        <f aca="false">IF(AD45="","",IF(AD45=0,0,1))</f>
        <v/>
      </c>
      <c r="BN45" s="89" t="str">
        <f aca="false">IF(AE45="","",IF(AE45=0,0,1))</f>
        <v/>
      </c>
      <c r="BO45" s="89" t="str">
        <f aca="false">IF(AF45="","",IF(AF45=0,0,1))</f>
        <v/>
      </c>
      <c r="BP45" s="89" t="str">
        <f aca="false">IF(AG45="","",IF(AG45=0,0,1))</f>
        <v/>
      </c>
      <c r="BQ45" s="89" t="str">
        <f aca="false">IF(AH45="","",IF(AH45=0,0,1))</f>
        <v/>
      </c>
      <c r="BR45" s="89" t="str">
        <f aca="false">IF(AI45="","",IF(AI45=0,0,1))</f>
        <v/>
      </c>
      <c r="BS45" s="89" t="str">
        <f aca="false">IF(AJ45="","",IF(AJ45=0,0,1))</f>
        <v/>
      </c>
      <c r="BT45" s="89" t="str">
        <f aca="false">IF(AK45="","",IF(AK45=0,0,1))</f>
        <v/>
      </c>
      <c r="BU45" s="89" t="str">
        <f aca="false">IF(AL45="","",IF(AL45=0,0,1))</f>
        <v/>
      </c>
      <c r="BV45" s="89" t="str">
        <f aca="false">IF(AM45="","",IF(AM45=0,0,1))</f>
        <v/>
      </c>
      <c r="BW45" s="89" t="str">
        <f aca="false">IF(AN45="","",IF(AN45=0,0,1))</f>
        <v/>
      </c>
      <c r="BX45" s="89" t="str">
        <f aca="false">IF(AO45="","",IF(AO45=0,0,1))</f>
        <v/>
      </c>
      <c r="BY45" s="89" t="str">
        <f aca="false">IF(AP45="","",IF(AP45=0,0,1))</f>
        <v/>
      </c>
      <c r="BZ45" s="89" t="str">
        <f aca="false">IF(AQ45="","",IF(AQ45=0,0,1))</f>
        <v/>
      </c>
      <c r="CA45" s="89" t="str">
        <f aca="false">IF(AR45="","",IF(AR45=0,0,1))</f>
        <v/>
      </c>
      <c r="CB45" s="89" t="str">
        <f aca="false">IF(AS45="","",IF(AS45=0,0,1))</f>
        <v/>
      </c>
      <c r="CC45" s="89" t="str">
        <f aca="false">IF(AT45="","",IF(AT45=0,0,1))</f>
        <v/>
      </c>
      <c r="CD45" s="89" t="str">
        <f aca="false">IF(AU45="","",IF(AU45=0,0,1))</f>
        <v/>
      </c>
      <c r="CE45" s="89" t="str">
        <f aca="false">IF(AV45="","",IF(AV45=0,0,1))</f>
        <v/>
      </c>
      <c r="CF45" s="89" t="str">
        <f aca="false">IF(AW45="","",IF(AW45=0,0,1))</f>
        <v/>
      </c>
      <c r="CG45" s="91" t="str">
        <f aca="false">IF(AX45="","",IF(AX45=0,0,1))</f>
        <v/>
      </c>
    </row>
    <row r="46" s="93" customFormat="true" ht="13.2" hidden="false" customHeight="false" outlineLevel="0" collapsed="false">
      <c r="A46" s="95"/>
      <c r="B46" s="84"/>
      <c r="C46" s="84"/>
      <c r="D46" s="96"/>
      <c r="F46" s="95"/>
      <c r="G46" s="84"/>
      <c r="H46" s="84"/>
      <c r="I46" s="84"/>
      <c r="J46" s="84"/>
      <c r="K46" s="84"/>
      <c r="L46" s="84"/>
      <c r="M46" s="84"/>
      <c r="N46" s="84"/>
      <c r="O46" s="96"/>
      <c r="Q46" s="95"/>
      <c r="R46" s="84"/>
      <c r="S46" s="84"/>
      <c r="T46" s="84"/>
      <c r="U46" s="84"/>
      <c r="V46" s="84"/>
      <c r="W46" s="84"/>
      <c r="X46" s="84"/>
      <c r="Y46" s="84"/>
      <c r="Z46" s="84"/>
      <c r="AA46" s="84"/>
      <c r="AB46" s="84"/>
      <c r="AC46" s="84"/>
      <c r="AD46" s="84"/>
      <c r="AE46" s="84"/>
      <c r="AF46" s="84"/>
      <c r="AG46" s="84"/>
      <c r="AH46" s="84"/>
      <c r="AI46" s="84"/>
      <c r="AJ46" s="84"/>
      <c r="AK46" s="84"/>
      <c r="AL46" s="84"/>
      <c r="AM46" s="84"/>
      <c r="AN46" s="84"/>
      <c r="AO46" s="84"/>
      <c r="AP46" s="84"/>
      <c r="AQ46" s="84"/>
      <c r="AR46" s="84"/>
      <c r="AS46" s="84"/>
      <c r="AT46" s="84"/>
      <c r="AU46" s="84"/>
      <c r="AV46" s="84"/>
      <c r="AW46" s="84"/>
      <c r="AX46" s="96"/>
      <c r="AY46" s="94"/>
      <c r="AZ46" s="90" t="str">
        <f aca="false">IF(Q46="","",IF(Q46=0,0,1))</f>
        <v/>
      </c>
      <c r="BA46" s="89" t="str">
        <f aca="false">IF(R46="","",IF(R46=0,0,1))</f>
        <v/>
      </c>
      <c r="BB46" s="89" t="str">
        <f aca="false">IF(S46="","",IF(S46=0,0,1))</f>
        <v/>
      </c>
      <c r="BC46" s="89" t="str">
        <f aca="false">IF(T46="","",IF(T46=0,0,1))</f>
        <v/>
      </c>
      <c r="BD46" s="89" t="str">
        <f aca="false">IF(U46="","",IF(U46=0,0,1))</f>
        <v/>
      </c>
      <c r="BE46" s="89" t="str">
        <f aca="false">IF(V46="","",IF(V46=0,0,1))</f>
        <v/>
      </c>
      <c r="BF46" s="89" t="str">
        <f aca="false">IF(W46="","",IF(W46=0,0,1))</f>
        <v/>
      </c>
      <c r="BG46" s="89" t="str">
        <f aca="false">IF(X46="","",IF(X46=0,0,1))</f>
        <v/>
      </c>
      <c r="BH46" s="89" t="str">
        <f aca="false">IF(Y46="","",IF(Y46=0,0,1))</f>
        <v/>
      </c>
      <c r="BI46" s="89" t="str">
        <f aca="false">IF(Z46="","",IF(Z46=0,0,1))</f>
        <v/>
      </c>
      <c r="BJ46" s="89" t="str">
        <f aca="false">IF(AA46="","",IF(AA46=0,0,1))</f>
        <v/>
      </c>
      <c r="BK46" s="89" t="str">
        <f aca="false">IF(AB46="","",IF(AB46=0,0,1))</f>
        <v/>
      </c>
      <c r="BL46" s="89" t="str">
        <f aca="false">IF(AC46="","",IF(AC46=0,0,1))</f>
        <v/>
      </c>
      <c r="BM46" s="89" t="str">
        <f aca="false">IF(AD46="","",IF(AD46=0,0,1))</f>
        <v/>
      </c>
      <c r="BN46" s="89" t="str">
        <f aca="false">IF(AE46="","",IF(AE46=0,0,1))</f>
        <v/>
      </c>
      <c r="BO46" s="89" t="str">
        <f aca="false">IF(AF46="","",IF(AF46=0,0,1))</f>
        <v/>
      </c>
      <c r="BP46" s="89" t="str">
        <f aca="false">IF(AG46="","",IF(AG46=0,0,1))</f>
        <v/>
      </c>
      <c r="BQ46" s="89" t="str">
        <f aca="false">IF(AH46="","",IF(AH46=0,0,1))</f>
        <v/>
      </c>
      <c r="BR46" s="89" t="str">
        <f aca="false">IF(AI46="","",IF(AI46=0,0,1))</f>
        <v/>
      </c>
      <c r="BS46" s="89" t="str">
        <f aca="false">IF(AJ46="","",IF(AJ46=0,0,1))</f>
        <v/>
      </c>
      <c r="BT46" s="89" t="str">
        <f aca="false">IF(AK46="","",IF(AK46=0,0,1))</f>
        <v/>
      </c>
      <c r="BU46" s="89" t="str">
        <f aca="false">IF(AL46="","",IF(AL46=0,0,1))</f>
        <v/>
      </c>
      <c r="BV46" s="89" t="str">
        <f aca="false">IF(AM46="","",IF(AM46=0,0,1))</f>
        <v/>
      </c>
      <c r="BW46" s="89" t="str">
        <f aca="false">IF(AN46="","",IF(AN46=0,0,1))</f>
        <v/>
      </c>
      <c r="BX46" s="89" t="str">
        <f aca="false">IF(AO46="","",IF(AO46=0,0,1))</f>
        <v/>
      </c>
      <c r="BY46" s="89" t="str">
        <f aca="false">IF(AP46="","",IF(AP46=0,0,1))</f>
        <v/>
      </c>
      <c r="BZ46" s="89" t="str">
        <f aca="false">IF(AQ46="","",IF(AQ46=0,0,1))</f>
        <v/>
      </c>
      <c r="CA46" s="89" t="str">
        <f aca="false">IF(AR46="","",IF(AR46=0,0,1))</f>
        <v/>
      </c>
      <c r="CB46" s="89" t="str">
        <f aca="false">IF(AS46="","",IF(AS46=0,0,1))</f>
        <v/>
      </c>
      <c r="CC46" s="89" t="str">
        <f aca="false">IF(AT46="","",IF(AT46=0,0,1))</f>
        <v/>
      </c>
      <c r="CD46" s="89" t="str">
        <f aca="false">IF(AU46="","",IF(AU46=0,0,1))</f>
        <v/>
      </c>
      <c r="CE46" s="89" t="str">
        <f aca="false">IF(AV46="","",IF(AV46=0,0,1))</f>
        <v/>
      </c>
      <c r="CF46" s="89" t="str">
        <f aca="false">IF(AW46="","",IF(AW46=0,0,1))</f>
        <v/>
      </c>
      <c r="CG46" s="91" t="str">
        <f aca="false">IF(AX46="","",IF(AX46=0,0,1))</f>
        <v/>
      </c>
    </row>
    <row r="47" s="93" customFormat="true" ht="13.2" hidden="false" customHeight="false" outlineLevel="0" collapsed="false">
      <c r="A47" s="95"/>
      <c r="B47" s="84"/>
      <c r="C47" s="84"/>
      <c r="D47" s="96"/>
      <c r="F47" s="95"/>
      <c r="G47" s="84"/>
      <c r="H47" s="84"/>
      <c r="I47" s="84"/>
      <c r="J47" s="84"/>
      <c r="K47" s="84"/>
      <c r="L47" s="84"/>
      <c r="M47" s="84"/>
      <c r="N47" s="84"/>
      <c r="O47" s="96"/>
      <c r="Q47" s="95"/>
      <c r="R47" s="84"/>
      <c r="S47" s="84"/>
      <c r="T47" s="84"/>
      <c r="U47" s="84"/>
      <c r="V47" s="84"/>
      <c r="W47" s="84"/>
      <c r="X47" s="84"/>
      <c r="Y47" s="84"/>
      <c r="Z47" s="84"/>
      <c r="AA47" s="84"/>
      <c r="AB47" s="84"/>
      <c r="AC47" s="84"/>
      <c r="AD47" s="84"/>
      <c r="AE47" s="84"/>
      <c r="AF47" s="84"/>
      <c r="AG47" s="84"/>
      <c r="AH47" s="84"/>
      <c r="AI47" s="84"/>
      <c r="AJ47" s="84"/>
      <c r="AK47" s="84"/>
      <c r="AL47" s="84"/>
      <c r="AM47" s="84"/>
      <c r="AN47" s="84"/>
      <c r="AO47" s="84"/>
      <c r="AP47" s="84"/>
      <c r="AQ47" s="84"/>
      <c r="AR47" s="84"/>
      <c r="AS47" s="84"/>
      <c r="AT47" s="84"/>
      <c r="AU47" s="84"/>
      <c r="AV47" s="84"/>
      <c r="AW47" s="84"/>
      <c r="AX47" s="96"/>
      <c r="AY47" s="94"/>
      <c r="AZ47" s="90" t="str">
        <f aca="false">IF(Q47="","",IF(Q47=0,0,1))</f>
        <v/>
      </c>
      <c r="BA47" s="89" t="str">
        <f aca="false">IF(R47="","",IF(R47=0,0,1))</f>
        <v/>
      </c>
      <c r="BB47" s="89" t="str">
        <f aca="false">IF(S47="","",IF(S47=0,0,1))</f>
        <v/>
      </c>
      <c r="BC47" s="89" t="str">
        <f aca="false">IF(T47="","",IF(T47=0,0,1))</f>
        <v/>
      </c>
      <c r="BD47" s="89" t="str">
        <f aca="false">IF(U47="","",IF(U47=0,0,1))</f>
        <v/>
      </c>
      <c r="BE47" s="89" t="str">
        <f aca="false">IF(V47="","",IF(V47=0,0,1))</f>
        <v/>
      </c>
      <c r="BF47" s="89" t="str">
        <f aca="false">IF(W47="","",IF(W47=0,0,1))</f>
        <v/>
      </c>
      <c r="BG47" s="89" t="str">
        <f aca="false">IF(X47="","",IF(X47=0,0,1))</f>
        <v/>
      </c>
      <c r="BH47" s="89" t="str">
        <f aca="false">IF(Y47="","",IF(Y47=0,0,1))</f>
        <v/>
      </c>
      <c r="BI47" s="89" t="str">
        <f aca="false">IF(Z47="","",IF(Z47=0,0,1))</f>
        <v/>
      </c>
      <c r="BJ47" s="89" t="str">
        <f aca="false">IF(AA47="","",IF(AA47=0,0,1))</f>
        <v/>
      </c>
      <c r="BK47" s="89" t="str">
        <f aca="false">IF(AB47="","",IF(AB47=0,0,1))</f>
        <v/>
      </c>
      <c r="BL47" s="89" t="str">
        <f aca="false">IF(AC47="","",IF(AC47=0,0,1))</f>
        <v/>
      </c>
      <c r="BM47" s="89" t="str">
        <f aca="false">IF(AD47="","",IF(AD47=0,0,1))</f>
        <v/>
      </c>
      <c r="BN47" s="89" t="str">
        <f aca="false">IF(AE47="","",IF(AE47=0,0,1))</f>
        <v/>
      </c>
      <c r="BO47" s="89" t="str">
        <f aca="false">IF(AF47="","",IF(AF47=0,0,1))</f>
        <v/>
      </c>
      <c r="BP47" s="89" t="str">
        <f aca="false">IF(AG47="","",IF(AG47=0,0,1))</f>
        <v/>
      </c>
      <c r="BQ47" s="89" t="str">
        <f aca="false">IF(AH47="","",IF(AH47=0,0,1))</f>
        <v/>
      </c>
      <c r="BR47" s="89" t="str">
        <f aca="false">IF(AI47="","",IF(AI47=0,0,1))</f>
        <v/>
      </c>
      <c r="BS47" s="89" t="str">
        <f aca="false">IF(AJ47="","",IF(AJ47=0,0,1))</f>
        <v/>
      </c>
      <c r="BT47" s="89" t="str">
        <f aca="false">IF(AK47="","",IF(AK47=0,0,1))</f>
        <v/>
      </c>
      <c r="BU47" s="89" t="str">
        <f aca="false">IF(AL47="","",IF(AL47=0,0,1))</f>
        <v/>
      </c>
      <c r="BV47" s="89" t="str">
        <f aca="false">IF(AM47="","",IF(AM47=0,0,1))</f>
        <v/>
      </c>
      <c r="BW47" s="89" t="str">
        <f aca="false">IF(AN47="","",IF(AN47=0,0,1))</f>
        <v/>
      </c>
      <c r="BX47" s="89" t="str">
        <f aca="false">IF(AO47="","",IF(AO47=0,0,1))</f>
        <v/>
      </c>
      <c r="BY47" s="89" t="str">
        <f aca="false">IF(AP47="","",IF(AP47=0,0,1))</f>
        <v/>
      </c>
      <c r="BZ47" s="89" t="str">
        <f aca="false">IF(AQ47="","",IF(AQ47=0,0,1))</f>
        <v/>
      </c>
      <c r="CA47" s="89" t="str">
        <f aca="false">IF(AR47="","",IF(AR47=0,0,1))</f>
        <v/>
      </c>
      <c r="CB47" s="89" t="str">
        <f aca="false">IF(AS47="","",IF(AS47=0,0,1))</f>
        <v/>
      </c>
      <c r="CC47" s="89" t="str">
        <f aca="false">IF(AT47="","",IF(AT47=0,0,1))</f>
        <v/>
      </c>
      <c r="CD47" s="89" t="str">
        <f aca="false">IF(AU47="","",IF(AU47=0,0,1))</f>
        <v/>
      </c>
      <c r="CE47" s="89" t="str">
        <f aca="false">IF(AV47="","",IF(AV47=0,0,1))</f>
        <v/>
      </c>
      <c r="CF47" s="89" t="str">
        <f aca="false">IF(AW47="","",IF(AW47=0,0,1))</f>
        <v/>
      </c>
      <c r="CG47" s="91" t="str">
        <f aca="false">IF(AX47="","",IF(AX47=0,0,1))</f>
        <v/>
      </c>
    </row>
    <row r="48" s="93" customFormat="true" ht="13.2" hidden="false" customHeight="false" outlineLevel="0" collapsed="false">
      <c r="A48" s="95"/>
      <c r="B48" s="84"/>
      <c r="C48" s="84"/>
      <c r="D48" s="96"/>
      <c r="F48" s="95"/>
      <c r="G48" s="84"/>
      <c r="H48" s="84"/>
      <c r="I48" s="84"/>
      <c r="J48" s="84"/>
      <c r="K48" s="84"/>
      <c r="L48" s="84"/>
      <c r="M48" s="84"/>
      <c r="N48" s="84"/>
      <c r="O48" s="96"/>
      <c r="Q48" s="95"/>
      <c r="R48" s="84"/>
      <c r="S48" s="84"/>
      <c r="T48" s="84"/>
      <c r="U48" s="84"/>
      <c r="V48" s="84"/>
      <c r="W48" s="84"/>
      <c r="X48" s="84"/>
      <c r="Y48" s="84"/>
      <c r="Z48" s="84"/>
      <c r="AA48" s="84"/>
      <c r="AB48" s="84"/>
      <c r="AC48" s="84"/>
      <c r="AD48" s="84"/>
      <c r="AE48" s="84"/>
      <c r="AF48" s="84"/>
      <c r="AG48" s="84"/>
      <c r="AH48" s="84"/>
      <c r="AI48" s="84"/>
      <c r="AJ48" s="84"/>
      <c r="AK48" s="84"/>
      <c r="AL48" s="84"/>
      <c r="AM48" s="84"/>
      <c r="AN48" s="84"/>
      <c r="AO48" s="84"/>
      <c r="AP48" s="84"/>
      <c r="AQ48" s="84"/>
      <c r="AR48" s="84"/>
      <c r="AS48" s="84"/>
      <c r="AT48" s="84"/>
      <c r="AU48" s="84"/>
      <c r="AV48" s="84"/>
      <c r="AW48" s="84"/>
      <c r="AX48" s="96"/>
      <c r="AY48" s="94"/>
      <c r="AZ48" s="90" t="str">
        <f aca="false">IF(Q48="","",IF(Q48=0,0,1))</f>
        <v/>
      </c>
      <c r="BA48" s="89" t="str">
        <f aca="false">IF(R48="","",IF(R48=0,0,1))</f>
        <v/>
      </c>
      <c r="BB48" s="89" t="str">
        <f aca="false">IF(S48="","",IF(S48=0,0,1))</f>
        <v/>
      </c>
      <c r="BC48" s="89" t="str">
        <f aca="false">IF(T48="","",IF(T48=0,0,1))</f>
        <v/>
      </c>
      <c r="BD48" s="89" t="str">
        <f aca="false">IF(U48="","",IF(U48=0,0,1))</f>
        <v/>
      </c>
      <c r="BE48" s="89" t="str">
        <f aca="false">IF(V48="","",IF(V48=0,0,1))</f>
        <v/>
      </c>
      <c r="BF48" s="89" t="str">
        <f aca="false">IF(W48="","",IF(W48=0,0,1))</f>
        <v/>
      </c>
      <c r="BG48" s="89" t="str">
        <f aca="false">IF(X48="","",IF(X48=0,0,1))</f>
        <v/>
      </c>
      <c r="BH48" s="89" t="str">
        <f aca="false">IF(Y48="","",IF(Y48=0,0,1))</f>
        <v/>
      </c>
      <c r="BI48" s="89" t="str">
        <f aca="false">IF(Z48="","",IF(Z48=0,0,1))</f>
        <v/>
      </c>
      <c r="BJ48" s="89" t="str">
        <f aca="false">IF(AA48="","",IF(AA48=0,0,1))</f>
        <v/>
      </c>
      <c r="BK48" s="89" t="str">
        <f aca="false">IF(AB48="","",IF(AB48=0,0,1))</f>
        <v/>
      </c>
      <c r="BL48" s="89" t="str">
        <f aca="false">IF(AC48="","",IF(AC48=0,0,1))</f>
        <v/>
      </c>
      <c r="BM48" s="89" t="str">
        <f aca="false">IF(AD48="","",IF(AD48=0,0,1))</f>
        <v/>
      </c>
      <c r="BN48" s="89" t="str">
        <f aca="false">IF(AE48="","",IF(AE48=0,0,1))</f>
        <v/>
      </c>
      <c r="BO48" s="89" t="str">
        <f aca="false">IF(AF48="","",IF(AF48=0,0,1))</f>
        <v/>
      </c>
      <c r="BP48" s="89" t="str">
        <f aca="false">IF(AG48="","",IF(AG48=0,0,1))</f>
        <v/>
      </c>
      <c r="BQ48" s="89" t="str">
        <f aca="false">IF(AH48="","",IF(AH48=0,0,1))</f>
        <v/>
      </c>
      <c r="BR48" s="89" t="str">
        <f aca="false">IF(AI48="","",IF(AI48=0,0,1))</f>
        <v/>
      </c>
      <c r="BS48" s="89" t="str">
        <f aca="false">IF(AJ48="","",IF(AJ48=0,0,1))</f>
        <v/>
      </c>
      <c r="BT48" s="89" t="str">
        <f aca="false">IF(AK48="","",IF(AK48=0,0,1))</f>
        <v/>
      </c>
      <c r="BU48" s="89" t="str">
        <f aca="false">IF(AL48="","",IF(AL48=0,0,1))</f>
        <v/>
      </c>
      <c r="BV48" s="89" t="str">
        <f aca="false">IF(AM48="","",IF(AM48=0,0,1))</f>
        <v/>
      </c>
      <c r="BW48" s="89" t="str">
        <f aca="false">IF(AN48="","",IF(AN48=0,0,1))</f>
        <v/>
      </c>
      <c r="BX48" s="89" t="str">
        <f aca="false">IF(AO48="","",IF(AO48=0,0,1))</f>
        <v/>
      </c>
      <c r="BY48" s="89" t="str">
        <f aca="false">IF(AP48="","",IF(AP48=0,0,1))</f>
        <v/>
      </c>
      <c r="BZ48" s="89" t="str">
        <f aca="false">IF(AQ48="","",IF(AQ48=0,0,1))</f>
        <v/>
      </c>
      <c r="CA48" s="89" t="str">
        <f aca="false">IF(AR48="","",IF(AR48=0,0,1))</f>
        <v/>
      </c>
      <c r="CB48" s="89" t="str">
        <f aca="false">IF(AS48="","",IF(AS48=0,0,1))</f>
        <v/>
      </c>
      <c r="CC48" s="89" t="str">
        <f aca="false">IF(AT48="","",IF(AT48=0,0,1))</f>
        <v/>
      </c>
      <c r="CD48" s="89" t="str">
        <f aca="false">IF(AU48="","",IF(AU48=0,0,1))</f>
        <v/>
      </c>
      <c r="CE48" s="89" t="str">
        <f aca="false">IF(AV48="","",IF(AV48=0,0,1))</f>
        <v/>
      </c>
      <c r="CF48" s="89" t="str">
        <f aca="false">IF(AW48="","",IF(AW48=0,0,1))</f>
        <v/>
      </c>
      <c r="CG48" s="91" t="str">
        <f aca="false">IF(AX48="","",IF(AX48=0,0,1))</f>
        <v/>
      </c>
    </row>
    <row r="49" s="93" customFormat="true" ht="13.2" hidden="false" customHeight="false" outlineLevel="0" collapsed="false">
      <c r="A49" s="95"/>
      <c r="B49" s="84"/>
      <c r="C49" s="84"/>
      <c r="D49" s="96"/>
      <c r="F49" s="95"/>
      <c r="G49" s="84"/>
      <c r="H49" s="84"/>
      <c r="I49" s="84"/>
      <c r="J49" s="84"/>
      <c r="K49" s="84"/>
      <c r="L49" s="84"/>
      <c r="M49" s="84"/>
      <c r="N49" s="84"/>
      <c r="O49" s="96"/>
      <c r="Q49" s="95"/>
      <c r="R49" s="84"/>
      <c r="S49" s="84"/>
      <c r="T49" s="84"/>
      <c r="U49" s="84"/>
      <c r="V49" s="84"/>
      <c r="W49" s="84"/>
      <c r="X49" s="84"/>
      <c r="Y49" s="84"/>
      <c r="Z49" s="84"/>
      <c r="AA49" s="84"/>
      <c r="AB49" s="84"/>
      <c r="AC49" s="84"/>
      <c r="AD49" s="84"/>
      <c r="AE49" s="84"/>
      <c r="AF49" s="84"/>
      <c r="AG49" s="84"/>
      <c r="AH49" s="84"/>
      <c r="AI49" s="84"/>
      <c r="AJ49" s="84"/>
      <c r="AK49" s="84"/>
      <c r="AL49" s="84"/>
      <c r="AM49" s="84"/>
      <c r="AN49" s="84"/>
      <c r="AO49" s="84"/>
      <c r="AP49" s="84"/>
      <c r="AQ49" s="84"/>
      <c r="AR49" s="84"/>
      <c r="AS49" s="84"/>
      <c r="AT49" s="84"/>
      <c r="AU49" s="84"/>
      <c r="AV49" s="84"/>
      <c r="AW49" s="84"/>
      <c r="AX49" s="96"/>
      <c r="AY49" s="94"/>
      <c r="AZ49" s="90" t="str">
        <f aca="false">IF(Q49="","",IF(Q49=0,0,1))</f>
        <v/>
      </c>
      <c r="BA49" s="89" t="str">
        <f aca="false">IF(R49="","",IF(R49=0,0,1))</f>
        <v/>
      </c>
      <c r="BB49" s="89" t="str">
        <f aca="false">IF(S49="","",IF(S49=0,0,1))</f>
        <v/>
      </c>
      <c r="BC49" s="89" t="str">
        <f aca="false">IF(T49="","",IF(T49=0,0,1))</f>
        <v/>
      </c>
      <c r="BD49" s="89" t="str">
        <f aca="false">IF(U49="","",IF(U49=0,0,1))</f>
        <v/>
      </c>
      <c r="BE49" s="89" t="str">
        <f aca="false">IF(V49="","",IF(V49=0,0,1))</f>
        <v/>
      </c>
      <c r="BF49" s="89" t="str">
        <f aca="false">IF(W49="","",IF(W49=0,0,1))</f>
        <v/>
      </c>
      <c r="BG49" s="89" t="str">
        <f aca="false">IF(X49="","",IF(X49=0,0,1))</f>
        <v/>
      </c>
      <c r="BH49" s="89" t="str">
        <f aca="false">IF(Y49="","",IF(Y49=0,0,1))</f>
        <v/>
      </c>
      <c r="BI49" s="89" t="str">
        <f aca="false">IF(Z49="","",IF(Z49=0,0,1))</f>
        <v/>
      </c>
      <c r="BJ49" s="89" t="str">
        <f aca="false">IF(AA49="","",IF(AA49=0,0,1))</f>
        <v/>
      </c>
      <c r="BK49" s="89" t="str">
        <f aca="false">IF(AB49="","",IF(AB49=0,0,1))</f>
        <v/>
      </c>
      <c r="BL49" s="89" t="str">
        <f aca="false">IF(AC49="","",IF(AC49=0,0,1))</f>
        <v/>
      </c>
      <c r="BM49" s="89" t="str">
        <f aca="false">IF(AD49="","",IF(AD49=0,0,1))</f>
        <v/>
      </c>
      <c r="BN49" s="89" t="str">
        <f aca="false">IF(AE49="","",IF(AE49=0,0,1))</f>
        <v/>
      </c>
      <c r="BO49" s="89" t="str">
        <f aca="false">IF(AF49="","",IF(AF49=0,0,1))</f>
        <v/>
      </c>
      <c r="BP49" s="89" t="str">
        <f aca="false">IF(AG49="","",IF(AG49=0,0,1))</f>
        <v/>
      </c>
      <c r="BQ49" s="89" t="str">
        <f aca="false">IF(AH49="","",IF(AH49=0,0,1))</f>
        <v/>
      </c>
      <c r="BR49" s="89" t="str">
        <f aca="false">IF(AI49="","",IF(AI49=0,0,1))</f>
        <v/>
      </c>
      <c r="BS49" s="89" t="str">
        <f aca="false">IF(AJ49="","",IF(AJ49=0,0,1))</f>
        <v/>
      </c>
      <c r="BT49" s="89" t="str">
        <f aca="false">IF(AK49="","",IF(AK49=0,0,1))</f>
        <v/>
      </c>
      <c r="BU49" s="89" t="str">
        <f aca="false">IF(AL49="","",IF(AL49=0,0,1))</f>
        <v/>
      </c>
      <c r="BV49" s="89" t="str">
        <f aca="false">IF(AM49="","",IF(AM49=0,0,1))</f>
        <v/>
      </c>
      <c r="BW49" s="89" t="str">
        <f aca="false">IF(AN49="","",IF(AN49=0,0,1))</f>
        <v/>
      </c>
      <c r="BX49" s="89" t="str">
        <f aca="false">IF(AO49="","",IF(AO49=0,0,1))</f>
        <v/>
      </c>
      <c r="BY49" s="89" t="str">
        <f aca="false">IF(AP49="","",IF(AP49=0,0,1))</f>
        <v/>
      </c>
      <c r="BZ49" s="89" t="str">
        <f aca="false">IF(AQ49="","",IF(AQ49=0,0,1))</f>
        <v/>
      </c>
      <c r="CA49" s="89" t="str">
        <f aca="false">IF(AR49="","",IF(AR49=0,0,1))</f>
        <v/>
      </c>
      <c r="CB49" s="89" t="str">
        <f aca="false">IF(AS49="","",IF(AS49=0,0,1))</f>
        <v/>
      </c>
      <c r="CC49" s="89" t="str">
        <f aca="false">IF(AT49="","",IF(AT49=0,0,1))</f>
        <v/>
      </c>
      <c r="CD49" s="89" t="str">
        <f aca="false">IF(AU49="","",IF(AU49=0,0,1))</f>
        <v/>
      </c>
      <c r="CE49" s="89" t="str">
        <f aca="false">IF(AV49="","",IF(AV49=0,0,1))</f>
        <v/>
      </c>
      <c r="CF49" s="89" t="str">
        <f aca="false">IF(AW49="","",IF(AW49=0,0,1))</f>
        <v/>
      </c>
      <c r="CG49" s="91" t="str">
        <f aca="false">IF(AX49="","",IF(AX49=0,0,1))</f>
        <v/>
      </c>
    </row>
    <row r="50" s="93" customFormat="true" ht="13.2" hidden="false" customHeight="false" outlineLevel="0" collapsed="false">
      <c r="A50" s="95"/>
      <c r="B50" s="84"/>
      <c r="C50" s="84"/>
      <c r="D50" s="96"/>
      <c r="F50" s="95"/>
      <c r="G50" s="84"/>
      <c r="H50" s="84"/>
      <c r="I50" s="84"/>
      <c r="J50" s="84"/>
      <c r="K50" s="84"/>
      <c r="L50" s="84"/>
      <c r="M50" s="84"/>
      <c r="N50" s="84"/>
      <c r="O50" s="96"/>
      <c r="Q50" s="95"/>
      <c r="R50" s="84"/>
      <c r="S50" s="84"/>
      <c r="T50" s="84"/>
      <c r="U50" s="84"/>
      <c r="V50" s="84"/>
      <c r="W50" s="84"/>
      <c r="X50" s="84"/>
      <c r="Y50" s="84"/>
      <c r="Z50" s="84"/>
      <c r="AA50" s="84"/>
      <c r="AB50" s="84"/>
      <c r="AC50" s="84"/>
      <c r="AD50" s="84"/>
      <c r="AE50" s="84"/>
      <c r="AF50" s="84"/>
      <c r="AG50" s="84"/>
      <c r="AH50" s="84"/>
      <c r="AI50" s="84"/>
      <c r="AJ50" s="84"/>
      <c r="AK50" s="84"/>
      <c r="AL50" s="84"/>
      <c r="AM50" s="84"/>
      <c r="AN50" s="84"/>
      <c r="AO50" s="84"/>
      <c r="AP50" s="84"/>
      <c r="AQ50" s="84"/>
      <c r="AR50" s="84"/>
      <c r="AS50" s="84"/>
      <c r="AT50" s="84"/>
      <c r="AU50" s="84"/>
      <c r="AV50" s="84"/>
      <c r="AW50" s="84"/>
      <c r="AX50" s="96"/>
      <c r="AY50" s="94"/>
      <c r="AZ50" s="90" t="str">
        <f aca="false">IF(Q50="","",IF(Q50=0,0,1))</f>
        <v/>
      </c>
      <c r="BA50" s="89" t="str">
        <f aca="false">IF(R50="","",IF(R50=0,0,1))</f>
        <v/>
      </c>
      <c r="BB50" s="89" t="str">
        <f aca="false">IF(S50="","",IF(S50=0,0,1))</f>
        <v/>
      </c>
      <c r="BC50" s="89" t="str">
        <f aca="false">IF(T50="","",IF(T50=0,0,1))</f>
        <v/>
      </c>
      <c r="BD50" s="89" t="str">
        <f aca="false">IF(U50="","",IF(U50=0,0,1))</f>
        <v/>
      </c>
      <c r="BE50" s="89" t="str">
        <f aca="false">IF(V50="","",IF(V50=0,0,1))</f>
        <v/>
      </c>
      <c r="BF50" s="89" t="str">
        <f aca="false">IF(W50="","",IF(W50=0,0,1))</f>
        <v/>
      </c>
      <c r="BG50" s="89" t="str">
        <f aca="false">IF(X50="","",IF(X50=0,0,1))</f>
        <v/>
      </c>
      <c r="BH50" s="89" t="str">
        <f aca="false">IF(Y50="","",IF(Y50=0,0,1))</f>
        <v/>
      </c>
      <c r="BI50" s="89" t="str">
        <f aca="false">IF(Z50="","",IF(Z50=0,0,1))</f>
        <v/>
      </c>
      <c r="BJ50" s="89" t="str">
        <f aca="false">IF(AA50="","",IF(AA50=0,0,1))</f>
        <v/>
      </c>
      <c r="BK50" s="89" t="str">
        <f aca="false">IF(AB50="","",IF(AB50=0,0,1))</f>
        <v/>
      </c>
      <c r="BL50" s="89" t="str">
        <f aca="false">IF(AC50="","",IF(AC50=0,0,1))</f>
        <v/>
      </c>
      <c r="BM50" s="89" t="str">
        <f aca="false">IF(AD50="","",IF(AD50=0,0,1))</f>
        <v/>
      </c>
      <c r="BN50" s="89" t="str">
        <f aca="false">IF(AE50="","",IF(AE50=0,0,1))</f>
        <v/>
      </c>
      <c r="BO50" s="89" t="str">
        <f aca="false">IF(AF50="","",IF(AF50=0,0,1))</f>
        <v/>
      </c>
      <c r="BP50" s="89" t="str">
        <f aca="false">IF(AG50="","",IF(AG50=0,0,1))</f>
        <v/>
      </c>
      <c r="BQ50" s="89" t="str">
        <f aca="false">IF(AH50="","",IF(AH50=0,0,1))</f>
        <v/>
      </c>
      <c r="BR50" s="89" t="str">
        <f aca="false">IF(AI50="","",IF(AI50=0,0,1))</f>
        <v/>
      </c>
      <c r="BS50" s="89" t="str">
        <f aca="false">IF(AJ50="","",IF(AJ50=0,0,1))</f>
        <v/>
      </c>
      <c r="BT50" s="89" t="str">
        <f aca="false">IF(AK50="","",IF(AK50=0,0,1))</f>
        <v/>
      </c>
      <c r="BU50" s="89" t="str">
        <f aca="false">IF(AL50="","",IF(AL50=0,0,1))</f>
        <v/>
      </c>
      <c r="BV50" s="89" t="str">
        <f aca="false">IF(AM50="","",IF(AM50=0,0,1))</f>
        <v/>
      </c>
      <c r="BW50" s="89" t="str">
        <f aca="false">IF(AN50="","",IF(AN50=0,0,1))</f>
        <v/>
      </c>
      <c r="BX50" s="89" t="str">
        <f aca="false">IF(AO50="","",IF(AO50=0,0,1))</f>
        <v/>
      </c>
      <c r="BY50" s="89" t="str">
        <f aca="false">IF(AP50="","",IF(AP50=0,0,1))</f>
        <v/>
      </c>
      <c r="BZ50" s="89" t="str">
        <f aca="false">IF(AQ50="","",IF(AQ50=0,0,1))</f>
        <v/>
      </c>
      <c r="CA50" s="89" t="str">
        <f aca="false">IF(AR50="","",IF(AR50=0,0,1))</f>
        <v/>
      </c>
      <c r="CB50" s="89" t="str">
        <f aca="false">IF(AS50="","",IF(AS50=0,0,1))</f>
        <v/>
      </c>
      <c r="CC50" s="89" t="str">
        <f aca="false">IF(AT50="","",IF(AT50=0,0,1))</f>
        <v/>
      </c>
      <c r="CD50" s="89" t="str">
        <f aca="false">IF(AU50="","",IF(AU50=0,0,1))</f>
        <v/>
      </c>
      <c r="CE50" s="89" t="str">
        <f aca="false">IF(AV50="","",IF(AV50=0,0,1))</f>
        <v/>
      </c>
      <c r="CF50" s="89" t="str">
        <f aca="false">IF(AW50="","",IF(AW50=0,0,1))</f>
        <v/>
      </c>
      <c r="CG50" s="91" t="str">
        <f aca="false">IF(AX50="","",IF(AX50=0,0,1))</f>
        <v/>
      </c>
    </row>
    <row r="51" s="93" customFormat="true" ht="13.2" hidden="false" customHeight="false" outlineLevel="0" collapsed="false">
      <c r="A51" s="95"/>
      <c r="B51" s="84"/>
      <c r="C51" s="84"/>
      <c r="D51" s="96"/>
      <c r="F51" s="95"/>
      <c r="G51" s="84"/>
      <c r="H51" s="84"/>
      <c r="I51" s="84"/>
      <c r="J51" s="84"/>
      <c r="K51" s="84"/>
      <c r="L51" s="84"/>
      <c r="M51" s="84"/>
      <c r="N51" s="84"/>
      <c r="O51" s="96"/>
      <c r="Q51" s="95"/>
      <c r="R51" s="84"/>
      <c r="S51" s="84"/>
      <c r="T51" s="84"/>
      <c r="U51" s="84"/>
      <c r="V51" s="84"/>
      <c r="W51" s="84"/>
      <c r="X51" s="84"/>
      <c r="Y51" s="84"/>
      <c r="Z51" s="84"/>
      <c r="AA51" s="84"/>
      <c r="AB51" s="84"/>
      <c r="AC51" s="84"/>
      <c r="AD51" s="84"/>
      <c r="AE51" s="84"/>
      <c r="AF51" s="84"/>
      <c r="AG51" s="84"/>
      <c r="AH51" s="84"/>
      <c r="AI51" s="84"/>
      <c r="AJ51" s="84"/>
      <c r="AK51" s="84"/>
      <c r="AL51" s="84"/>
      <c r="AM51" s="84"/>
      <c r="AN51" s="84"/>
      <c r="AO51" s="84"/>
      <c r="AP51" s="84"/>
      <c r="AQ51" s="84"/>
      <c r="AR51" s="84"/>
      <c r="AS51" s="84"/>
      <c r="AT51" s="84"/>
      <c r="AU51" s="84"/>
      <c r="AV51" s="84"/>
      <c r="AW51" s="84"/>
      <c r="AX51" s="96"/>
      <c r="AY51" s="94"/>
      <c r="AZ51" s="90" t="str">
        <f aca="false">IF(Q51="","",IF(Q51=0,0,1))</f>
        <v/>
      </c>
      <c r="BA51" s="89" t="str">
        <f aca="false">IF(R51="","",IF(R51=0,0,1))</f>
        <v/>
      </c>
      <c r="BB51" s="89" t="str">
        <f aca="false">IF(S51="","",IF(S51=0,0,1))</f>
        <v/>
      </c>
      <c r="BC51" s="89" t="str">
        <f aca="false">IF(T51="","",IF(T51=0,0,1))</f>
        <v/>
      </c>
      <c r="BD51" s="89" t="str">
        <f aca="false">IF(U51="","",IF(U51=0,0,1))</f>
        <v/>
      </c>
      <c r="BE51" s="89" t="str">
        <f aca="false">IF(V51="","",IF(V51=0,0,1))</f>
        <v/>
      </c>
      <c r="BF51" s="89" t="str">
        <f aca="false">IF(W51="","",IF(W51=0,0,1))</f>
        <v/>
      </c>
      <c r="BG51" s="89" t="str">
        <f aca="false">IF(X51="","",IF(X51=0,0,1))</f>
        <v/>
      </c>
      <c r="BH51" s="89" t="str">
        <f aca="false">IF(Y51="","",IF(Y51=0,0,1))</f>
        <v/>
      </c>
      <c r="BI51" s="89" t="str">
        <f aca="false">IF(Z51="","",IF(Z51=0,0,1))</f>
        <v/>
      </c>
      <c r="BJ51" s="89" t="str">
        <f aca="false">IF(AA51="","",IF(AA51=0,0,1))</f>
        <v/>
      </c>
      <c r="BK51" s="89" t="str">
        <f aca="false">IF(AB51="","",IF(AB51=0,0,1))</f>
        <v/>
      </c>
      <c r="BL51" s="89" t="str">
        <f aca="false">IF(AC51="","",IF(AC51=0,0,1))</f>
        <v/>
      </c>
      <c r="BM51" s="89" t="str">
        <f aca="false">IF(AD51="","",IF(AD51=0,0,1))</f>
        <v/>
      </c>
      <c r="BN51" s="89" t="str">
        <f aca="false">IF(AE51="","",IF(AE51=0,0,1))</f>
        <v/>
      </c>
      <c r="BO51" s="89" t="str">
        <f aca="false">IF(AF51="","",IF(AF51=0,0,1))</f>
        <v/>
      </c>
      <c r="BP51" s="89" t="str">
        <f aca="false">IF(AG51="","",IF(AG51=0,0,1))</f>
        <v/>
      </c>
      <c r="BQ51" s="89" t="str">
        <f aca="false">IF(AH51="","",IF(AH51=0,0,1))</f>
        <v/>
      </c>
      <c r="BR51" s="89" t="str">
        <f aca="false">IF(AI51="","",IF(AI51=0,0,1))</f>
        <v/>
      </c>
      <c r="BS51" s="89" t="str">
        <f aca="false">IF(AJ51="","",IF(AJ51=0,0,1))</f>
        <v/>
      </c>
      <c r="BT51" s="89" t="str">
        <f aca="false">IF(AK51="","",IF(AK51=0,0,1))</f>
        <v/>
      </c>
      <c r="BU51" s="89" t="str">
        <f aca="false">IF(AL51="","",IF(AL51=0,0,1))</f>
        <v/>
      </c>
      <c r="BV51" s="89" t="str">
        <f aca="false">IF(AM51="","",IF(AM51=0,0,1))</f>
        <v/>
      </c>
      <c r="BW51" s="89" t="str">
        <f aca="false">IF(AN51="","",IF(AN51=0,0,1))</f>
        <v/>
      </c>
      <c r="BX51" s="89" t="str">
        <f aca="false">IF(AO51="","",IF(AO51=0,0,1))</f>
        <v/>
      </c>
      <c r="BY51" s="89" t="str">
        <f aca="false">IF(AP51="","",IF(AP51=0,0,1))</f>
        <v/>
      </c>
      <c r="BZ51" s="89" t="str">
        <f aca="false">IF(AQ51="","",IF(AQ51=0,0,1))</f>
        <v/>
      </c>
      <c r="CA51" s="89" t="str">
        <f aca="false">IF(AR51="","",IF(AR51=0,0,1))</f>
        <v/>
      </c>
      <c r="CB51" s="89" t="str">
        <f aca="false">IF(AS51="","",IF(AS51=0,0,1))</f>
        <v/>
      </c>
      <c r="CC51" s="89" t="str">
        <f aca="false">IF(AT51="","",IF(AT51=0,0,1))</f>
        <v/>
      </c>
      <c r="CD51" s="89" t="str">
        <f aca="false">IF(AU51="","",IF(AU51=0,0,1))</f>
        <v/>
      </c>
      <c r="CE51" s="89" t="str">
        <f aca="false">IF(AV51="","",IF(AV51=0,0,1))</f>
        <v/>
      </c>
      <c r="CF51" s="89" t="str">
        <f aca="false">IF(AW51="","",IF(AW51=0,0,1))</f>
        <v/>
      </c>
      <c r="CG51" s="91" t="str">
        <f aca="false">IF(AX51="","",IF(AX51=0,0,1))</f>
        <v/>
      </c>
    </row>
    <row r="52" s="93" customFormat="true" ht="13.2" hidden="false" customHeight="false" outlineLevel="0" collapsed="false">
      <c r="A52" s="95"/>
      <c r="B52" s="84"/>
      <c r="C52" s="84"/>
      <c r="D52" s="96"/>
      <c r="F52" s="95"/>
      <c r="G52" s="84"/>
      <c r="H52" s="84"/>
      <c r="I52" s="84"/>
      <c r="J52" s="84"/>
      <c r="K52" s="84"/>
      <c r="L52" s="84"/>
      <c r="M52" s="84"/>
      <c r="N52" s="84"/>
      <c r="O52" s="96"/>
      <c r="Q52" s="95"/>
      <c r="R52" s="84"/>
      <c r="S52" s="84"/>
      <c r="T52" s="84"/>
      <c r="U52" s="84"/>
      <c r="V52" s="84"/>
      <c r="W52" s="84"/>
      <c r="X52" s="84"/>
      <c r="Y52" s="84"/>
      <c r="Z52" s="84"/>
      <c r="AA52" s="84"/>
      <c r="AB52" s="84"/>
      <c r="AC52" s="84"/>
      <c r="AD52" s="84"/>
      <c r="AE52" s="84"/>
      <c r="AF52" s="84"/>
      <c r="AG52" s="84"/>
      <c r="AH52" s="84"/>
      <c r="AI52" s="84"/>
      <c r="AJ52" s="84"/>
      <c r="AK52" s="84"/>
      <c r="AL52" s="84"/>
      <c r="AM52" s="84"/>
      <c r="AN52" s="84"/>
      <c r="AO52" s="84"/>
      <c r="AP52" s="84"/>
      <c r="AQ52" s="84"/>
      <c r="AR52" s="84"/>
      <c r="AS52" s="84"/>
      <c r="AT52" s="84"/>
      <c r="AU52" s="84"/>
      <c r="AV52" s="84"/>
      <c r="AW52" s="84"/>
      <c r="AX52" s="96"/>
      <c r="AY52" s="94"/>
      <c r="AZ52" s="90" t="str">
        <f aca="false">IF(Q52="","",IF(Q52=0,0,1))</f>
        <v/>
      </c>
      <c r="BA52" s="89" t="str">
        <f aca="false">IF(R52="","",IF(R52=0,0,1))</f>
        <v/>
      </c>
      <c r="BB52" s="89" t="str">
        <f aca="false">IF(S52="","",IF(S52=0,0,1))</f>
        <v/>
      </c>
      <c r="BC52" s="89" t="str">
        <f aca="false">IF(T52="","",IF(T52=0,0,1))</f>
        <v/>
      </c>
      <c r="BD52" s="89" t="str">
        <f aca="false">IF(U52="","",IF(U52=0,0,1))</f>
        <v/>
      </c>
      <c r="BE52" s="89" t="str">
        <f aca="false">IF(V52="","",IF(V52=0,0,1))</f>
        <v/>
      </c>
      <c r="BF52" s="89" t="str">
        <f aca="false">IF(W52="","",IF(W52=0,0,1))</f>
        <v/>
      </c>
      <c r="BG52" s="89" t="str">
        <f aca="false">IF(X52="","",IF(X52=0,0,1))</f>
        <v/>
      </c>
      <c r="BH52" s="89" t="str">
        <f aca="false">IF(Y52="","",IF(Y52=0,0,1))</f>
        <v/>
      </c>
      <c r="BI52" s="89" t="str">
        <f aca="false">IF(Z52="","",IF(Z52=0,0,1))</f>
        <v/>
      </c>
      <c r="BJ52" s="89" t="str">
        <f aca="false">IF(AA52="","",IF(AA52=0,0,1))</f>
        <v/>
      </c>
      <c r="BK52" s="89" t="str">
        <f aca="false">IF(AB52="","",IF(AB52=0,0,1))</f>
        <v/>
      </c>
      <c r="BL52" s="89" t="str">
        <f aca="false">IF(AC52="","",IF(AC52=0,0,1))</f>
        <v/>
      </c>
      <c r="BM52" s="89" t="str">
        <f aca="false">IF(AD52="","",IF(AD52=0,0,1))</f>
        <v/>
      </c>
      <c r="BN52" s="89" t="str">
        <f aca="false">IF(AE52="","",IF(AE52=0,0,1))</f>
        <v/>
      </c>
      <c r="BO52" s="89" t="str">
        <f aca="false">IF(AF52="","",IF(AF52=0,0,1))</f>
        <v/>
      </c>
      <c r="BP52" s="89" t="str">
        <f aca="false">IF(AG52="","",IF(AG52=0,0,1))</f>
        <v/>
      </c>
      <c r="BQ52" s="89" t="str">
        <f aca="false">IF(AH52="","",IF(AH52=0,0,1))</f>
        <v/>
      </c>
      <c r="BR52" s="89" t="str">
        <f aca="false">IF(AI52="","",IF(AI52=0,0,1))</f>
        <v/>
      </c>
      <c r="BS52" s="89" t="str">
        <f aca="false">IF(AJ52="","",IF(AJ52=0,0,1))</f>
        <v/>
      </c>
      <c r="BT52" s="89" t="str">
        <f aca="false">IF(AK52="","",IF(AK52=0,0,1))</f>
        <v/>
      </c>
      <c r="BU52" s="89" t="str">
        <f aca="false">IF(AL52="","",IF(AL52=0,0,1))</f>
        <v/>
      </c>
      <c r="BV52" s="89" t="str">
        <f aca="false">IF(AM52="","",IF(AM52=0,0,1))</f>
        <v/>
      </c>
      <c r="BW52" s="89" t="str">
        <f aca="false">IF(AN52="","",IF(AN52=0,0,1))</f>
        <v/>
      </c>
      <c r="BX52" s="89" t="str">
        <f aca="false">IF(AO52="","",IF(AO52=0,0,1))</f>
        <v/>
      </c>
      <c r="BY52" s="89" t="str">
        <f aca="false">IF(AP52="","",IF(AP52=0,0,1))</f>
        <v/>
      </c>
      <c r="BZ52" s="89" t="str">
        <f aca="false">IF(AQ52="","",IF(AQ52=0,0,1))</f>
        <v/>
      </c>
      <c r="CA52" s="89" t="str">
        <f aca="false">IF(AR52="","",IF(AR52=0,0,1))</f>
        <v/>
      </c>
      <c r="CB52" s="89" t="str">
        <f aca="false">IF(AS52="","",IF(AS52=0,0,1))</f>
        <v/>
      </c>
      <c r="CC52" s="89" t="str">
        <f aca="false">IF(AT52="","",IF(AT52=0,0,1))</f>
        <v/>
      </c>
      <c r="CD52" s="89" t="str">
        <f aca="false">IF(AU52="","",IF(AU52=0,0,1))</f>
        <v/>
      </c>
      <c r="CE52" s="89" t="str">
        <f aca="false">IF(AV52="","",IF(AV52=0,0,1))</f>
        <v/>
      </c>
      <c r="CF52" s="89" t="str">
        <f aca="false">IF(AW52="","",IF(AW52=0,0,1))</f>
        <v/>
      </c>
      <c r="CG52" s="91" t="str">
        <f aca="false">IF(AX52="","",IF(AX52=0,0,1))</f>
        <v/>
      </c>
    </row>
    <row r="53" s="93" customFormat="true" ht="13.2" hidden="false" customHeight="false" outlineLevel="0" collapsed="false">
      <c r="A53" s="95"/>
      <c r="B53" s="84"/>
      <c r="C53" s="84"/>
      <c r="D53" s="96"/>
      <c r="F53" s="95"/>
      <c r="G53" s="84"/>
      <c r="H53" s="84"/>
      <c r="I53" s="84"/>
      <c r="J53" s="84"/>
      <c r="K53" s="84"/>
      <c r="L53" s="84"/>
      <c r="M53" s="84"/>
      <c r="N53" s="84"/>
      <c r="O53" s="96"/>
      <c r="Q53" s="95"/>
      <c r="R53" s="84"/>
      <c r="S53" s="84"/>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4"/>
      <c r="AV53" s="84"/>
      <c r="AW53" s="84"/>
      <c r="AX53" s="96"/>
      <c r="AY53" s="94"/>
      <c r="AZ53" s="90" t="str">
        <f aca="false">IF(Q53="","",IF(Q53=0,0,1))</f>
        <v/>
      </c>
      <c r="BA53" s="89" t="str">
        <f aca="false">IF(R53="","",IF(R53=0,0,1))</f>
        <v/>
      </c>
      <c r="BB53" s="89" t="str">
        <f aca="false">IF(S53="","",IF(S53=0,0,1))</f>
        <v/>
      </c>
      <c r="BC53" s="89" t="str">
        <f aca="false">IF(T53="","",IF(T53=0,0,1))</f>
        <v/>
      </c>
      <c r="BD53" s="89" t="str">
        <f aca="false">IF(U53="","",IF(U53=0,0,1))</f>
        <v/>
      </c>
      <c r="BE53" s="89" t="str">
        <f aca="false">IF(V53="","",IF(V53=0,0,1))</f>
        <v/>
      </c>
      <c r="BF53" s="89" t="str">
        <f aca="false">IF(W53="","",IF(W53=0,0,1))</f>
        <v/>
      </c>
      <c r="BG53" s="89" t="str">
        <f aca="false">IF(X53="","",IF(X53=0,0,1))</f>
        <v/>
      </c>
      <c r="BH53" s="89" t="str">
        <f aca="false">IF(Y53="","",IF(Y53=0,0,1))</f>
        <v/>
      </c>
      <c r="BI53" s="89" t="str">
        <f aca="false">IF(Z53="","",IF(Z53=0,0,1))</f>
        <v/>
      </c>
      <c r="BJ53" s="89" t="str">
        <f aca="false">IF(AA53="","",IF(AA53=0,0,1))</f>
        <v/>
      </c>
      <c r="BK53" s="89" t="str">
        <f aca="false">IF(AB53="","",IF(AB53=0,0,1))</f>
        <v/>
      </c>
      <c r="BL53" s="89" t="str">
        <f aca="false">IF(AC53="","",IF(AC53=0,0,1))</f>
        <v/>
      </c>
      <c r="BM53" s="89" t="str">
        <f aca="false">IF(AD53="","",IF(AD53=0,0,1))</f>
        <v/>
      </c>
      <c r="BN53" s="89" t="str">
        <f aca="false">IF(AE53="","",IF(AE53=0,0,1))</f>
        <v/>
      </c>
      <c r="BO53" s="89" t="str">
        <f aca="false">IF(AF53="","",IF(AF53=0,0,1))</f>
        <v/>
      </c>
      <c r="BP53" s="89" t="str">
        <f aca="false">IF(AG53="","",IF(AG53=0,0,1))</f>
        <v/>
      </c>
      <c r="BQ53" s="89" t="str">
        <f aca="false">IF(AH53="","",IF(AH53=0,0,1))</f>
        <v/>
      </c>
      <c r="BR53" s="89" t="str">
        <f aca="false">IF(AI53="","",IF(AI53=0,0,1))</f>
        <v/>
      </c>
      <c r="BS53" s="89" t="str">
        <f aca="false">IF(AJ53="","",IF(AJ53=0,0,1))</f>
        <v/>
      </c>
      <c r="BT53" s="89" t="str">
        <f aca="false">IF(AK53="","",IF(AK53=0,0,1))</f>
        <v/>
      </c>
      <c r="BU53" s="89" t="str">
        <f aca="false">IF(AL53="","",IF(AL53=0,0,1))</f>
        <v/>
      </c>
      <c r="BV53" s="89" t="str">
        <f aca="false">IF(AM53="","",IF(AM53=0,0,1))</f>
        <v/>
      </c>
      <c r="BW53" s="89" t="str">
        <f aca="false">IF(AN53="","",IF(AN53=0,0,1))</f>
        <v/>
      </c>
      <c r="BX53" s="89" t="str">
        <f aca="false">IF(AO53="","",IF(AO53=0,0,1))</f>
        <v/>
      </c>
      <c r="BY53" s="89" t="str">
        <f aca="false">IF(AP53="","",IF(AP53=0,0,1))</f>
        <v/>
      </c>
      <c r="BZ53" s="89" t="str">
        <f aca="false">IF(AQ53="","",IF(AQ53=0,0,1))</f>
        <v/>
      </c>
      <c r="CA53" s="89" t="str">
        <f aca="false">IF(AR53="","",IF(AR53=0,0,1))</f>
        <v/>
      </c>
      <c r="CB53" s="89" t="str">
        <f aca="false">IF(AS53="","",IF(AS53=0,0,1))</f>
        <v/>
      </c>
      <c r="CC53" s="89" t="str">
        <f aca="false">IF(AT53="","",IF(AT53=0,0,1))</f>
        <v/>
      </c>
      <c r="CD53" s="89" t="str">
        <f aca="false">IF(AU53="","",IF(AU53=0,0,1))</f>
        <v/>
      </c>
      <c r="CE53" s="89" t="str">
        <f aca="false">IF(AV53="","",IF(AV53=0,0,1))</f>
        <v/>
      </c>
      <c r="CF53" s="89" t="str">
        <f aca="false">IF(AW53="","",IF(AW53=0,0,1))</f>
        <v/>
      </c>
      <c r="CG53" s="91" t="str">
        <f aca="false">IF(AX53="","",IF(AX53=0,0,1))</f>
        <v/>
      </c>
    </row>
    <row r="54" s="93" customFormat="true" ht="13.2" hidden="false" customHeight="false" outlineLevel="0" collapsed="false">
      <c r="A54" s="95"/>
      <c r="B54" s="84"/>
      <c r="C54" s="84"/>
      <c r="D54" s="96"/>
      <c r="F54" s="95"/>
      <c r="G54" s="84"/>
      <c r="H54" s="84"/>
      <c r="I54" s="84"/>
      <c r="J54" s="84"/>
      <c r="K54" s="84"/>
      <c r="L54" s="84"/>
      <c r="M54" s="84"/>
      <c r="N54" s="84"/>
      <c r="O54" s="96"/>
      <c r="Q54" s="95"/>
      <c r="R54" s="84"/>
      <c r="S54" s="84"/>
      <c r="T54" s="84"/>
      <c r="U54" s="84"/>
      <c r="V54" s="84"/>
      <c r="W54" s="84"/>
      <c r="X54" s="84"/>
      <c r="Y54" s="84"/>
      <c r="Z54" s="84"/>
      <c r="AA54" s="84"/>
      <c r="AB54" s="84"/>
      <c r="AC54" s="84"/>
      <c r="AD54" s="84"/>
      <c r="AE54" s="84"/>
      <c r="AF54" s="84"/>
      <c r="AG54" s="84"/>
      <c r="AH54" s="84"/>
      <c r="AI54" s="84"/>
      <c r="AJ54" s="84"/>
      <c r="AK54" s="84"/>
      <c r="AL54" s="84"/>
      <c r="AM54" s="84"/>
      <c r="AN54" s="84"/>
      <c r="AO54" s="84"/>
      <c r="AP54" s="84"/>
      <c r="AQ54" s="84"/>
      <c r="AR54" s="84"/>
      <c r="AS54" s="84"/>
      <c r="AT54" s="84"/>
      <c r="AU54" s="84"/>
      <c r="AV54" s="84"/>
      <c r="AW54" s="84"/>
      <c r="AX54" s="96"/>
      <c r="AY54" s="94"/>
      <c r="AZ54" s="90" t="str">
        <f aca="false">IF(Q54="","",IF(Q54=0,0,1))</f>
        <v/>
      </c>
      <c r="BA54" s="89" t="str">
        <f aca="false">IF(R54="","",IF(R54=0,0,1))</f>
        <v/>
      </c>
      <c r="BB54" s="89" t="str">
        <f aca="false">IF(S54="","",IF(S54=0,0,1))</f>
        <v/>
      </c>
      <c r="BC54" s="89" t="str">
        <f aca="false">IF(T54="","",IF(T54=0,0,1))</f>
        <v/>
      </c>
      <c r="BD54" s="89" t="str">
        <f aca="false">IF(U54="","",IF(U54=0,0,1))</f>
        <v/>
      </c>
      <c r="BE54" s="89" t="str">
        <f aca="false">IF(V54="","",IF(V54=0,0,1))</f>
        <v/>
      </c>
      <c r="BF54" s="89" t="str">
        <f aca="false">IF(W54="","",IF(W54=0,0,1))</f>
        <v/>
      </c>
      <c r="BG54" s="89" t="str">
        <f aca="false">IF(X54="","",IF(X54=0,0,1))</f>
        <v/>
      </c>
      <c r="BH54" s="89" t="str">
        <f aca="false">IF(Y54="","",IF(Y54=0,0,1))</f>
        <v/>
      </c>
      <c r="BI54" s="89" t="str">
        <f aca="false">IF(Z54="","",IF(Z54=0,0,1))</f>
        <v/>
      </c>
      <c r="BJ54" s="89" t="str">
        <f aca="false">IF(AA54="","",IF(AA54=0,0,1))</f>
        <v/>
      </c>
      <c r="BK54" s="89" t="str">
        <f aca="false">IF(AB54="","",IF(AB54=0,0,1))</f>
        <v/>
      </c>
      <c r="BL54" s="89" t="str">
        <f aca="false">IF(AC54="","",IF(AC54=0,0,1))</f>
        <v/>
      </c>
      <c r="BM54" s="89" t="str">
        <f aca="false">IF(AD54="","",IF(AD54=0,0,1))</f>
        <v/>
      </c>
      <c r="BN54" s="89" t="str">
        <f aca="false">IF(AE54="","",IF(AE54=0,0,1))</f>
        <v/>
      </c>
      <c r="BO54" s="89" t="str">
        <f aca="false">IF(AF54="","",IF(AF54=0,0,1))</f>
        <v/>
      </c>
      <c r="BP54" s="89" t="str">
        <f aca="false">IF(AG54="","",IF(AG54=0,0,1))</f>
        <v/>
      </c>
      <c r="BQ54" s="89" t="str">
        <f aca="false">IF(AH54="","",IF(AH54=0,0,1))</f>
        <v/>
      </c>
      <c r="BR54" s="89" t="str">
        <f aca="false">IF(AI54="","",IF(AI54=0,0,1))</f>
        <v/>
      </c>
      <c r="BS54" s="89" t="str">
        <f aca="false">IF(AJ54="","",IF(AJ54=0,0,1))</f>
        <v/>
      </c>
      <c r="BT54" s="89" t="str">
        <f aca="false">IF(AK54="","",IF(AK54=0,0,1))</f>
        <v/>
      </c>
      <c r="BU54" s="89" t="str">
        <f aca="false">IF(AL54="","",IF(AL54=0,0,1))</f>
        <v/>
      </c>
      <c r="BV54" s="89" t="str">
        <f aca="false">IF(AM54="","",IF(AM54=0,0,1))</f>
        <v/>
      </c>
      <c r="BW54" s="89" t="str">
        <f aca="false">IF(AN54="","",IF(AN54=0,0,1))</f>
        <v/>
      </c>
      <c r="BX54" s="89" t="str">
        <f aca="false">IF(AO54="","",IF(AO54=0,0,1))</f>
        <v/>
      </c>
      <c r="BY54" s="89" t="str">
        <f aca="false">IF(AP54="","",IF(AP54=0,0,1))</f>
        <v/>
      </c>
      <c r="BZ54" s="89" t="str">
        <f aca="false">IF(AQ54="","",IF(AQ54=0,0,1))</f>
        <v/>
      </c>
      <c r="CA54" s="89" t="str">
        <f aca="false">IF(AR54="","",IF(AR54=0,0,1))</f>
        <v/>
      </c>
      <c r="CB54" s="89" t="str">
        <f aca="false">IF(AS54="","",IF(AS54=0,0,1))</f>
        <v/>
      </c>
      <c r="CC54" s="89" t="str">
        <f aca="false">IF(AT54="","",IF(AT54=0,0,1))</f>
        <v/>
      </c>
      <c r="CD54" s="89" t="str">
        <f aca="false">IF(AU54="","",IF(AU54=0,0,1))</f>
        <v/>
      </c>
      <c r="CE54" s="89" t="str">
        <f aca="false">IF(AV54="","",IF(AV54=0,0,1))</f>
        <v/>
      </c>
      <c r="CF54" s="89" t="str">
        <f aca="false">IF(AW54="","",IF(AW54=0,0,1))</f>
        <v/>
      </c>
      <c r="CG54" s="91" t="str">
        <f aca="false">IF(AX54="","",IF(AX54=0,0,1))</f>
        <v/>
      </c>
    </row>
    <row r="55" s="93" customFormat="true" ht="13.2" hidden="false" customHeight="false" outlineLevel="0" collapsed="false">
      <c r="A55" s="95"/>
      <c r="B55" s="84"/>
      <c r="C55" s="84"/>
      <c r="D55" s="96"/>
      <c r="F55" s="95"/>
      <c r="G55" s="84"/>
      <c r="H55" s="84"/>
      <c r="I55" s="84"/>
      <c r="J55" s="84"/>
      <c r="K55" s="84"/>
      <c r="L55" s="84"/>
      <c r="M55" s="84"/>
      <c r="N55" s="84"/>
      <c r="O55" s="96"/>
      <c r="Q55" s="95"/>
      <c r="R55" s="84"/>
      <c r="S55" s="84"/>
      <c r="T55" s="84"/>
      <c r="U55" s="84"/>
      <c r="V55" s="84"/>
      <c r="W55" s="84"/>
      <c r="X55" s="84"/>
      <c r="Y55" s="84"/>
      <c r="Z55" s="84"/>
      <c r="AA55" s="84"/>
      <c r="AB55" s="84"/>
      <c r="AC55" s="84"/>
      <c r="AD55" s="84"/>
      <c r="AE55" s="84"/>
      <c r="AF55" s="84"/>
      <c r="AG55" s="84"/>
      <c r="AH55" s="84"/>
      <c r="AI55" s="84"/>
      <c r="AJ55" s="84"/>
      <c r="AK55" s="84"/>
      <c r="AL55" s="84"/>
      <c r="AM55" s="84"/>
      <c r="AN55" s="84"/>
      <c r="AO55" s="84"/>
      <c r="AP55" s="84"/>
      <c r="AQ55" s="84"/>
      <c r="AR55" s="84"/>
      <c r="AS55" s="84"/>
      <c r="AT55" s="84"/>
      <c r="AU55" s="84"/>
      <c r="AV55" s="84"/>
      <c r="AW55" s="84"/>
      <c r="AX55" s="96"/>
      <c r="AY55" s="94"/>
      <c r="AZ55" s="90" t="str">
        <f aca="false">IF(Q55="","",IF(Q55=0,0,1))</f>
        <v/>
      </c>
      <c r="BA55" s="89" t="str">
        <f aca="false">IF(R55="","",IF(R55=0,0,1))</f>
        <v/>
      </c>
      <c r="BB55" s="89" t="str">
        <f aca="false">IF(S55="","",IF(S55=0,0,1))</f>
        <v/>
      </c>
      <c r="BC55" s="89" t="str">
        <f aca="false">IF(T55="","",IF(T55=0,0,1))</f>
        <v/>
      </c>
      <c r="BD55" s="89" t="str">
        <f aca="false">IF(U55="","",IF(U55=0,0,1))</f>
        <v/>
      </c>
      <c r="BE55" s="89" t="str">
        <f aca="false">IF(V55="","",IF(V55=0,0,1))</f>
        <v/>
      </c>
      <c r="BF55" s="89" t="str">
        <f aca="false">IF(W55="","",IF(W55=0,0,1))</f>
        <v/>
      </c>
      <c r="BG55" s="89" t="str">
        <f aca="false">IF(X55="","",IF(X55=0,0,1))</f>
        <v/>
      </c>
      <c r="BH55" s="89" t="str">
        <f aca="false">IF(Y55="","",IF(Y55=0,0,1))</f>
        <v/>
      </c>
      <c r="BI55" s="89" t="str">
        <f aca="false">IF(Z55="","",IF(Z55=0,0,1))</f>
        <v/>
      </c>
      <c r="BJ55" s="89" t="str">
        <f aca="false">IF(AA55="","",IF(AA55=0,0,1))</f>
        <v/>
      </c>
      <c r="BK55" s="89" t="str">
        <f aca="false">IF(AB55="","",IF(AB55=0,0,1))</f>
        <v/>
      </c>
      <c r="BL55" s="89" t="str">
        <f aca="false">IF(AC55="","",IF(AC55=0,0,1))</f>
        <v/>
      </c>
      <c r="BM55" s="89" t="str">
        <f aca="false">IF(AD55="","",IF(AD55=0,0,1))</f>
        <v/>
      </c>
      <c r="BN55" s="89" t="str">
        <f aca="false">IF(AE55="","",IF(AE55=0,0,1))</f>
        <v/>
      </c>
      <c r="BO55" s="89" t="str">
        <f aca="false">IF(AF55="","",IF(AF55=0,0,1))</f>
        <v/>
      </c>
      <c r="BP55" s="89" t="str">
        <f aca="false">IF(AG55="","",IF(AG55=0,0,1))</f>
        <v/>
      </c>
      <c r="BQ55" s="89" t="str">
        <f aca="false">IF(AH55="","",IF(AH55=0,0,1))</f>
        <v/>
      </c>
      <c r="BR55" s="89" t="str">
        <f aca="false">IF(AI55="","",IF(AI55=0,0,1))</f>
        <v/>
      </c>
      <c r="BS55" s="89" t="str">
        <f aca="false">IF(AJ55="","",IF(AJ55=0,0,1))</f>
        <v/>
      </c>
      <c r="BT55" s="89" t="str">
        <f aca="false">IF(AK55="","",IF(AK55=0,0,1))</f>
        <v/>
      </c>
      <c r="BU55" s="89" t="str">
        <f aca="false">IF(AL55="","",IF(AL55=0,0,1))</f>
        <v/>
      </c>
      <c r="BV55" s="89" t="str">
        <f aca="false">IF(AM55="","",IF(AM55=0,0,1))</f>
        <v/>
      </c>
      <c r="BW55" s="89" t="str">
        <f aca="false">IF(AN55="","",IF(AN55=0,0,1))</f>
        <v/>
      </c>
      <c r="BX55" s="89" t="str">
        <f aca="false">IF(AO55="","",IF(AO55=0,0,1))</f>
        <v/>
      </c>
      <c r="BY55" s="89" t="str">
        <f aca="false">IF(AP55="","",IF(AP55=0,0,1))</f>
        <v/>
      </c>
      <c r="BZ55" s="89" t="str">
        <f aca="false">IF(AQ55="","",IF(AQ55=0,0,1))</f>
        <v/>
      </c>
      <c r="CA55" s="89" t="str">
        <f aca="false">IF(AR55="","",IF(AR55=0,0,1))</f>
        <v/>
      </c>
      <c r="CB55" s="89" t="str">
        <f aca="false">IF(AS55="","",IF(AS55=0,0,1))</f>
        <v/>
      </c>
      <c r="CC55" s="89" t="str">
        <f aca="false">IF(AT55="","",IF(AT55=0,0,1))</f>
        <v/>
      </c>
      <c r="CD55" s="89" t="str">
        <f aca="false">IF(AU55="","",IF(AU55=0,0,1))</f>
        <v/>
      </c>
      <c r="CE55" s="89" t="str">
        <f aca="false">IF(AV55="","",IF(AV55=0,0,1))</f>
        <v/>
      </c>
      <c r="CF55" s="89" t="str">
        <f aca="false">IF(AW55="","",IF(AW55=0,0,1))</f>
        <v/>
      </c>
      <c r="CG55" s="91" t="str">
        <f aca="false">IF(AX55="","",IF(AX55=0,0,1))</f>
        <v/>
      </c>
    </row>
    <row r="56" s="93" customFormat="true" ht="13.2" hidden="false" customHeight="false" outlineLevel="0" collapsed="false">
      <c r="A56" s="95"/>
      <c r="B56" s="84"/>
      <c r="C56" s="84"/>
      <c r="D56" s="96"/>
      <c r="F56" s="95"/>
      <c r="G56" s="84"/>
      <c r="H56" s="84"/>
      <c r="I56" s="84"/>
      <c r="J56" s="84"/>
      <c r="K56" s="84"/>
      <c r="L56" s="84"/>
      <c r="M56" s="84"/>
      <c r="N56" s="84"/>
      <c r="O56" s="96"/>
      <c r="Q56" s="95"/>
      <c r="R56" s="84"/>
      <c r="S56" s="84"/>
      <c r="T56" s="84"/>
      <c r="U56" s="84"/>
      <c r="V56" s="84"/>
      <c r="W56" s="84"/>
      <c r="X56" s="84"/>
      <c r="Y56" s="84"/>
      <c r="Z56" s="84"/>
      <c r="AA56" s="84"/>
      <c r="AB56" s="84"/>
      <c r="AC56" s="84"/>
      <c r="AD56" s="84"/>
      <c r="AE56" s="84"/>
      <c r="AF56" s="84"/>
      <c r="AG56" s="84"/>
      <c r="AH56" s="84"/>
      <c r="AI56" s="84"/>
      <c r="AJ56" s="84"/>
      <c r="AK56" s="84"/>
      <c r="AL56" s="84"/>
      <c r="AM56" s="84"/>
      <c r="AN56" s="84"/>
      <c r="AO56" s="84"/>
      <c r="AP56" s="84"/>
      <c r="AQ56" s="84"/>
      <c r="AR56" s="84"/>
      <c r="AS56" s="84"/>
      <c r="AT56" s="84"/>
      <c r="AU56" s="84"/>
      <c r="AV56" s="84"/>
      <c r="AW56" s="84"/>
      <c r="AX56" s="96"/>
      <c r="AY56" s="94"/>
      <c r="AZ56" s="90" t="str">
        <f aca="false">IF(Q56="","",IF(Q56=0,0,1))</f>
        <v/>
      </c>
      <c r="BA56" s="89" t="str">
        <f aca="false">IF(R56="","",IF(R56=0,0,1))</f>
        <v/>
      </c>
      <c r="BB56" s="89" t="str">
        <f aca="false">IF(S56="","",IF(S56=0,0,1))</f>
        <v/>
      </c>
      <c r="BC56" s="89" t="str">
        <f aca="false">IF(T56="","",IF(T56=0,0,1))</f>
        <v/>
      </c>
      <c r="BD56" s="89" t="str">
        <f aca="false">IF(U56="","",IF(U56=0,0,1))</f>
        <v/>
      </c>
      <c r="BE56" s="89" t="str">
        <f aca="false">IF(V56="","",IF(V56=0,0,1))</f>
        <v/>
      </c>
      <c r="BF56" s="89" t="str">
        <f aca="false">IF(W56="","",IF(W56=0,0,1))</f>
        <v/>
      </c>
      <c r="BG56" s="89" t="str">
        <f aca="false">IF(X56="","",IF(X56=0,0,1))</f>
        <v/>
      </c>
      <c r="BH56" s="89" t="str">
        <f aca="false">IF(Y56="","",IF(Y56=0,0,1))</f>
        <v/>
      </c>
      <c r="BI56" s="89" t="str">
        <f aca="false">IF(Z56="","",IF(Z56=0,0,1))</f>
        <v/>
      </c>
      <c r="BJ56" s="89" t="str">
        <f aca="false">IF(AA56="","",IF(AA56=0,0,1))</f>
        <v/>
      </c>
      <c r="BK56" s="89" t="str">
        <f aca="false">IF(AB56="","",IF(AB56=0,0,1))</f>
        <v/>
      </c>
      <c r="BL56" s="89" t="str">
        <f aca="false">IF(AC56="","",IF(AC56=0,0,1))</f>
        <v/>
      </c>
      <c r="BM56" s="89" t="str">
        <f aca="false">IF(AD56="","",IF(AD56=0,0,1))</f>
        <v/>
      </c>
      <c r="BN56" s="89" t="str">
        <f aca="false">IF(AE56="","",IF(AE56=0,0,1))</f>
        <v/>
      </c>
      <c r="BO56" s="89" t="str">
        <f aca="false">IF(AF56="","",IF(AF56=0,0,1))</f>
        <v/>
      </c>
      <c r="BP56" s="89" t="str">
        <f aca="false">IF(AG56="","",IF(AG56=0,0,1))</f>
        <v/>
      </c>
      <c r="BQ56" s="89" t="str">
        <f aca="false">IF(AH56="","",IF(AH56=0,0,1))</f>
        <v/>
      </c>
      <c r="BR56" s="89" t="str">
        <f aca="false">IF(AI56="","",IF(AI56=0,0,1))</f>
        <v/>
      </c>
      <c r="BS56" s="89" t="str">
        <f aca="false">IF(AJ56="","",IF(AJ56=0,0,1))</f>
        <v/>
      </c>
      <c r="BT56" s="89" t="str">
        <f aca="false">IF(AK56="","",IF(AK56=0,0,1))</f>
        <v/>
      </c>
      <c r="BU56" s="89" t="str">
        <f aca="false">IF(AL56="","",IF(AL56=0,0,1))</f>
        <v/>
      </c>
      <c r="BV56" s="89" t="str">
        <f aca="false">IF(AM56="","",IF(AM56=0,0,1))</f>
        <v/>
      </c>
      <c r="BW56" s="89" t="str">
        <f aca="false">IF(AN56="","",IF(AN56=0,0,1))</f>
        <v/>
      </c>
      <c r="BX56" s="89" t="str">
        <f aca="false">IF(AO56="","",IF(AO56=0,0,1))</f>
        <v/>
      </c>
      <c r="BY56" s="89" t="str">
        <f aca="false">IF(AP56="","",IF(AP56=0,0,1))</f>
        <v/>
      </c>
      <c r="BZ56" s="89" t="str">
        <f aca="false">IF(AQ56="","",IF(AQ56=0,0,1))</f>
        <v/>
      </c>
      <c r="CA56" s="89" t="str">
        <f aca="false">IF(AR56="","",IF(AR56=0,0,1))</f>
        <v/>
      </c>
      <c r="CB56" s="89" t="str">
        <f aca="false">IF(AS56="","",IF(AS56=0,0,1))</f>
        <v/>
      </c>
      <c r="CC56" s="89" t="str">
        <f aca="false">IF(AT56="","",IF(AT56=0,0,1))</f>
        <v/>
      </c>
      <c r="CD56" s="89" t="str">
        <f aca="false">IF(AU56="","",IF(AU56=0,0,1))</f>
        <v/>
      </c>
      <c r="CE56" s="89" t="str">
        <f aca="false">IF(AV56="","",IF(AV56=0,0,1))</f>
        <v/>
      </c>
      <c r="CF56" s="89" t="str">
        <f aca="false">IF(AW56="","",IF(AW56=0,0,1))</f>
        <v/>
      </c>
      <c r="CG56" s="91" t="str">
        <f aca="false">IF(AX56="","",IF(AX56=0,0,1))</f>
        <v/>
      </c>
    </row>
    <row r="57" s="93" customFormat="true" ht="13.2" hidden="false" customHeight="false" outlineLevel="0" collapsed="false">
      <c r="A57" s="95"/>
      <c r="B57" s="84"/>
      <c r="C57" s="84"/>
      <c r="D57" s="96"/>
      <c r="F57" s="95"/>
      <c r="G57" s="84"/>
      <c r="H57" s="84"/>
      <c r="I57" s="84"/>
      <c r="J57" s="84"/>
      <c r="K57" s="84"/>
      <c r="L57" s="84"/>
      <c r="M57" s="84"/>
      <c r="N57" s="84"/>
      <c r="O57" s="96"/>
      <c r="Q57" s="95"/>
      <c r="R57" s="84"/>
      <c r="S57" s="84"/>
      <c r="T57" s="84"/>
      <c r="U57" s="84"/>
      <c r="V57" s="84"/>
      <c r="W57" s="84"/>
      <c r="X57" s="84"/>
      <c r="Y57" s="84"/>
      <c r="Z57" s="84"/>
      <c r="AA57" s="84"/>
      <c r="AB57" s="84"/>
      <c r="AC57" s="84"/>
      <c r="AD57" s="84"/>
      <c r="AE57" s="84"/>
      <c r="AF57" s="84"/>
      <c r="AG57" s="84"/>
      <c r="AH57" s="84"/>
      <c r="AI57" s="84"/>
      <c r="AJ57" s="84"/>
      <c r="AK57" s="84"/>
      <c r="AL57" s="84"/>
      <c r="AM57" s="84"/>
      <c r="AN57" s="84"/>
      <c r="AO57" s="84"/>
      <c r="AP57" s="84"/>
      <c r="AQ57" s="84"/>
      <c r="AR57" s="84"/>
      <c r="AS57" s="84"/>
      <c r="AT57" s="84"/>
      <c r="AU57" s="84"/>
      <c r="AV57" s="84"/>
      <c r="AW57" s="84"/>
      <c r="AX57" s="96"/>
      <c r="AY57" s="94"/>
      <c r="AZ57" s="90" t="str">
        <f aca="false">IF(Q57="","",IF(Q57=0,0,1))</f>
        <v/>
      </c>
      <c r="BA57" s="89" t="str">
        <f aca="false">IF(R57="","",IF(R57=0,0,1))</f>
        <v/>
      </c>
      <c r="BB57" s="89" t="str">
        <f aca="false">IF(S57="","",IF(S57=0,0,1))</f>
        <v/>
      </c>
      <c r="BC57" s="89" t="str">
        <f aca="false">IF(T57="","",IF(T57=0,0,1))</f>
        <v/>
      </c>
      <c r="BD57" s="89" t="str">
        <f aca="false">IF(U57="","",IF(U57=0,0,1))</f>
        <v/>
      </c>
      <c r="BE57" s="89" t="str">
        <f aca="false">IF(V57="","",IF(V57=0,0,1))</f>
        <v/>
      </c>
      <c r="BF57" s="89" t="str">
        <f aca="false">IF(W57="","",IF(W57=0,0,1))</f>
        <v/>
      </c>
      <c r="BG57" s="89" t="str">
        <f aca="false">IF(X57="","",IF(X57=0,0,1))</f>
        <v/>
      </c>
      <c r="BH57" s="89" t="str">
        <f aca="false">IF(Y57="","",IF(Y57=0,0,1))</f>
        <v/>
      </c>
      <c r="BI57" s="89" t="str">
        <f aca="false">IF(Z57="","",IF(Z57=0,0,1))</f>
        <v/>
      </c>
      <c r="BJ57" s="89" t="str">
        <f aca="false">IF(AA57="","",IF(AA57=0,0,1))</f>
        <v/>
      </c>
      <c r="BK57" s="89" t="str">
        <f aca="false">IF(AB57="","",IF(AB57=0,0,1))</f>
        <v/>
      </c>
      <c r="BL57" s="89" t="str">
        <f aca="false">IF(AC57="","",IF(AC57=0,0,1))</f>
        <v/>
      </c>
      <c r="BM57" s="89" t="str">
        <f aca="false">IF(AD57="","",IF(AD57=0,0,1))</f>
        <v/>
      </c>
      <c r="BN57" s="89" t="str">
        <f aca="false">IF(AE57="","",IF(AE57=0,0,1))</f>
        <v/>
      </c>
      <c r="BO57" s="89" t="str">
        <f aca="false">IF(AF57="","",IF(AF57=0,0,1))</f>
        <v/>
      </c>
      <c r="BP57" s="89" t="str">
        <f aca="false">IF(AG57="","",IF(AG57=0,0,1))</f>
        <v/>
      </c>
      <c r="BQ57" s="89" t="str">
        <f aca="false">IF(AH57="","",IF(AH57=0,0,1))</f>
        <v/>
      </c>
      <c r="BR57" s="89" t="str">
        <f aca="false">IF(AI57="","",IF(AI57=0,0,1))</f>
        <v/>
      </c>
      <c r="BS57" s="89" t="str">
        <f aca="false">IF(AJ57="","",IF(AJ57=0,0,1))</f>
        <v/>
      </c>
      <c r="BT57" s="89" t="str">
        <f aca="false">IF(AK57="","",IF(AK57=0,0,1))</f>
        <v/>
      </c>
      <c r="BU57" s="89" t="str">
        <f aca="false">IF(AL57="","",IF(AL57=0,0,1))</f>
        <v/>
      </c>
      <c r="BV57" s="89" t="str">
        <f aca="false">IF(AM57="","",IF(AM57=0,0,1))</f>
        <v/>
      </c>
      <c r="BW57" s="89" t="str">
        <f aca="false">IF(AN57="","",IF(AN57=0,0,1))</f>
        <v/>
      </c>
      <c r="BX57" s="89" t="str">
        <f aca="false">IF(AO57="","",IF(AO57=0,0,1))</f>
        <v/>
      </c>
      <c r="BY57" s="89" t="str">
        <f aca="false">IF(AP57="","",IF(AP57=0,0,1))</f>
        <v/>
      </c>
      <c r="BZ57" s="89" t="str">
        <f aca="false">IF(AQ57="","",IF(AQ57=0,0,1))</f>
        <v/>
      </c>
      <c r="CA57" s="89" t="str">
        <f aca="false">IF(AR57="","",IF(AR57=0,0,1))</f>
        <v/>
      </c>
      <c r="CB57" s="89" t="str">
        <f aca="false">IF(AS57="","",IF(AS57=0,0,1))</f>
        <v/>
      </c>
      <c r="CC57" s="89" t="str">
        <f aca="false">IF(AT57="","",IF(AT57=0,0,1))</f>
        <v/>
      </c>
      <c r="CD57" s="89" t="str">
        <f aca="false">IF(AU57="","",IF(AU57=0,0,1))</f>
        <v/>
      </c>
      <c r="CE57" s="89" t="str">
        <f aca="false">IF(AV57="","",IF(AV57=0,0,1))</f>
        <v/>
      </c>
      <c r="CF57" s="89" t="str">
        <f aca="false">IF(AW57="","",IF(AW57=0,0,1))</f>
        <v/>
      </c>
      <c r="CG57" s="91" t="str">
        <f aca="false">IF(AX57="","",IF(AX57=0,0,1))</f>
        <v/>
      </c>
    </row>
    <row r="58" s="93" customFormat="true" ht="13.2" hidden="false" customHeight="false" outlineLevel="0" collapsed="false">
      <c r="A58" s="95"/>
      <c r="B58" s="84"/>
      <c r="C58" s="84"/>
      <c r="D58" s="96"/>
      <c r="F58" s="95"/>
      <c r="G58" s="84"/>
      <c r="H58" s="84"/>
      <c r="I58" s="84"/>
      <c r="J58" s="84"/>
      <c r="K58" s="84"/>
      <c r="L58" s="84"/>
      <c r="M58" s="84"/>
      <c r="N58" s="84"/>
      <c r="O58" s="96"/>
      <c r="Q58" s="95"/>
      <c r="R58" s="84"/>
      <c r="S58" s="84"/>
      <c r="T58" s="84"/>
      <c r="U58" s="84"/>
      <c r="V58" s="84"/>
      <c r="W58" s="84"/>
      <c r="X58" s="84"/>
      <c r="Y58" s="84"/>
      <c r="Z58" s="84"/>
      <c r="AA58" s="84"/>
      <c r="AB58" s="84"/>
      <c r="AC58" s="84"/>
      <c r="AD58" s="84"/>
      <c r="AE58" s="84"/>
      <c r="AF58" s="84"/>
      <c r="AG58" s="84"/>
      <c r="AH58" s="84"/>
      <c r="AI58" s="84"/>
      <c r="AJ58" s="84"/>
      <c r="AK58" s="84"/>
      <c r="AL58" s="84"/>
      <c r="AM58" s="84"/>
      <c r="AN58" s="84"/>
      <c r="AO58" s="84"/>
      <c r="AP58" s="84"/>
      <c r="AQ58" s="84"/>
      <c r="AR58" s="84"/>
      <c r="AS58" s="84"/>
      <c r="AT58" s="84"/>
      <c r="AU58" s="84"/>
      <c r="AV58" s="84"/>
      <c r="AW58" s="84"/>
      <c r="AX58" s="96"/>
      <c r="AY58" s="94"/>
      <c r="AZ58" s="90" t="str">
        <f aca="false">IF(Q58="","",IF(Q58=0,0,1))</f>
        <v/>
      </c>
      <c r="BA58" s="89" t="str">
        <f aca="false">IF(R58="","",IF(R58=0,0,1))</f>
        <v/>
      </c>
      <c r="BB58" s="89" t="str">
        <f aca="false">IF(S58="","",IF(S58=0,0,1))</f>
        <v/>
      </c>
      <c r="BC58" s="89" t="str">
        <f aca="false">IF(T58="","",IF(T58=0,0,1))</f>
        <v/>
      </c>
      <c r="BD58" s="89" t="str">
        <f aca="false">IF(U58="","",IF(U58=0,0,1))</f>
        <v/>
      </c>
      <c r="BE58" s="89" t="str">
        <f aca="false">IF(V58="","",IF(V58=0,0,1))</f>
        <v/>
      </c>
      <c r="BF58" s="89" t="str">
        <f aca="false">IF(W58="","",IF(W58=0,0,1))</f>
        <v/>
      </c>
      <c r="BG58" s="89" t="str">
        <f aca="false">IF(X58="","",IF(X58=0,0,1))</f>
        <v/>
      </c>
      <c r="BH58" s="89" t="str">
        <f aca="false">IF(Y58="","",IF(Y58=0,0,1))</f>
        <v/>
      </c>
      <c r="BI58" s="89" t="str">
        <f aca="false">IF(Z58="","",IF(Z58=0,0,1))</f>
        <v/>
      </c>
      <c r="BJ58" s="89" t="str">
        <f aca="false">IF(AA58="","",IF(AA58=0,0,1))</f>
        <v/>
      </c>
      <c r="BK58" s="89" t="str">
        <f aca="false">IF(AB58="","",IF(AB58=0,0,1))</f>
        <v/>
      </c>
      <c r="BL58" s="89" t="str">
        <f aca="false">IF(AC58="","",IF(AC58=0,0,1))</f>
        <v/>
      </c>
      <c r="BM58" s="89" t="str">
        <f aca="false">IF(AD58="","",IF(AD58=0,0,1))</f>
        <v/>
      </c>
      <c r="BN58" s="89" t="str">
        <f aca="false">IF(AE58="","",IF(AE58=0,0,1))</f>
        <v/>
      </c>
      <c r="BO58" s="89" t="str">
        <f aca="false">IF(AF58="","",IF(AF58=0,0,1))</f>
        <v/>
      </c>
      <c r="BP58" s="89" t="str">
        <f aca="false">IF(AG58="","",IF(AG58=0,0,1))</f>
        <v/>
      </c>
      <c r="BQ58" s="89" t="str">
        <f aca="false">IF(AH58="","",IF(AH58=0,0,1))</f>
        <v/>
      </c>
      <c r="BR58" s="89" t="str">
        <f aca="false">IF(AI58="","",IF(AI58=0,0,1))</f>
        <v/>
      </c>
      <c r="BS58" s="89" t="str">
        <f aca="false">IF(AJ58="","",IF(AJ58=0,0,1))</f>
        <v/>
      </c>
      <c r="BT58" s="89" t="str">
        <f aca="false">IF(AK58="","",IF(AK58=0,0,1))</f>
        <v/>
      </c>
      <c r="BU58" s="89" t="str">
        <f aca="false">IF(AL58="","",IF(AL58=0,0,1))</f>
        <v/>
      </c>
      <c r="BV58" s="89" t="str">
        <f aca="false">IF(AM58="","",IF(AM58=0,0,1))</f>
        <v/>
      </c>
      <c r="BW58" s="89" t="str">
        <f aca="false">IF(AN58="","",IF(AN58=0,0,1))</f>
        <v/>
      </c>
      <c r="BX58" s="89" t="str">
        <f aca="false">IF(AO58="","",IF(AO58=0,0,1))</f>
        <v/>
      </c>
      <c r="BY58" s="89" t="str">
        <f aca="false">IF(AP58="","",IF(AP58=0,0,1))</f>
        <v/>
      </c>
      <c r="BZ58" s="89" t="str">
        <f aca="false">IF(AQ58="","",IF(AQ58=0,0,1))</f>
        <v/>
      </c>
      <c r="CA58" s="89" t="str">
        <f aca="false">IF(AR58="","",IF(AR58=0,0,1))</f>
        <v/>
      </c>
      <c r="CB58" s="89" t="str">
        <f aca="false">IF(AS58="","",IF(AS58=0,0,1))</f>
        <v/>
      </c>
      <c r="CC58" s="89" t="str">
        <f aca="false">IF(AT58="","",IF(AT58=0,0,1))</f>
        <v/>
      </c>
      <c r="CD58" s="89" t="str">
        <f aca="false">IF(AU58="","",IF(AU58=0,0,1))</f>
        <v/>
      </c>
      <c r="CE58" s="89" t="str">
        <f aca="false">IF(AV58="","",IF(AV58=0,0,1))</f>
        <v/>
      </c>
      <c r="CF58" s="89" t="str">
        <f aca="false">IF(AW58="","",IF(AW58=0,0,1))</f>
        <v/>
      </c>
      <c r="CG58" s="91" t="str">
        <f aca="false">IF(AX58="","",IF(AX58=0,0,1))</f>
        <v/>
      </c>
    </row>
    <row r="59" s="93" customFormat="true" ht="13.2" hidden="false" customHeight="false" outlineLevel="0" collapsed="false">
      <c r="A59" s="95"/>
      <c r="B59" s="84"/>
      <c r="C59" s="84"/>
      <c r="D59" s="96"/>
      <c r="F59" s="95"/>
      <c r="G59" s="84"/>
      <c r="H59" s="84"/>
      <c r="I59" s="84"/>
      <c r="J59" s="84"/>
      <c r="K59" s="84"/>
      <c r="L59" s="84"/>
      <c r="M59" s="84"/>
      <c r="N59" s="84"/>
      <c r="O59" s="96"/>
      <c r="Q59" s="95"/>
      <c r="R59" s="84"/>
      <c r="S59" s="84"/>
      <c r="T59" s="84"/>
      <c r="U59" s="84"/>
      <c r="V59" s="84"/>
      <c r="W59" s="84"/>
      <c r="X59" s="84"/>
      <c r="Y59" s="84"/>
      <c r="Z59" s="84"/>
      <c r="AA59" s="84"/>
      <c r="AB59" s="84"/>
      <c r="AC59" s="84"/>
      <c r="AD59" s="84"/>
      <c r="AE59" s="84"/>
      <c r="AF59" s="84"/>
      <c r="AG59" s="84"/>
      <c r="AH59" s="84"/>
      <c r="AI59" s="84"/>
      <c r="AJ59" s="84"/>
      <c r="AK59" s="84"/>
      <c r="AL59" s="84"/>
      <c r="AM59" s="84"/>
      <c r="AN59" s="84"/>
      <c r="AO59" s="84"/>
      <c r="AP59" s="84"/>
      <c r="AQ59" s="84"/>
      <c r="AR59" s="84"/>
      <c r="AS59" s="84"/>
      <c r="AT59" s="84"/>
      <c r="AU59" s="84"/>
      <c r="AV59" s="84"/>
      <c r="AW59" s="84"/>
      <c r="AX59" s="96"/>
      <c r="AY59" s="94"/>
      <c r="AZ59" s="90" t="str">
        <f aca="false">IF(Q59="","",IF(Q59=0,0,1))</f>
        <v/>
      </c>
      <c r="BA59" s="89" t="str">
        <f aca="false">IF(R59="","",IF(R59=0,0,1))</f>
        <v/>
      </c>
      <c r="BB59" s="89" t="str">
        <f aca="false">IF(S59="","",IF(S59=0,0,1))</f>
        <v/>
      </c>
      <c r="BC59" s="89" t="str">
        <f aca="false">IF(T59="","",IF(T59=0,0,1))</f>
        <v/>
      </c>
      <c r="BD59" s="89" t="str">
        <f aca="false">IF(U59="","",IF(U59=0,0,1))</f>
        <v/>
      </c>
      <c r="BE59" s="89" t="str">
        <f aca="false">IF(V59="","",IF(V59=0,0,1))</f>
        <v/>
      </c>
      <c r="BF59" s="89" t="str">
        <f aca="false">IF(W59="","",IF(W59=0,0,1))</f>
        <v/>
      </c>
      <c r="BG59" s="89" t="str">
        <f aca="false">IF(X59="","",IF(X59=0,0,1))</f>
        <v/>
      </c>
      <c r="BH59" s="89" t="str">
        <f aca="false">IF(Y59="","",IF(Y59=0,0,1))</f>
        <v/>
      </c>
      <c r="BI59" s="89" t="str">
        <f aca="false">IF(Z59="","",IF(Z59=0,0,1))</f>
        <v/>
      </c>
      <c r="BJ59" s="89" t="str">
        <f aca="false">IF(AA59="","",IF(AA59=0,0,1))</f>
        <v/>
      </c>
      <c r="BK59" s="89" t="str">
        <f aca="false">IF(AB59="","",IF(AB59=0,0,1))</f>
        <v/>
      </c>
      <c r="BL59" s="89" t="str">
        <f aca="false">IF(AC59="","",IF(AC59=0,0,1))</f>
        <v/>
      </c>
      <c r="BM59" s="89" t="str">
        <f aca="false">IF(AD59="","",IF(AD59=0,0,1))</f>
        <v/>
      </c>
      <c r="BN59" s="89" t="str">
        <f aca="false">IF(AE59="","",IF(AE59=0,0,1))</f>
        <v/>
      </c>
      <c r="BO59" s="89" t="str">
        <f aca="false">IF(AF59="","",IF(AF59=0,0,1))</f>
        <v/>
      </c>
      <c r="BP59" s="89" t="str">
        <f aca="false">IF(AG59="","",IF(AG59=0,0,1))</f>
        <v/>
      </c>
      <c r="BQ59" s="89" t="str">
        <f aca="false">IF(AH59="","",IF(AH59=0,0,1))</f>
        <v/>
      </c>
      <c r="BR59" s="89" t="str">
        <f aca="false">IF(AI59="","",IF(AI59=0,0,1))</f>
        <v/>
      </c>
      <c r="BS59" s="89" t="str">
        <f aca="false">IF(AJ59="","",IF(AJ59=0,0,1))</f>
        <v/>
      </c>
      <c r="BT59" s="89" t="str">
        <f aca="false">IF(AK59="","",IF(AK59=0,0,1))</f>
        <v/>
      </c>
      <c r="BU59" s="89" t="str">
        <f aca="false">IF(AL59="","",IF(AL59=0,0,1))</f>
        <v/>
      </c>
      <c r="BV59" s="89" t="str">
        <f aca="false">IF(AM59="","",IF(AM59=0,0,1))</f>
        <v/>
      </c>
      <c r="BW59" s="89" t="str">
        <f aca="false">IF(AN59="","",IF(AN59=0,0,1))</f>
        <v/>
      </c>
      <c r="BX59" s="89" t="str">
        <f aca="false">IF(AO59="","",IF(AO59=0,0,1))</f>
        <v/>
      </c>
      <c r="BY59" s="89" t="str">
        <f aca="false">IF(AP59="","",IF(AP59=0,0,1))</f>
        <v/>
      </c>
      <c r="BZ59" s="89" t="str">
        <f aca="false">IF(AQ59="","",IF(AQ59=0,0,1))</f>
        <v/>
      </c>
      <c r="CA59" s="89" t="str">
        <f aca="false">IF(AR59="","",IF(AR59=0,0,1))</f>
        <v/>
      </c>
      <c r="CB59" s="89" t="str">
        <f aca="false">IF(AS59="","",IF(AS59=0,0,1))</f>
        <v/>
      </c>
      <c r="CC59" s="89" t="str">
        <f aca="false">IF(AT59="","",IF(AT59=0,0,1))</f>
        <v/>
      </c>
      <c r="CD59" s="89" t="str">
        <f aca="false">IF(AU59="","",IF(AU59=0,0,1))</f>
        <v/>
      </c>
      <c r="CE59" s="89" t="str">
        <f aca="false">IF(AV59="","",IF(AV59=0,0,1))</f>
        <v/>
      </c>
      <c r="CF59" s="89" t="str">
        <f aca="false">IF(AW59="","",IF(AW59=0,0,1))</f>
        <v/>
      </c>
      <c r="CG59" s="91" t="str">
        <f aca="false">IF(AX59="","",IF(AX59=0,0,1))</f>
        <v/>
      </c>
    </row>
    <row r="60" s="93" customFormat="true" ht="13.2" hidden="false" customHeight="false" outlineLevel="0" collapsed="false">
      <c r="A60" s="95"/>
      <c r="B60" s="84"/>
      <c r="C60" s="84"/>
      <c r="D60" s="96"/>
      <c r="F60" s="95"/>
      <c r="G60" s="84"/>
      <c r="H60" s="84"/>
      <c r="I60" s="84"/>
      <c r="J60" s="84"/>
      <c r="K60" s="84"/>
      <c r="L60" s="84"/>
      <c r="M60" s="84"/>
      <c r="N60" s="84"/>
      <c r="O60" s="96"/>
      <c r="Q60" s="95"/>
      <c r="R60" s="84"/>
      <c r="S60" s="84"/>
      <c r="T60" s="84"/>
      <c r="U60" s="84"/>
      <c r="V60" s="84"/>
      <c r="W60" s="84"/>
      <c r="X60" s="84"/>
      <c r="Y60" s="84"/>
      <c r="Z60" s="84"/>
      <c r="AA60" s="84"/>
      <c r="AB60" s="84"/>
      <c r="AC60" s="84"/>
      <c r="AD60" s="84"/>
      <c r="AE60" s="84"/>
      <c r="AF60" s="84"/>
      <c r="AG60" s="84"/>
      <c r="AH60" s="84"/>
      <c r="AI60" s="84"/>
      <c r="AJ60" s="84"/>
      <c r="AK60" s="84"/>
      <c r="AL60" s="84"/>
      <c r="AM60" s="84"/>
      <c r="AN60" s="84"/>
      <c r="AO60" s="84"/>
      <c r="AP60" s="84"/>
      <c r="AQ60" s="84"/>
      <c r="AR60" s="84"/>
      <c r="AS60" s="84"/>
      <c r="AT60" s="84"/>
      <c r="AU60" s="84"/>
      <c r="AV60" s="84"/>
      <c r="AW60" s="84"/>
      <c r="AX60" s="96"/>
      <c r="AY60" s="94"/>
      <c r="AZ60" s="90" t="str">
        <f aca="false">IF(Q60="","",IF(Q60=0,0,1))</f>
        <v/>
      </c>
      <c r="BA60" s="89" t="str">
        <f aca="false">IF(R60="","",IF(R60=0,0,1))</f>
        <v/>
      </c>
      <c r="BB60" s="89" t="str">
        <f aca="false">IF(S60="","",IF(S60=0,0,1))</f>
        <v/>
      </c>
      <c r="BC60" s="89" t="str">
        <f aca="false">IF(T60="","",IF(T60=0,0,1))</f>
        <v/>
      </c>
      <c r="BD60" s="89" t="str">
        <f aca="false">IF(U60="","",IF(U60=0,0,1))</f>
        <v/>
      </c>
      <c r="BE60" s="89" t="str">
        <f aca="false">IF(V60="","",IF(V60=0,0,1))</f>
        <v/>
      </c>
      <c r="BF60" s="89" t="str">
        <f aca="false">IF(W60="","",IF(W60=0,0,1))</f>
        <v/>
      </c>
      <c r="BG60" s="89" t="str">
        <f aca="false">IF(X60="","",IF(X60=0,0,1))</f>
        <v/>
      </c>
      <c r="BH60" s="89" t="str">
        <f aca="false">IF(Y60="","",IF(Y60=0,0,1))</f>
        <v/>
      </c>
      <c r="BI60" s="89" t="str">
        <f aca="false">IF(Z60="","",IF(Z60=0,0,1))</f>
        <v/>
      </c>
      <c r="BJ60" s="89" t="str">
        <f aca="false">IF(AA60="","",IF(AA60=0,0,1))</f>
        <v/>
      </c>
      <c r="BK60" s="89" t="str">
        <f aca="false">IF(AB60="","",IF(AB60=0,0,1))</f>
        <v/>
      </c>
      <c r="BL60" s="89" t="str">
        <f aca="false">IF(AC60="","",IF(AC60=0,0,1))</f>
        <v/>
      </c>
      <c r="BM60" s="89" t="str">
        <f aca="false">IF(AD60="","",IF(AD60=0,0,1))</f>
        <v/>
      </c>
      <c r="BN60" s="89" t="str">
        <f aca="false">IF(AE60="","",IF(AE60=0,0,1))</f>
        <v/>
      </c>
      <c r="BO60" s="89" t="str">
        <f aca="false">IF(AF60="","",IF(AF60=0,0,1))</f>
        <v/>
      </c>
      <c r="BP60" s="89" t="str">
        <f aca="false">IF(AG60="","",IF(AG60=0,0,1))</f>
        <v/>
      </c>
      <c r="BQ60" s="89" t="str">
        <f aca="false">IF(AH60="","",IF(AH60=0,0,1))</f>
        <v/>
      </c>
      <c r="BR60" s="89" t="str">
        <f aca="false">IF(AI60="","",IF(AI60=0,0,1))</f>
        <v/>
      </c>
      <c r="BS60" s="89" t="str">
        <f aca="false">IF(AJ60="","",IF(AJ60=0,0,1))</f>
        <v/>
      </c>
      <c r="BT60" s="89" t="str">
        <f aca="false">IF(AK60="","",IF(AK60=0,0,1))</f>
        <v/>
      </c>
      <c r="BU60" s="89" t="str">
        <f aca="false">IF(AL60="","",IF(AL60=0,0,1))</f>
        <v/>
      </c>
      <c r="BV60" s="89" t="str">
        <f aca="false">IF(AM60="","",IF(AM60=0,0,1))</f>
        <v/>
      </c>
      <c r="BW60" s="89" t="str">
        <f aca="false">IF(AN60="","",IF(AN60=0,0,1))</f>
        <v/>
      </c>
      <c r="BX60" s="89" t="str">
        <f aca="false">IF(AO60="","",IF(AO60=0,0,1))</f>
        <v/>
      </c>
      <c r="BY60" s="89" t="str">
        <f aca="false">IF(AP60="","",IF(AP60=0,0,1))</f>
        <v/>
      </c>
      <c r="BZ60" s="89" t="str">
        <f aca="false">IF(AQ60="","",IF(AQ60=0,0,1))</f>
        <v/>
      </c>
      <c r="CA60" s="89" t="str">
        <f aca="false">IF(AR60="","",IF(AR60=0,0,1))</f>
        <v/>
      </c>
      <c r="CB60" s="89" t="str">
        <f aca="false">IF(AS60="","",IF(AS60=0,0,1))</f>
        <v/>
      </c>
      <c r="CC60" s="89" t="str">
        <f aca="false">IF(AT60="","",IF(AT60=0,0,1))</f>
        <v/>
      </c>
      <c r="CD60" s="89" t="str">
        <f aca="false">IF(AU60="","",IF(AU60=0,0,1))</f>
        <v/>
      </c>
      <c r="CE60" s="89" t="str">
        <f aca="false">IF(AV60="","",IF(AV60=0,0,1))</f>
        <v/>
      </c>
      <c r="CF60" s="89" t="str">
        <f aca="false">IF(AW60="","",IF(AW60=0,0,1))</f>
        <v/>
      </c>
      <c r="CG60" s="91" t="str">
        <f aca="false">IF(AX60="","",IF(AX60=0,0,1))</f>
        <v/>
      </c>
    </row>
    <row r="61" s="93" customFormat="true" ht="13.2" hidden="false" customHeight="false" outlineLevel="0" collapsed="false">
      <c r="A61" s="95"/>
      <c r="B61" s="84"/>
      <c r="C61" s="84"/>
      <c r="D61" s="96"/>
      <c r="F61" s="95"/>
      <c r="G61" s="84"/>
      <c r="H61" s="84"/>
      <c r="I61" s="84"/>
      <c r="J61" s="84"/>
      <c r="K61" s="84"/>
      <c r="L61" s="84"/>
      <c r="M61" s="84"/>
      <c r="N61" s="84"/>
      <c r="O61" s="96"/>
      <c r="Q61" s="95"/>
      <c r="R61" s="84"/>
      <c r="S61" s="84"/>
      <c r="T61" s="84"/>
      <c r="U61" s="84"/>
      <c r="V61" s="84"/>
      <c r="W61" s="84"/>
      <c r="X61" s="84"/>
      <c r="Y61" s="84"/>
      <c r="Z61" s="84"/>
      <c r="AA61" s="84"/>
      <c r="AB61" s="84"/>
      <c r="AC61" s="84"/>
      <c r="AD61" s="84"/>
      <c r="AE61" s="84"/>
      <c r="AF61" s="84"/>
      <c r="AG61" s="84"/>
      <c r="AH61" s="84"/>
      <c r="AI61" s="84"/>
      <c r="AJ61" s="84"/>
      <c r="AK61" s="84"/>
      <c r="AL61" s="84"/>
      <c r="AM61" s="84"/>
      <c r="AN61" s="84"/>
      <c r="AO61" s="84"/>
      <c r="AP61" s="84"/>
      <c r="AQ61" s="84"/>
      <c r="AR61" s="84"/>
      <c r="AS61" s="84"/>
      <c r="AT61" s="84"/>
      <c r="AU61" s="84"/>
      <c r="AV61" s="84"/>
      <c r="AW61" s="84"/>
      <c r="AX61" s="96"/>
      <c r="AY61" s="94"/>
      <c r="AZ61" s="90" t="str">
        <f aca="false">IF(Q61="","",IF(Q61=0,0,1))</f>
        <v/>
      </c>
      <c r="BA61" s="89" t="str">
        <f aca="false">IF(R61="","",IF(R61=0,0,1))</f>
        <v/>
      </c>
      <c r="BB61" s="89" t="str">
        <f aca="false">IF(S61="","",IF(S61=0,0,1))</f>
        <v/>
      </c>
      <c r="BC61" s="89" t="str">
        <f aca="false">IF(T61="","",IF(T61=0,0,1))</f>
        <v/>
      </c>
      <c r="BD61" s="89" t="str">
        <f aca="false">IF(U61="","",IF(U61=0,0,1))</f>
        <v/>
      </c>
      <c r="BE61" s="89" t="str">
        <f aca="false">IF(V61="","",IF(V61=0,0,1))</f>
        <v/>
      </c>
      <c r="BF61" s="89" t="str">
        <f aca="false">IF(W61="","",IF(W61=0,0,1))</f>
        <v/>
      </c>
      <c r="BG61" s="89" t="str">
        <f aca="false">IF(X61="","",IF(X61=0,0,1))</f>
        <v/>
      </c>
      <c r="BH61" s="89" t="str">
        <f aca="false">IF(Y61="","",IF(Y61=0,0,1))</f>
        <v/>
      </c>
      <c r="BI61" s="89" t="str">
        <f aca="false">IF(Z61="","",IF(Z61=0,0,1))</f>
        <v/>
      </c>
      <c r="BJ61" s="89" t="str">
        <f aca="false">IF(AA61="","",IF(AA61=0,0,1))</f>
        <v/>
      </c>
      <c r="BK61" s="89" t="str">
        <f aca="false">IF(AB61="","",IF(AB61=0,0,1))</f>
        <v/>
      </c>
      <c r="BL61" s="89" t="str">
        <f aca="false">IF(AC61="","",IF(AC61=0,0,1))</f>
        <v/>
      </c>
      <c r="BM61" s="89" t="str">
        <f aca="false">IF(AD61="","",IF(AD61=0,0,1))</f>
        <v/>
      </c>
      <c r="BN61" s="89" t="str">
        <f aca="false">IF(AE61="","",IF(AE61=0,0,1))</f>
        <v/>
      </c>
      <c r="BO61" s="89" t="str">
        <f aca="false">IF(AF61="","",IF(AF61=0,0,1))</f>
        <v/>
      </c>
      <c r="BP61" s="89" t="str">
        <f aca="false">IF(AG61="","",IF(AG61=0,0,1))</f>
        <v/>
      </c>
      <c r="BQ61" s="89" t="str">
        <f aca="false">IF(AH61="","",IF(AH61=0,0,1))</f>
        <v/>
      </c>
      <c r="BR61" s="89" t="str">
        <f aca="false">IF(AI61="","",IF(AI61=0,0,1))</f>
        <v/>
      </c>
      <c r="BS61" s="89" t="str">
        <f aca="false">IF(AJ61="","",IF(AJ61=0,0,1))</f>
        <v/>
      </c>
      <c r="BT61" s="89" t="str">
        <f aca="false">IF(AK61="","",IF(AK61=0,0,1))</f>
        <v/>
      </c>
      <c r="BU61" s="89" t="str">
        <f aca="false">IF(AL61="","",IF(AL61=0,0,1))</f>
        <v/>
      </c>
      <c r="BV61" s="89" t="str">
        <f aca="false">IF(AM61="","",IF(AM61=0,0,1))</f>
        <v/>
      </c>
      <c r="BW61" s="89" t="str">
        <f aca="false">IF(AN61="","",IF(AN61=0,0,1))</f>
        <v/>
      </c>
      <c r="BX61" s="89" t="str">
        <f aca="false">IF(AO61="","",IF(AO61=0,0,1))</f>
        <v/>
      </c>
      <c r="BY61" s="89" t="str">
        <f aca="false">IF(AP61="","",IF(AP61=0,0,1))</f>
        <v/>
      </c>
      <c r="BZ61" s="89" t="str">
        <f aca="false">IF(AQ61="","",IF(AQ61=0,0,1))</f>
        <v/>
      </c>
      <c r="CA61" s="89" t="str">
        <f aca="false">IF(AR61="","",IF(AR61=0,0,1))</f>
        <v/>
      </c>
      <c r="CB61" s="89" t="str">
        <f aca="false">IF(AS61="","",IF(AS61=0,0,1))</f>
        <v/>
      </c>
      <c r="CC61" s="89" t="str">
        <f aca="false">IF(AT61="","",IF(AT61=0,0,1))</f>
        <v/>
      </c>
      <c r="CD61" s="89" t="str">
        <f aca="false">IF(AU61="","",IF(AU61=0,0,1))</f>
        <v/>
      </c>
      <c r="CE61" s="89" t="str">
        <f aca="false">IF(AV61="","",IF(AV61=0,0,1))</f>
        <v/>
      </c>
      <c r="CF61" s="89" t="str">
        <f aca="false">IF(AW61="","",IF(AW61=0,0,1))</f>
        <v/>
      </c>
      <c r="CG61" s="91" t="str">
        <f aca="false">IF(AX61="","",IF(AX61=0,0,1))</f>
        <v/>
      </c>
    </row>
    <row r="62" s="93" customFormat="true" ht="13.2" hidden="false" customHeight="false" outlineLevel="0" collapsed="false">
      <c r="A62" s="95"/>
      <c r="B62" s="84"/>
      <c r="C62" s="84"/>
      <c r="D62" s="96"/>
      <c r="F62" s="95"/>
      <c r="G62" s="84"/>
      <c r="H62" s="84"/>
      <c r="I62" s="84"/>
      <c r="J62" s="84"/>
      <c r="K62" s="84"/>
      <c r="L62" s="84"/>
      <c r="M62" s="84"/>
      <c r="N62" s="84"/>
      <c r="O62" s="96"/>
      <c r="Q62" s="95"/>
      <c r="R62" s="84"/>
      <c r="S62" s="84"/>
      <c r="T62" s="84"/>
      <c r="U62" s="84"/>
      <c r="V62" s="84"/>
      <c r="W62" s="84"/>
      <c r="X62" s="84"/>
      <c r="Y62" s="84"/>
      <c r="Z62" s="84"/>
      <c r="AA62" s="84"/>
      <c r="AB62" s="84"/>
      <c r="AC62" s="84"/>
      <c r="AD62" s="84"/>
      <c r="AE62" s="84"/>
      <c r="AF62" s="84"/>
      <c r="AG62" s="84"/>
      <c r="AH62" s="84"/>
      <c r="AI62" s="84"/>
      <c r="AJ62" s="84"/>
      <c r="AK62" s="84"/>
      <c r="AL62" s="84"/>
      <c r="AM62" s="84"/>
      <c r="AN62" s="84"/>
      <c r="AO62" s="84"/>
      <c r="AP62" s="84"/>
      <c r="AQ62" s="84"/>
      <c r="AR62" s="84"/>
      <c r="AS62" s="84"/>
      <c r="AT62" s="84"/>
      <c r="AU62" s="84"/>
      <c r="AV62" s="84"/>
      <c r="AW62" s="84"/>
      <c r="AX62" s="96"/>
      <c r="AY62" s="94"/>
      <c r="AZ62" s="90" t="str">
        <f aca="false">IF(Q62="","",IF(Q62=0,0,1))</f>
        <v/>
      </c>
      <c r="BA62" s="89" t="str">
        <f aca="false">IF(R62="","",IF(R62=0,0,1))</f>
        <v/>
      </c>
      <c r="BB62" s="89" t="str">
        <f aca="false">IF(S62="","",IF(S62=0,0,1))</f>
        <v/>
      </c>
      <c r="BC62" s="89" t="str">
        <f aca="false">IF(T62="","",IF(T62=0,0,1))</f>
        <v/>
      </c>
      <c r="BD62" s="89" t="str">
        <f aca="false">IF(U62="","",IF(U62=0,0,1))</f>
        <v/>
      </c>
      <c r="BE62" s="89" t="str">
        <f aca="false">IF(V62="","",IF(V62=0,0,1))</f>
        <v/>
      </c>
      <c r="BF62" s="89" t="str">
        <f aca="false">IF(W62="","",IF(W62=0,0,1))</f>
        <v/>
      </c>
      <c r="BG62" s="89" t="str">
        <f aca="false">IF(X62="","",IF(X62=0,0,1))</f>
        <v/>
      </c>
      <c r="BH62" s="89" t="str">
        <f aca="false">IF(Y62="","",IF(Y62=0,0,1))</f>
        <v/>
      </c>
      <c r="BI62" s="89" t="str">
        <f aca="false">IF(Z62="","",IF(Z62=0,0,1))</f>
        <v/>
      </c>
      <c r="BJ62" s="89" t="str">
        <f aca="false">IF(AA62="","",IF(AA62=0,0,1))</f>
        <v/>
      </c>
      <c r="BK62" s="89" t="str">
        <f aca="false">IF(AB62="","",IF(AB62=0,0,1))</f>
        <v/>
      </c>
      <c r="BL62" s="89" t="str">
        <f aca="false">IF(AC62="","",IF(AC62=0,0,1))</f>
        <v/>
      </c>
      <c r="BM62" s="89" t="str">
        <f aca="false">IF(AD62="","",IF(AD62=0,0,1))</f>
        <v/>
      </c>
      <c r="BN62" s="89" t="str">
        <f aca="false">IF(AE62="","",IF(AE62=0,0,1))</f>
        <v/>
      </c>
      <c r="BO62" s="89" t="str">
        <f aca="false">IF(AF62="","",IF(AF62=0,0,1))</f>
        <v/>
      </c>
      <c r="BP62" s="89" t="str">
        <f aca="false">IF(AG62="","",IF(AG62=0,0,1))</f>
        <v/>
      </c>
      <c r="BQ62" s="89" t="str">
        <f aca="false">IF(AH62="","",IF(AH62=0,0,1))</f>
        <v/>
      </c>
      <c r="BR62" s="89" t="str">
        <f aca="false">IF(AI62="","",IF(AI62=0,0,1))</f>
        <v/>
      </c>
      <c r="BS62" s="89" t="str">
        <f aca="false">IF(AJ62="","",IF(AJ62=0,0,1))</f>
        <v/>
      </c>
      <c r="BT62" s="89" t="str">
        <f aca="false">IF(AK62="","",IF(AK62=0,0,1))</f>
        <v/>
      </c>
      <c r="BU62" s="89" t="str">
        <f aca="false">IF(AL62="","",IF(AL62=0,0,1))</f>
        <v/>
      </c>
      <c r="BV62" s="89" t="str">
        <f aca="false">IF(AM62="","",IF(AM62=0,0,1))</f>
        <v/>
      </c>
      <c r="BW62" s="89" t="str">
        <f aca="false">IF(AN62="","",IF(AN62=0,0,1))</f>
        <v/>
      </c>
      <c r="BX62" s="89" t="str">
        <f aca="false">IF(AO62="","",IF(AO62=0,0,1))</f>
        <v/>
      </c>
      <c r="BY62" s="89" t="str">
        <f aca="false">IF(AP62="","",IF(AP62=0,0,1))</f>
        <v/>
      </c>
      <c r="BZ62" s="89" t="str">
        <f aca="false">IF(AQ62="","",IF(AQ62=0,0,1))</f>
        <v/>
      </c>
      <c r="CA62" s="89" t="str">
        <f aca="false">IF(AR62="","",IF(AR62=0,0,1))</f>
        <v/>
      </c>
      <c r="CB62" s="89" t="str">
        <f aca="false">IF(AS62="","",IF(AS62=0,0,1))</f>
        <v/>
      </c>
      <c r="CC62" s="89" t="str">
        <f aca="false">IF(AT62="","",IF(AT62=0,0,1))</f>
        <v/>
      </c>
      <c r="CD62" s="89" t="str">
        <f aca="false">IF(AU62="","",IF(AU62=0,0,1))</f>
        <v/>
      </c>
      <c r="CE62" s="89" t="str">
        <f aca="false">IF(AV62="","",IF(AV62=0,0,1))</f>
        <v/>
      </c>
      <c r="CF62" s="89" t="str">
        <f aca="false">IF(AW62="","",IF(AW62=0,0,1))</f>
        <v/>
      </c>
      <c r="CG62" s="91" t="str">
        <f aca="false">IF(AX62="","",IF(AX62=0,0,1))</f>
        <v/>
      </c>
    </row>
    <row r="63" s="93" customFormat="true" ht="13.2" hidden="false" customHeight="false" outlineLevel="0" collapsed="false">
      <c r="A63" s="95"/>
      <c r="B63" s="84"/>
      <c r="C63" s="84"/>
      <c r="D63" s="96"/>
      <c r="F63" s="95"/>
      <c r="G63" s="84"/>
      <c r="H63" s="84"/>
      <c r="I63" s="84"/>
      <c r="J63" s="84"/>
      <c r="K63" s="84"/>
      <c r="L63" s="84"/>
      <c r="M63" s="84"/>
      <c r="N63" s="84"/>
      <c r="O63" s="96"/>
      <c r="Q63" s="95"/>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96"/>
      <c r="AY63" s="94"/>
      <c r="AZ63" s="90" t="str">
        <f aca="false">IF(Q63="","",IF(Q63=0,0,1))</f>
        <v/>
      </c>
      <c r="BA63" s="89" t="str">
        <f aca="false">IF(R63="","",IF(R63=0,0,1))</f>
        <v/>
      </c>
      <c r="BB63" s="89" t="str">
        <f aca="false">IF(S63="","",IF(S63=0,0,1))</f>
        <v/>
      </c>
      <c r="BC63" s="89" t="str">
        <f aca="false">IF(T63="","",IF(T63=0,0,1))</f>
        <v/>
      </c>
      <c r="BD63" s="89" t="str">
        <f aca="false">IF(U63="","",IF(U63=0,0,1))</f>
        <v/>
      </c>
      <c r="BE63" s="89" t="str">
        <f aca="false">IF(V63="","",IF(V63=0,0,1))</f>
        <v/>
      </c>
      <c r="BF63" s="89" t="str">
        <f aca="false">IF(W63="","",IF(W63=0,0,1))</f>
        <v/>
      </c>
      <c r="BG63" s="89" t="str">
        <f aca="false">IF(X63="","",IF(X63=0,0,1))</f>
        <v/>
      </c>
      <c r="BH63" s="89" t="str">
        <f aca="false">IF(Y63="","",IF(Y63=0,0,1))</f>
        <v/>
      </c>
      <c r="BI63" s="89" t="str">
        <f aca="false">IF(Z63="","",IF(Z63=0,0,1))</f>
        <v/>
      </c>
      <c r="BJ63" s="89" t="str">
        <f aca="false">IF(AA63="","",IF(AA63=0,0,1))</f>
        <v/>
      </c>
      <c r="BK63" s="89" t="str">
        <f aca="false">IF(AB63="","",IF(AB63=0,0,1))</f>
        <v/>
      </c>
      <c r="BL63" s="89" t="str">
        <f aca="false">IF(AC63="","",IF(AC63=0,0,1))</f>
        <v/>
      </c>
      <c r="BM63" s="89" t="str">
        <f aca="false">IF(AD63="","",IF(AD63=0,0,1))</f>
        <v/>
      </c>
      <c r="BN63" s="89" t="str">
        <f aca="false">IF(AE63="","",IF(AE63=0,0,1))</f>
        <v/>
      </c>
      <c r="BO63" s="89" t="str">
        <f aca="false">IF(AF63="","",IF(AF63=0,0,1))</f>
        <v/>
      </c>
      <c r="BP63" s="89" t="str">
        <f aca="false">IF(AG63="","",IF(AG63=0,0,1))</f>
        <v/>
      </c>
      <c r="BQ63" s="89" t="str">
        <f aca="false">IF(AH63="","",IF(AH63=0,0,1))</f>
        <v/>
      </c>
      <c r="BR63" s="89" t="str">
        <f aca="false">IF(AI63="","",IF(AI63=0,0,1))</f>
        <v/>
      </c>
      <c r="BS63" s="89" t="str">
        <f aca="false">IF(AJ63="","",IF(AJ63=0,0,1))</f>
        <v/>
      </c>
      <c r="BT63" s="89" t="str">
        <f aca="false">IF(AK63="","",IF(AK63=0,0,1))</f>
        <v/>
      </c>
      <c r="BU63" s="89" t="str">
        <f aca="false">IF(AL63="","",IF(AL63=0,0,1))</f>
        <v/>
      </c>
      <c r="BV63" s="89" t="str">
        <f aca="false">IF(AM63="","",IF(AM63=0,0,1))</f>
        <v/>
      </c>
      <c r="BW63" s="89" t="str">
        <f aca="false">IF(AN63="","",IF(AN63=0,0,1))</f>
        <v/>
      </c>
      <c r="BX63" s="89" t="str">
        <f aca="false">IF(AO63="","",IF(AO63=0,0,1))</f>
        <v/>
      </c>
      <c r="BY63" s="89" t="str">
        <f aca="false">IF(AP63="","",IF(AP63=0,0,1))</f>
        <v/>
      </c>
      <c r="BZ63" s="89" t="str">
        <f aca="false">IF(AQ63="","",IF(AQ63=0,0,1))</f>
        <v/>
      </c>
      <c r="CA63" s="89" t="str">
        <f aca="false">IF(AR63="","",IF(AR63=0,0,1))</f>
        <v/>
      </c>
      <c r="CB63" s="89" t="str">
        <f aca="false">IF(AS63="","",IF(AS63=0,0,1))</f>
        <v/>
      </c>
      <c r="CC63" s="89" t="str">
        <f aca="false">IF(AT63="","",IF(AT63=0,0,1))</f>
        <v/>
      </c>
      <c r="CD63" s="89" t="str">
        <f aca="false">IF(AU63="","",IF(AU63=0,0,1))</f>
        <v/>
      </c>
      <c r="CE63" s="89" t="str">
        <f aca="false">IF(AV63="","",IF(AV63=0,0,1))</f>
        <v/>
      </c>
      <c r="CF63" s="89" t="str">
        <f aca="false">IF(AW63="","",IF(AW63=0,0,1))</f>
        <v/>
      </c>
      <c r="CG63" s="91" t="str">
        <f aca="false">IF(AX63="","",IF(AX63=0,0,1))</f>
        <v/>
      </c>
    </row>
    <row r="64" s="93" customFormat="true" ht="13.2" hidden="false" customHeight="false" outlineLevel="0" collapsed="false">
      <c r="A64" s="95"/>
      <c r="B64" s="84"/>
      <c r="C64" s="84"/>
      <c r="D64" s="96"/>
      <c r="F64" s="95"/>
      <c r="G64" s="84"/>
      <c r="H64" s="84"/>
      <c r="I64" s="84"/>
      <c r="J64" s="84"/>
      <c r="K64" s="84"/>
      <c r="L64" s="84"/>
      <c r="M64" s="84"/>
      <c r="N64" s="84"/>
      <c r="O64" s="96"/>
      <c r="Q64" s="95"/>
      <c r="R64" s="84"/>
      <c r="S64" s="84"/>
      <c r="T64" s="84"/>
      <c r="U64" s="84"/>
      <c r="V64" s="84"/>
      <c r="W64" s="84"/>
      <c r="X64" s="84"/>
      <c r="Y64" s="84"/>
      <c r="Z64" s="84"/>
      <c r="AA64" s="84"/>
      <c r="AB64" s="84"/>
      <c r="AC64" s="84"/>
      <c r="AD64" s="84"/>
      <c r="AE64" s="84"/>
      <c r="AF64" s="84"/>
      <c r="AG64" s="84"/>
      <c r="AH64" s="84"/>
      <c r="AI64" s="84"/>
      <c r="AJ64" s="84"/>
      <c r="AK64" s="84"/>
      <c r="AL64" s="84"/>
      <c r="AM64" s="84"/>
      <c r="AN64" s="84"/>
      <c r="AO64" s="84"/>
      <c r="AP64" s="84"/>
      <c r="AQ64" s="84"/>
      <c r="AR64" s="84"/>
      <c r="AS64" s="84"/>
      <c r="AT64" s="84"/>
      <c r="AU64" s="84"/>
      <c r="AV64" s="84"/>
      <c r="AW64" s="84"/>
      <c r="AX64" s="96"/>
      <c r="AY64" s="94"/>
      <c r="AZ64" s="90" t="str">
        <f aca="false">IF(Q64="","",IF(Q64=0,0,1))</f>
        <v/>
      </c>
      <c r="BA64" s="89" t="str">
        <f aca="false">IF(R64="","",IF(R64=0,0,1))</f>
        <v/>
      </c>
      <c r="BB64" s="89" t="str">
        <f aca="false">IF(S64="","",IF(S64=0,0,1))</f>
        <v/>
      </c>
      <c r="BC64" s="89" t="str">
        <f aca="false">IF(T64="","",IF(T64=0,0,1))</f>
        <v/>
      </c>
      <c r="BD64" s="89" t="str">
        <f aca="false">IF(U64="","",IF(U64=0,0,1))</f>
        <v/>
      </c>
      <c r="BE64" s="89" t="str">
        <f aca="false">IF(V64="","",IF(V64=0,0,1))</f>
        <v/>
      </c>
      <c r="BF64" s="89" t="str">
        <f aca="false">IF(W64="","",IF(W64=0,0,1))</f>
        <v/>
      </c>
      <c r="BG64" s="89" t="str">
        <f aca="false">IF(X64="","",IF(X64=0,0,1))</f>
        <v/>
      </c>
      <c r="BH64" s="89" t="str">
        <f aca="false">IF(Y64="","",IF(Y64=0,0,1))</f>
        <v/>
      </c>
      <c r="BI64" s="89" t="str">
        <f aca="false">IF(Z64="","",IF(Z64=0,0,1))</f>
        <v/>
      </c>
      <c r="BJ64" s="89" t="str">
        <f aca="false">IF(AA64="","",IF(AA64=0,0,1))</f>
        <v/>
      </c>
      <c r="BK64" s="89" t="str">
        <f aca="false">IF(AB64="","",IF(AB64=0,0,1))</f>
        <v/>
      </c>
      <c r="BL64" s="89" t="str">
        <f aca="false">IF(AC64="","",IF(AC64=0,0,1))</f>
        <v/>
      </c>
      <c r="BM64" s="89" t="str">
        <f aca="false">IF(AD64="","",IF(AD64=0,0,1))</f>
        <v/>
      </c>
      <c r="BN64" s="89" t="str">
        <f aca="false">IF(AE64="","",IF(AE64=0,0,1))</f>
        <v/>
      </c>
      <c r="BO64" s="89" t="str">
        <f aca="false">IF(AF64="","",IF(AF64=0,0,1))</f>
        <v/>
      </c>
      <c r="BP64" s="89" t="str">
        <f aca="false">IF(AG64="","",IF(AG64=0,0,1))</f>
        <v/>
      </c>
      <c r="BQ64" s="89" t="str">
        <f aca="false">IF(AH64="","",IF(AH64=0,0,1))</f>
        <v/>
      </c>
      <c r="BR64" s="89" t="str">
        <f aca="false">IF(AI64="","",IF(AI64=0,0,1))</f>
        <v/>
      </c>
      <c r="BS64" s="89" t="str">
        <f aca="false">IF(AJ64="","",IF(AJ64=0,0,1))</f>
        <v/>
      </c>
      <c r="BT64" s="89" t="str">
        <f aca="false">IF(AK64="","",IF(AK64=0,0,1))</f>
        <v/>
      </c>
      <c r="BU64" s="89" t="str">
        <f aca="false">IF(AL64="","",IF(AL64=0,0,1))</f>
        <v/>
      </c>
      <c r="BV64" s="89" t="str">
        <f aca="false">IF(AM64="","",IF(AM64=0,0,1))</f>
        <v/>
      </c>
      <c r="BW64" s="89" t="str">
        <f aca="false">IF(AN64="","",IF(AN64=0,0,1))</f>
        <v/>
      </c>
      <c r="BX64" s="89" t="str">
        <f aca="false">IF(AO64="","",IF(AO64=0,0,1))</f>
        <v/>
      </c>
      <c r="BY64" s="89" t="str">
        <f aca="false">IF(AP64="","",IF(AP64=0,0,1))</f>
        <v/>
      </c>
      <c r="BZ64" s="89" t="str">
        <f aca="false">IF(AQ64="","",IF(AQ64=0,0,1))</f>
        <v/>
      </c>
      <c r="CA64" s="89" t="str">
        <f aca="false">IF(AR64="","",IF(AR64=0,0,1))</f>
        <v/>
      </c>
      <c r="CB64" s="89" t="str">
        <f aca="false">IF(AS64="","",IF(AS64=0,0,1))</f>
        <v/>
      </c>
      <c r="CC64" s="89" t="str">
        <f aca="false">IF(AT64="","",IF(AT64=0,0,1))</f>
        <v/>
      </c>
      <c r="CD64" s="89" t="str">
        <f aca="false">IF(AU64="","",IF(AU64=0,0,1))</f>
        <v/>
      </c>
      <c r="CE64" s="89" t="str">
        <f aca="false">IF(AV64="","",IF(AV64=0,0,1))</f>
        <v/>
      </c>
      <c r="CF64" s="89" t="str">
        <f aca="false">IF(AW64="","",IF(AW64=0,0,1))</f>
        <v/>
      </c>
      <c r="CG64" s="91" t="str">
        <f aca="false">IF(AX64="","",IF(AX64=0,0,1))</f>
        <v/>
      </c>
    </row>
    <row r="65" s="93" customFormat="true" ht="13.2" hidden="false" customHeight="false" outlineLevel="0" collapsed="false">
      <c r="A65" s="95"/>
      <c r="B65" s="84"/>
      <c r="C65" s="84"/>
      <c r="D65" s="96"/>
      <c r="F65" s="95"/>
      <c r="G65" s="84"/>
      <c r="H65" s="84"/>
      <c r="I65" s="84"/>
      <c r="J65" s="84"/>
      <c r="K65" s="84"/>
      <c r="L65" s="84"/>
      <c r="M65" s="84"/>
      <c r="N65" s="84"/>
      <c r="O65" s="96"/>
      <c r="Q65" s="95"/>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96"/>
      <c r="AY65" s="94"/>
      <c r="AZ65" s="90" t="str">
        <f aca="false">IF(Q65="","",IF(Q65=0,0,1))</f>
        <v/>
      </c>
      <c r="BA65" s="89" t="str">
        <f aca="false">IF(R65="","",IF(R65=0,0,1))</f>
        <v/>
      </c>
      <c r="BB65" s="89" t="str">
        <f aca="false">IF(S65="","",IF(S65=0,0,1))</f>
        <v/>
      </c>
      <c r="BC65" s="89" t="str">
        <f aca="false">IF(T65="","",IF(T65=0,0,1))</f>
        <v/>
      </c>
      <c r="BD65" s="89" t="str">
        <f aca="false">IF(U65="","",IF(U65=0,0,1))</f>
        <v/>
      </c>
      <c r="BE65" s="89" t="str">
        <f aca="false">IF(V65="","",IF(V65=0,0,1))</f>
        <v/>
      </c>
      <c r="BF65" s="89" t="str">
        <f aca="false">IF(W65="","",IF(W65=0,0,1))</f>
        <v/>
      </c>
      <c r="BG65" s="89" t="str">
        <f aca="false">IF(X65="","",IF(X65=0,0,1))</f>
        <v/>
      </c>
      <c r="BH65" s="89" t="str">
        <f aca="false">IF(Y65="","",IF(Y65=0,0,1))</f>
        <v/>
      </c>
      <c r="BI65" s="89" t="str">
        <f aca="false">IF(Z65="","",IF(Z65=0,0,1))</f>
        <v/>
      </c>
      <c r="BJ65" s="89" t="str">
        <f aca="false">IF(AA65="","",IF(AA65=0,0,1))</f>
        <v/>
      </c>
      <c r="BK65" s="89" t="str">
        <f aca="false">IF(AB65="","",IF(AB65=0,0,1))</f>
        <v/>
      </c>
      <c r="BL65" s="89" t="str">
        <f aca="false">IF(AC65="","",IF(AC65=0,0,1))</f>
        <v/>
      </c>
      <c r="BM65" s="89" t="str">
        <f aca="false">IF(AD65="","",IF(AD65=0,0,1))</f>
        <v/>
      </c>
      <c r="BN65" s="89" t="str">
        <f aca="false">IF(AE65="","",IF(AE65=0,0,1))</f>
        <v/>
      </c>
      <c r="BO65" s="89" t="str">
        <f aca="false">IF(AF65="","",IF(AF65=0,0,1))</f>
        <v/>
      </c>
      <c r="BP65" s="89" t="str">
        <f aca="false">IF(AG65="","",IF(AG65=0,0,1))</f>
        <v/>
      </c>
      <c r="BQ65" s="89" t="str">
        <f aca="false">IF(AH65="","",IF(AH65=0,0,1))</f>
        <v/>
      </c>
      <c r="BR65" s="89" t="str">
        <f aca="false">IF(AI65="","",IF(AI65=0,0,1))</f>
        <v/>
      </c>
      <c r="BS65" s="89" t="str">
        <f aca="false">IF(AJ65="","",IF(AJ65=0,0,1))</f>
        <v/>
      </c>
      <c r="BT65" s="89" t="str">
        <f aca="false">IF(AK65="","",IF(AK65=0,0,1))</f>
        <v/>
      </c>
      <c r="BU65" s="89" t="str">
        <f aca="false">IF(AL65="","",IF(AL65=0,0,1))</f>
        <v/>
      </c>
      <c r="BV65" s="89" t="str">
        <f aca="false">IF(AM65="","",IF(AM65=0,0,1))</f>
        <v/>
      </c>
      <c r="BW65" s="89" t="str">
        <f aca="false">IF(AN65="","",IF(AN65=0,0,1))</f>
        <v/>
      </c>
      <c r="BX65" s="89" t="str">
        <f aca="false">IF(AO65="","",IF(AO65=0,0,1))</f>
        <v/>
      </c>
      <c r="BY65" s="89" t="str">
        <f aca="false">IF(AP65="","",IF(AP65=0,0,1))</f>
        <v/>
      </c>
      <c r="BZ65" s="89" t="str">
        <f aca="false">IF(AQ65="","",IF(AQ65=0,0,1))</f>
        <v/>
      </c>
      <c r="CA65" s="89" t="str">
        <f aca="false">IF(AR65="","",IF(AR65=0,0,1))</f>
        <v/>
      </c>
      <c r="CB65" s="89" t="str">
        <f aca="false">IF(AS65="","",IF(AS65=0,0,1))</f>
        <v/>
      </c>
      <c r="CC65" s="89" t="str">
        <f aca="false">IF(AT65="","",IF(AT65=0,0,1))</f>
        <v/>
      </c>
      <c r="CD65" s="89" t="str">
        <f aca="false">IF(AU65="","",IF(AU65=0,0,1))</f>
        <v/>
      </c>
      <c r="CE65" s="89" t="str">
        <f aca="false">IF(AV65="","",IF(AV65=0,0,1))</f>
        <v/>
      </c>
      <c r="CF65" s="89" t="str">
        <f aca="false">IF(AW65="","",IF(AW65=0,0,1))</f>
        <v/>
      </c>
      <c r="CG65" s="91" t="str">
        <f aca="false">IF(AX65="","",IF(AX65=0,0,1))</f>
        <v/>
      </c>
    </row>
    <row r="66" s="93" customFormat="true" ht="13.2" hidden="false" customHeight="false" outlineLevel="0" collapsed="false">
      <c r="A66" s="95"/>
      <c r="B66" s="84"/>
      <c r="C66" s="84"/>
      <c r="D66" s="96"/>
      <c r="F66" s="95"/>
      <c r="G66" s="84"/>
      <c r="H66" s="84"/>
      <c r="I66" s="84"/>
      <c r="J66" s="84"/>
      <c r="K66" s="84"/>
      <c r="L66" s="84"/>
      <c r="M66" s="84"/>
      <c r="N66" s="84"/>
      <c r="O66" s="96"/>
      <c r="Q66" s="95"/>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c r="AS66" s="84"/>
      <c r="AT66" s="84"/>
      <c r="AU66" s="84"/>
      <c r="AV66" s="84"/>
      <c r="AW66" s="84"/>
      <c r="AX66" s="96"/>
      <c r="AY66" s="94"/>
      <c r="AZ66" s="90" t="str">
        <f aca="false">IF(Q66="","",IF(Q66=0,0,1))</f>
        <v/>
      </c>
      <c r="BA66" s="89" t="str">
        <f aca="false">IF(R66="","",IF(R66=0,0,1))</f>
        <v/>
      </c>
      <c r="BB66" s="89" t="str">
        <f aca="false">IF(S66="","",IF(S66=0,0,1))</f>
        <v/>
      </c>
      <c r="BC66" s="89" t="str">
        <f aca="false">IF(T66="","",IF(T66=0,0,1))</f>
        <v/>
      </c>
      <c r="BD66" s="89" t="str">
        <f aca="false">IF(U66="","",IF(U66=0,0,1))</f>
        <v/>
      </c>
      <c r="BE66" s="89" t="str">
        <f aca="false">IF(V66="","",IF(V66=0,0,1))</f>
        <v/>
      </c>
      <c r="BF66" s="89" t="str">
        <f aca="false">IF(W66="","",IF(W66=0,0,1))</f>
        <v/>
      </c>
      <c r="BG66" s="89" t="str">
        <f aca="false">IF(X66="","",IF(X66=0,0,1))</f>
        <v/>
      </c>
      <c r="BH66" s="89" t="str">
        <f aca="false">IF(Y66="","",IF(Y66=0,0,1))</f>
        <v/>
      </c>
      <c r="BI66" s="89" t="str">
        <f aca="false">IF(Z66="","",IF(Z66=0,0,1))</f>
        <v/>
      </c>
      <c r="BJ66" s="89" t="str">
        <f aca="false">IF(AA66="","",IF(AA66=0,0,1))</f>
        <v/>
      </c>
      <c r="BK66" s="89" t="str">
        <f aca="false">IF(AB66="","",IF(AB66=0,0,1))</f>
        <v/>
      </c>
      <c r="BL66" s="89" t="str">
        <f aca="false">IF(AC66="","",IF(AC66=0,0,1))</f>
        <v/>
      </c>
      <c r="BM66" s="89" t="str">
        <f aca="false">IF(AD66="","",IF(AD66=0,0,1))</f>
        <v/>
      </c>
      <c r="BN66" s="89" t="str">
        <f aca="false">IF(AE66="","",IF(AE66=0,0,1))</f>
        <v/>
      </c>
      <c r="BO66" s="89" t="str">
        <f aca="false">IF(AF66="","",IF(AF66=0,0,1))</f>
        <v/>
      </c>
      <c r="BP66" s="89" t="str">
        <f aca="false">IF(AG66="","",IF(AG66=0,0,1))</f>
        <v/>
      </c>
      <c r="BQ66" s="89" t="str">
        <f aca="false">IF(AH66="","",IF(AH66=0,0,1))</f>
        <v/>
      </c>
      <c r="BR66" s="89" t="str">
        <f aca="false">IF(AI66="","",IF(AI66=0,0,1))</f>
        <v/>
      </c>
      <c r="BS66" s="89" t="str">
        <f aca="false">IF(AJ66="","",IF(AJ66=0,0,1))</f>
        <v/>
      </c>
      <c r="BT66" s="89" t="str">
        <f aca="false">IF(AK66="","",IF(AK66=0,0,1))</f>
        <v/>
      </c>
      <c r="BU66" s="89" t="str">
        <f aca="false">IF(AL66="","",IF(AL66=0,0,1))</f>
        <v/>
      </c>
      <c r="BV66" s="89" t="str">
        <f aca="false">IF(AM66="","",IF(AM66=0,0,1))</f>
        <v/>
      </c>
      <c r="BW66" s="89" t="str">
        <f aca="false">IF(AN66="","",IF(AN66=0,0,1))</f>
        <v/>
      </c>
      <c r="BX66" s="89" t="str">
        <f aca="false">IF(AO66="","",IF(AO66=0,0,1))</f>
        <v/>
      </c>
      <c r="BY66" s="89" t="str">
        <f aca="false">IF(AP66="","",IF(AP66=0,0,1))</f>
        <v/>
      </c>
      <c r="BZ66" s="89" t="str">
        <f aca="false">IF(AQ66="","",IF(AQ66=0,0,1))</f>
        <v/>
      </c>
      <c r="CA66" s="89" t="str">
        <f aca="false">IF(AR66="","",IF(AR66=0,0,1))</f>
        <v/>
      </c>
      <c r="CB66" s="89" t="str">
        <f aca="false">IF(AS66="","",IF(AS66=0,0,1))</f>
        <v/>
      </c>
      <c r="CC66" s="89" t="str">
        <f aca="false">IF(AT66="","",IF(AT66=0,0,1))</f>
        <v/>
      </c>
      <c r="CD66" s="89" t="str">
        <f aca="false">IF(AU66="","",IF(AU66=0,0,1))</f>
        <v/>
      </c>
      <c r="CE66" s="89" t="str">
        <f aca="false">IF(AV66="","",IF(AV66=0,0,1))</f>
        <v/>
      </c>
      <c r="CF66" s="89" t="str">
        <f aca="false">IF(AW66="","",IF(AW66=0,0,1))</f>
        <v/>
      </c>
      <c r="CG66" s="91" t="str">
        <f aca="false">IF(AX66="","",IF(AX66=0,0,1))</f>
        <v/>
      </c>
    </row>
    <row r="67" s="93" customFormat="true" ht="13.2" hidden="false" customHeight="false" outlineLevel="0" collapsed="false">
      <c r="A67" s="95"/>
      <c r="B67" s="84"/>
      <c r="C67" s="84"/>
      <c r="D67" s="96"/>
      <c r="F67" s="95"/>
      <c r="G67" s="84"/>
      <c r="H67" s="84"/>
      <c r="I67" s="84"/>
      <c r="J67" s="84"/>
      <c r="K67" s="84"/>
      <c r="L67" s="84"/>
      <c r="M67" s="84"/>
      <c r="N67" s="84"/>
      <c r="O67" s="96"/>
      <c r="Q67" s="95"/>
      <c r="R67" s="84"/>
      <c r="S67" s="84"/>
      <c r="T67" s="84"/>
      <c r="U67" s="84"/>
      <c r="V67" s="84"/>
      <c r="W67" s="84"/>
      <c r="X67" s="84"/>
      <c r="Y67" s="84"/>
      <c r="Z67" s="84"/>
      <c r="AA67" s="84"/>
      <c r="AB67" s="84"/>
      <c r="AC67" s="84"/>
      <c r="AD67" s="84"/>
      <c r="AE67" s="84"/>
      <c r="AF67" s="84"/>
      <c r="AG67" s="84"/>
      <c r="AH67" s="84"/>
      <c r="AI67" s="84"/>
      <c r="AJ67" s="84"/>
      <c r="AK67" s="84"/>
      <c r="AL67" s="84"/>
      <c r="AM67" s="84"/>
      <c r="AN67" s="84"/>
      <c r="AO67" s="84"/>
      <c r="AP67" s="84"/>
      <c r="AQ67" s="84"/>
      <c r="AR67" s="84"/>
      <c r="AS67" s="84"/>
      <c r="AT67" s="84"/>
      <c r="AU67" s="84"/>
      <c r="AV67" s="84"/>
      <c r="AW67" s="84"/>
      <c r="AX67" s="96"/>
      <c r="AY67" s="94"/>
      <c r="AZ67" s="90" t="str">
        <f aca="false">IF(Q67="","",IF(Q67=0,0,1))</f>
        <v/>
      </c>
      <c r="BA67" s="89" t="str">
        <f aca="false">IF(R67="","",IF(R67=0,0,1))</f>
        <v/>
      </c>
      <c r="BB67" s="89" t="str">
        <f aca="false">IF(S67="","",IF(S67=0,0,1))</f>
        <v/>
      </c>
      <c r="BC67" s="89" t="str">
        <f aca="false">IF(T67="","",IF(T67=0,0,1))</f>
        <v/>
      </c>
      <c r="BD67" s="89" t="str">
        <f aca="false">IF(U67="","",IF(U67=0,0,1))</f>
        <v/>
      </c>
      <c r="BE67" s="89" t="str">
        <f aca="false">IF(V67="","",IF(V67=0,0,1))</f>
        <v/>
      </c>
      <c r="BF67" s="89" t="str">
        <f aca="false">IF(W67="","",IF(W67=0,0,1))</f>
        <v/>
      </c>
      <c r="BG67" s="89" t="str">
        <f aca="false">IF(X67="","",IF(X67=0,0,1))</f>
        <v/>
      </c>
      <c r="BH67" s="89" t="str">
        <f aca="false">IF(Y67="","",IF(Y67=0,0,1))</f>
        <v/>
      </c>
      <c r="BI67" s="89" t="str">
        <f aca="false">IF(Z67="","",IF(Z67=0,0,1))</f>
        <v/>
      </c>
      <c r="BJ67" s="89" t="str">
        <f aca="false">IF(AA67="","",IF(AA67=0,0,1))</f>
        <v/>
      </c>
      <c r="BK67" s="89" t="str">
        <f aca="false">IF(AB67="","",IF(AB67=0,0,1))</f>
        <v/>
      </c>
      <c r="BL67" s="89" t="str">
        <f aca="false">IF(AC67="","",IF(AC67=0,0,1))</f>
        <v/>
      </c>
      <c r="BM67" s="89" t="str">
        <f aca="false">IF(AD67="","",IF(AD67=0,0,1))</f>
        <v/>
      </c>
      <c r="BN67" s="89" t="str">
        <f aca="false">IF(AE67="","",IF(AE67=0,0,1))</f>
        <v/>
      </c>
      <c r="BO67" s="89" t="str">
        <f aca="false">IF(AF67="","",IF(AF67=0,0,1))</f>
        <v/>
      </c>
      <c r="BP67" s="89" t="str">
        <f aca="false">IF(AG67="","",IF(AG67=0,0,1))</f>
        <v/>
      </c>
      <c r="BQ67" s="89" t="str">
        <f aca="false">IF(AH67="","",IF(AH67=0,0,1))</f>
        <v/>
      </c>
      <c r="BR67" s="89" t="str">
        <f aca="false">IF(AI67="","",IF(AI67=0,0,1))</f>
        <v/>
      </c>
      <c r="BS67" s="89" t="str">
        <f aca="false">IF(AJ67="","",IF(AJ67=0,0,1))</f>
        <v/>
      </c>
      <c r="BT67" s="89" t="str">
        <f aca="false">IF(AK67="","",IF(AK67=0,0,1))</f>
        <v/>
      </c>
      <c r="BU67" s="89" t="str">
        <f aca="false">IF(AL67="","",IF(AL67=0,0,1))</f>
        <v/>
      </c>
      <c r="BV67" s="89" t="str">
        <f aca="false">IF(AM67="","",IF(AM67=0,0,1))</f>
        <v/>
      </c>
      <c r="BW67" s="89" t="str">
        <f aca="false">IF(AN67="","",IF(AN67=0,0,1))</f>
        <v/>
      </c>
      <c r="BX67" s="89" t="str">
        <f aca="false">IF(AO67="","",IF(AO67=0,0,1))</f>
        <v/>
      </c>
      <c r="BY67" s="89" t="str">
        <f aca="false">IF(AP67="","",IF(AP67=0,0,1))</f>
        <v/>
      </c>
      <c r="BZ67" s="89" t="str">
        <f aca="false">IF(AQ67="","",IF(AQ67=0,0,1))</f>
        <v/>
      </c>
      <c r="CA67" s="89" t="str">
        <f aca="false">IF(AR67="","",IF(AR67=0,0,1))</f>
        <v/>
      </c>
      <c r="CB67" s="89" t="str">
        <f aca="false">IF(AS67="","",IF(AS67=0,0,1))</f>
        <v/>
      </c>
      <c r="CC67" s="89" t="str">
        <f aca="false">IF(AT67="","",IF(AT67=0,0,1))</f>
        <v/>
      </c>
      <c r="CD67" s="89" t="str">
        <f aca="false">IF(AU67="","",IF(AU67=0,0,1))</f>
        <v/>
      </c>
      <c r="CE67" s="89" t="str">
        <f aca="false">IF(AV67="","",IF(AV67=0,0,1))</f>
        <v/>
      </c>
      <c r="CF67" s="89" t="str">
        <f aca="false">IF(AW67="","",IF(AW67=0,0,1))</f>
        <v/>
      </c>
      <c r="CG67" s="91" t="str">
        <f aca="false">IF(AX67="","",IF(AX67=0,0,1))</f>
        <v/>
      </c>
    </row>
    <row r="68" s="93" customFormat="true" ht="13.2" hidden="false" customHeight="false" outlineLevel="0" collapsed="false">
      <c r="A68" s="95"/>
      <c r="B68" s="84"/>
      <c r="C68" s="84"/>
      <c r="D68" s="96"/>
      <c r="F68" s="95"/>
      <c r="G68" s="84"/>
      <c r="H68" s="84"/>
      <c r="I68" s="84"/>
      <c r="J68" s="84"/>
      <c r="K68" s="84"/>
      <c r="L68" s="84"/>
      <c r="M68" s="84"/>
      <c r="N68" s="84"/>
      <c r="O68" s="96"/>
      <c r="Q68" s="95"/>
      <c r="R68" s="84"/>
      <c r="S68" s="84"/>
      <c r="T68" s="84"/>
      <c r="U68" s="84"/>
      <c r="V68" s="84"/>
      <c r="W68" s="84"/>
      <c r="X68" s="84"/>
      <c r="Y68" s="84"/>
      <c r="Z68" s="84"/>
      <c r="AA68" s="84"/>
      <c r="AB68" s="84"/>
      <c r="AC68" s="84"/>
      <c r="AD68" s="84"/>
      <c r="AE68" s="84"/>
      <c r="AF68" s="84"/>
      <c r="AG68" s="84"/>
      <c r="AH68" s="84"/>
      <c r="AI68" s="84"/>
      <c r="AJ68" s="84"/>
      <c r="AK68" s="84"/>
      <c r="AL68" s="84"/>
      <c r="AM68" s="84"/>
      <c r="AN68" s="84"/>
      <c r="AO68" s="84"/>
      <c r="AP68" s="84"/>
      <c r="AQ68" s="84"/>
      <c r="AR68" s="84"/>
      <c r="AS68" s="84"/>
      <c r="AT68" s="84"/>
      <c r="AU68" s="84"/>
      <c r="AV68" s="84"/>
      <c r="AW68" s="84"/>
      <c r="AX68" s="96"/>
      <c r="AY68" s="94"/>
      <c r="AZ68" s="90" t="str">
        <f aca="false">IF(Q68="","",IF(Q68=0,0,1))</f>
        <v/>
      </c>
      <c r="BA68" s="89" t="str">
        <f aca="false">IF(R68="","",IF(R68=0,0,1))</f>
        <v/>
      </c>
      <c r="BB68" s="89" t="str">
        <f aca="false">IF(S68="","",IF(S68=0,0,1))</f>
        <v/>
      </c>
      <c r="BC68" s="89" t="str">
        <f aca="false">IF(T68="","",IF(T68=0,0,1))</f>
        <v/>
      </c>
      <c r="BD68" s="89" t="str">
        <f aca="false">IF(U68="","",IF(U68=0,0,1))</f>
        <v/>
      </c>
      <c r="BE68" s="89" t="str">
        <f aca="false">IF(V68="","",IF(V68=0,0,1))</f>
        <v/>
      </c>
      <c r="BF68" s="89" t="str">
        <f aca="false">IF(W68="","",IF(W68=0,0,1))</f>
        <v/>
      </c>
      <c r="BG68" s="89" t="str">
        <f aca="false">IF(X68="","",IF(X68=0,0,1))</f>
        <v/>
      </c>
      <c r="BH68" s="89" t="str">
        <f aca="false">IF(Y68="","",IF(Y68=0,0,1))</f>
        <v/>
      </c>
      <c r="BI68" s="89" t="str">
        <f aca="false">IF(Z68="","",IF(Z68=0,0,1))</f>
        <v/>
      </c>
      <c r="BJ68" s="89" t="str">
        <f aca="false">IF(AA68="","",IF(AA68=0,0,1))</f>
        <v/>
      </c>
      <c r="BK68" s="89" t="str">
        <f aca="false">IF(AB68="","",IF(AB68=0,0,1))</f>
        <v/>
      </c>
      <c r="BL68" s="89" t="str">
        <f aca="false">IF(AC68="","",IF(AC68=0,0,1))</f>
        <v/>
      </c>
      <c r="BM68" s="89" t="str">
        <f aca="false">IF(AD68="","",IF(AD68=0,0,1))</f>
        <v/>
      </c>
      <c r="BN68" s="89" t="str">
        <f aca="false">IF(AE68="","",IF(AE68=0,0,1))</f>
        <v/>
      </c>
      <c r="BO68" s="89" t="str">
        <f aca="false">IF(AF68="","",IF(AF68=0,0,1))</f>
        <v/>
      </c>
      <c r="BP68" s="89" t="str">
        <f aca="false">IF(AG68="","",IF(AG68=0,0,1))</f>
        <v/>
      </c>
      <c r="BQ68" s="89" t="str">
        <f aca="false">IF(AH68="","",IF(AH68=0,0,1))</f>
        <v/>
      </c>
      <c r="BR68" s="89" t="str">
        <f aca="false">IF(AI68="","",IF(AI68=0,0,1))</f>
        <v/>
      </c>
      <c r="BS68" s="89" t="str">
        <f aca="false">IF(AJ68="","",IF(AJ68=0,0,1))</f>
        <v/>
      </c>
      <c r="BT68" s="89" t="str">
        <f aca="false">IF(AK68="","",IF(AK68=0,0,1))</f>
        <v/>
      </c>
      <c r="BU68" s="89" t="str">
        <f aca="false">IF(AL68="","",IF(AL68=0,0,1))</f>
        <v/>
      </c>
      <c r="BV68" s="89" t="str">
        <f aca="false">IF(AM68="","",IF(AM68=0,0,1))</f>
        <v/>
      </c>
      <c r="BW68" s="89" t="str">
        <f aca="false">IF(AN68="","",IF(AN68=0,0,1))</f>
        <v/>
      </c>
      <c r="BX68" s="89" t="str">
        <f aca="false">IF(AO68="","",IF(AO68=0,0,1))</f>
        <v/>
      </c>
      <c r="BY68" s="89" t="str">
        <f aca="false">IF(AP68="","",IF(AP68=0,0,1))</f>
        <v/>
      </c>
      <c r="BZ68" s="89" t="str">
        <f aca="false">IF(AQ68="","",IF(AQ68=0,0,1))</f>
        <v/>
      </c>
      <c r="CA68" s="89" t="str">
        <f aca="false">IF(AR68="","",IF(AR68=0,0,1))</f>
        <v/>
      </c>
      <c r="CB68" s="89" t="str">
        <f aca="false">IF(AS68="","",IF(AS68=0,0,1))</f>
        <v/>
      </c>
      <c r="CC68" s="89" t="str">
        <f aca="false">IF(AT68="","",IF(AT68=0,0,1))</f>
        <v/>
      </c>
      <c r="CD68" s="89" t="str">
        <f aca="false">IF(AU68="","",IF(AU68=0,0,1))</f>
        <v/>
      </c>
      <c r="CE68" s="89" t="str">
        <f aca="false">IF(AV68="","",IF(AV68=0,0,1))</f>
        <v/>
      </c>
      <c r="CF68" s="89" t="str">
        <f aca="false">IF(AW68="","",IF(AW68=0,0,1))</f>
        <v/>
      </c>
      <c r="CG68" s="91" t="str">
        <f aca="false">IF(AX68="","",IF(AX68=0,0,1))</f>
        <v/>
      </c>
    </row>
    <row r="69" s="93" customFormat="true" ht="13.2" hidden="false" customHeight="false" outlineLevel="0" collapsed="false">
      <c r="A69" s="95"/>
      <c r="B69" s="84"/>
      <c r="C69" s="84"/>
      <c r="D69" s="96"/>
      <c r="F69" s="95"/>
      <c r="G69" s="84"/>
      <c r="H69" s="84"/>
      <c r="I69" s="84"/>
      <c r="J69" s="84"/>
      <c r="K69" s="84"/>
      <c r="L69" s="84"/>
      <c r="M69" s="84"/>
      <c r="N69" s="84"/>
      <c r="O69" s="96"/>
      <c r="Q69" s="95"/>
      <c r="R69" s="84"/>
      <c r="S69" s="84"/>
      <c r="T69" s="84"/>
      <c r="U69" s="84"/>
      <c r="V69" s="84"/>
      <c r="W69" s="84"/>
      <c r="X69" s="84"/>
      <c r="Y69" s="84"/>
      <c r="Z69" s="84"/>
      <c r="AA69" s="84"/>
      <c r="AB69" s="84"/>
      <c r="AC69" s="84"/>
      <c r="AD69" s="84"/>
      <c r="AE69" s="84"/>
      <c r="AF69" s="84"/>
      <c r="AG69" s="84"/>
      <c r="AH69" s="84"/>
      <c r="AI69" s="84"/>
      <c r="AJ69" s="84"/>
      <c r="AK69" s="84"/>
      <c r="AL69" s="84"/>
      <c r="AM69" s="84"/>
      <c r="AN69" s="84"/>
      <c r="AO69" s="84"/>
      <c r="AP69" s="84"/>
      <c r="AQ69" s="84"/>
      <c r="AR69" s="84"/>
      <c r="AS69" s="84"/>
      <c r="AT69" s="84"/>
      <c r="AU69" s="84"/>
      <c r="AV69" s="84"/>
      <c r="AW69" s="84"/>
      <c r="AX69" s="96"/>
      <c r="AY69" s="94"/>
      <c r="AZ69" s="90" t="str">
        <f aca="false">IF(Q69="","",IF(Q69=0,0,1))</f>
        <v/>
      </c>
      <c r="BA69" s="89" t="str">
        <f aca="false">IF(R69="","",IF(R69=0,0,1))</f>
        <v/>
      </c>
      <c r="BB69" s="89" t="str">
        <f aca="false">IF(S69="","",IF(S69=0,0,1))</f>
        <v/>
      </c>
      <c r="BC69" s="89" t="str">
        <f aca="false">IF(T69="","",IF(T69=0,0,1))</f>
        <v/>
      </c>
      <c r="BD69" s="89" t="str">
        <f aca="false">IF(U69="","",IF(U69=0,0,1))</f>
        <v/>
      </c>
      <c r="BE69" s="89" t="str">
        <f aca="false">IF(V69="","",IF(V69=0,0,1))</f>
        <v/>
      </c>
      <c r="BF69" s="89" t="str">
        <f aca="false">IF(W69="","",IF(W69=0,0,1))</f>
        <v/>
      </c>
      <c r="BG69" s="89" t="str">
        <f aca="false">IF(X69="","",IF(X69=0,0,1))</f>
        <v/>
      </c>
      <c r="BH69" s="89" t="str">
        <f aca="false">IF(Y69="","",IF(Y69=0,0,1))</f>
        <v/>
      </c>
      <c r="BI69" s="89" t="str">
        <f aca="false">IF(Z69="","",IF(Z69=0,0,1))</f>
        <v/>
      </c>
      <c r="BJ69" s="89" t="str">
        <f aca="false">IF(AA69="","",IF(AA69=0,0,1))</f>
        <v/>
      </c>
      <c r="BK69" s="89" t="str">
        <f aca="false">IF(AB69="","",IF(AB69=0,0,1))</f>
        <v/>
      </c>
      <c r="BL69" s="89" t="str">
        <f aca="false">IF(AC69="","",IF(AC69=0,0,1))</f>
        <v/>
      </c>
      <c r="BM69" s="89" t="str">
        <f aca="false">IF(AD69="","",IF(AD69=0,0,1))</f>
        <v/>
      </c>
      <c r="BN69" s="89" t="str">
        <f aca="false">IF(AE69="","",IF(AE69=0,0,1))</f>
        <v/>
      </c>
      <c r="BO69" s="89" t="str">
        <f aca="false">IF(AF69="","",IF(AF69=0,0,1))</f>
        <v/>
      </c>
      <c r="BP69" s="89" t="str">
        <f aca="false">IF(AG69="","",IF(AG69=0,0,1))</f>
        <v/>
      </c>
      <c r="BQ69" s="89" t="str">
        <f aca="false">IF(AH69="","",IF(AH69=0,0,1))</f>
        <v/>
      </c>
      <c r="BR69" s="89" t="str">
        <f aca="false">IF(AI69="","",IF(AI69=0,0,1))</f>
        <v/>
      </c>
      <c r="BS69" s="89" t="str">
        <f aca="false">IF(AJ69="","",IF(AJ69=0,0,1))</f>
        <v/>
      </c>
      <c r="BT69" s="89" t="str">
        <f aca="false">IF(AK69="","",IF(AK69=0,0,1))</f>
        <v/>
      </c>
      <c r="BU69" s="89" t="str">
        <f aca="false">IF(AL69="","",IF(AL69=0,0,1))</f>
        <v/>
      </c>
      <c r="BV69" s="89" t="str">
        <f aca="false">IF(AM69="","",IF(AM69=0,0,1))</f>
        <v/>
      </c>
      <c r="BW69" s="89" t="str">
        <f aca="false">IF(AN69="","",IF(AN69=0,0,1))</f>
        <v/>
      </c>
      <c r="BX69" s="89" t="str">
        <f aca="false">IF(AO69="","",IF(AO69=0,0,1))</f>
        <v/>
      </c>
      <c r="BY69" s="89" t="str">
        <f aca="false">IF(AP69="","",IF(AP69=0,0,1))</f>
        <v/>
      </c>
      <c r="BZ69" s="89" t="str">
        <f aca="false">IF(AQ69="","",IF(AQ69=0,0,1))</f>
        <v/>
      </c>
      <c r="CA69" s="89" t="str">
        <f aca="false">IF(AR69="","",IF(AR69=0,0,1))</f>
        <v/>
      </c>
      <c r="CB69" s="89" t="str">
        <f aca="false">IF(AS69="","",IF(AS69=0,0,1))</f>
        <v/>
      </c>
      <c r="CC69" s="89" t="str">
        <f aca="false">IF(AT69="","",IF(AT69=0,0,1))</f>
        <v/>
      </c>
      <c r="CD69" s="89" t="str">
        <f aca="false">IF(AU69="","",IF(AU69=0,0,1))</f>
        <v/>
      </c>
      <c r="CE69" s="89" t="str">
        <f aca="false">IF(AV69="","",IF(AV69=0,0,1))</f>
        <v/>
      </c>
      <c r="CF69" s="89" t="str">
        <f aca="false">IF(AW69="","",IF(AW69=0,0,1))</f>
        <v/>
      </c>
      <c r="CG69" s="91" t="str">
        <f aca="false">IF(AX69="","",IF(AX69=0,0,1))</f>
        <v/>
      </c>
    </row>
    <row r="70" s="93" customFormat="true" ht="13.2" hidden="false" customHeight="false" outlineLevel="0" collapsed="false">
      <c r="A70" s="95"/>
      <c r="B70" s="84"/>
      <c r="C70" s="84"/>
      <c r="D70" s="96"/>
      <c r="F70" s="95"/>
      <c r="G70" s="84"/>
      <c r="H70" s="84"/>
      <c r="I70" s="84"/>
      <c r="J70" s="84"/>
      <c r="K70" s="84"/>
      <c r="L70" s="84"/>
      <c r="M70" s="84"/>
      <c r="N70" s="84"/>
      <c r="O70" s="96"/>
      <c r="Q70" s="95"/>
      <c r="R70" s="84"/>
      <c r="S70" s="84"/>
      <c r="T70" s="84"/>
      <c r="U70" s="84"/>
      <c r="V70" s="84"/>
      <c r="W70" s="84"/>
      <c r="X70" s="84"/>
      <c r="Y70" s="84"/>
      <c r="Z70" s="84"/>
      <c r="AA70" s="84"/>
      <c r="AB70" s="84"/>
      <c r="AC70" s="84"/>
      <c r="AD70" s="84"/>
      <c r="AE70" s="84"/>
      <c r="AF70" s="84"/>
      <c r="AG70" s="84"/>
      <c r="AH70" s="84"/>
      <c r="AI70" s="84"/>
      <c r="AJ70" s="84"/>
      <c r="AK70" s="84"/>
      <c r="AL70" s="84"/>
      <c r="AM70" s="84"/>
      <c r="AN70" s="84"/>
      <c r="AO70" s="84"/>
      <c r="AP70" s="84"/>
      <c r="AQ70" s="84"/>
      <c r="AR70" s="84"/>
      <c r="AS70" s="84"/>
      <c r="AT70" s="84"/>
      <c r="AU70" s="84"/>
      <c r="AV70" s="84"/>
      <c r="AW70" s="84"/>
      <c r="AX70" s="96"/>
      <c r="AY70" s="94"/>
      <c r="AZ70" s="90" t="str">
        <f aca="false">IF(Q70="","",IF(Q70=0,0,1))</f>
        <v/>
      </c>
      <c r="BA70" s="89" t="str">
        <f aca="false">IF(R70="","",IF(R70=0,0,1))</f>
        <v/>
      </c>
      <c r="BB70" s="89" t="str">
        <f aca="false">IF(S70="","",IF(S70=0,0,1))</f>
        <v/>
      </c>
      <c r="BC70" s="89" t="str">
        <f aca="false">IF(T70="","",IF(T70=0,0,1))</f>
        <v/>
      </c>
      <c r="BD70" s="89" t="str">
        <f aca="false">IF(U70="","",IF(U70=0,0,1))</f>
        <v/>
      </c>
      <c r="BE70" s="89" t="str">
        <f aca="false">IF(V70="","",IF(V70=0,0,1))</f>
        <v/>
      </c>
      <c r="BF70" s="89" t="str">
        <f aca="false">IF(W70="","",IF(W70=0,0,1))</f>
        <v/>
      </c>
      <c r="BG70" s="89" t="str">
        <f aca="false">IF(X70="","",IF(X70=0,0,1))</f>
        <v/>
      </c>
      <c r="BH70" s="89" t="str">
        <f aca="false">IF(Y70="","",IF(Y70=0,0,1))</f>
        <v/>
      </c>
      <c r="BI70" s="89" t="str">
        <f aca="false">IF(Z70="","",IF(Z70=0,0,1))</f>
        <v/>
      </c>
      <c r="BJ70" s="89" t="str">
        <f aca="false">IF(AA70="","",IF(AA70=0,0,1))</f>
        <v/>
      </c>
      <c r="BK70" s="89" t="str">
        <f aca="false">IF(AB70="","",IF(AB70=0,0,1))</f>
        <v/>
      </c>
      <c r="BL70" s="89" t="str">
        <f aca="false">IF(AC70="","",IF(AC70=0,0,1))</f>
        <v/>
      </c>
      <c r="BM70" s="89" t="str">
        <f aca="false">IF(AD70="","",IF(AD70=0,0,1))</f>
        <v/>
      </c>
      <c r="BN70" s="89" t="str">
        <f aca="false">IF(AE70="","",IF(AE70=0,0,1))</f>
        <v/>
      </c>
      <c r="BO70" s="89" t="str">
        <f aca="false">IF(AF70="","",IF(AF70=0,0,1))</f>
        <v/>
      </c>
      <c r="BP70" s="89" t="str">
        <f aca="false">IF(AG70="","",IF(AG70=0,0,1))</f>
        <v/>
      </c>
      <c r="BQ70" s="89" t="str">
        <f aca="false">IF(AH70="","",IF(AH70=0,0,1))</f>
        <v/>
      </c>
      <c r="BR70" s="89" t="str">
        <f aca="false">IF(AI70="","",IF(AI70=0,0,1))</f>
        <v/>
      </c>
      <c r="BS70" s="89" t="str">
        <f aca="false">IF(AJ70="","",IF(AJ70=0,0,1))</f>
        <v/>
      </c>
      <c r="BT70" s="89" t="str">
        <f aca="false">IF(AK70="","",IF(AK70=0,0,1))</f>
        <v/>
      </c>
      <c r="BU70" s="89" t="str">
        <f aca="false">IF(AL70="","",IF(AL70=0,0,1))</f>
        <v/>
      </c>
      <c r="BV70" s="89" t="str">
        <f aca="false">IF(AM70="","",IF(AM70=0,0,1))</f>
        <v/>
      </c>
      <c r="BW70" s="89" t="str">
        <f aca="false">IF(AN70="","",IF(AN70=0,0,1))</f>
        <v/>
      </c>
      <c r="BX70" s="89" t="str">
        <f aca="false">IF(AO70="","",IF(AO70=0,0,1))</f>
        <v/>
      </c>
      <c r="BY70" s="89" t="str">
        <f aca="false">IF(AP70="","",IF(AP70=0,0,1))</f>
        <v/>
      </c>
      <c r="BZ70" s="89" t="str">
        <f aca="false">IF(AQ70="","",IF(AQ70=0,0,1))</f>
        <v/>
      </c>
      <c r="CA70" s="89" t="str">
        <f aca="false">IF(AR70="","",IF(AR70=0,0,1))</f>
        <v/>
      </c>
      <c r="CB70" s="89" t="str">
        <f aca="false">IF(AS70="","",IF(AS70=0,0,1))</f>
        <v/>
      </c>
      <c r="CC70" s="89" t="str">
        <f aca="false">IF(AT70="","",IF(AT70=0,0,1))</f>
        <v/>
      </c>
      <c r="CD70" s="89" t="str">
        <f aca="false">IF(AU70="","",IF(AU70=0,0,1))</f>
        <v/>
      </c>
      <c r="CE70" s="89" t="str">
        <f aca="false">IF(AV70="","",IF(AV70=0,0,1))</f>
        <v/>
      </c>
      <c r="CF70" s="89" t="str">
        <f aca="false">IF(AW70="","",IF(AW70=0,0,1))</f>
        <v/>
      </c>
      <c r="CG70" s="91" t="str">
        <f aca="false">IF(AX70="","",IF(AX70=0,0,1))</f>
        <v/>
      </c>
    </row>
    <row r="71" s="93" customFormat="true" ht="13.2" hidden="false" customHeight="false" outlineLevel="0" collapsed="false">
      <c r="A71" s="95"/>
      <c r="B71" s="84"/>
      <c r="C71" s="84"/>
      <c r="D71" s="96"/>
      <c r="F71" s="95"/>
      <c r="G71" s="84"/>
      <c r="H71" s="84"/>
      <c r="I71" s="84"/>
      <c r="J71" s="84"/>
      <c r="K71" s="84"/>
      <c r="L71" s="84"/>
      <c r="M71" s="84"/>
      <c r="N71" s="84"/>
      <c r="O71" s="96"/>
      <c r="Q71" s="95"/>
      <c r="R71" s="84"/>
      <c r="S71" s="84"/>
      <c r="T71" s="84"/>
      <c r="U71" s="84"/>
      <c r="V71" s="84"/>
      <c r="W71" s="84"/>
      <c r="X71" s="84"/>
      <c r="Y71" s="84"/>
      <c r="Z71" s="84"/>
      <c r="AA71" s="84"/>
      <c r="AB71" s="84"/>
      <c r="AC71" s="84"/>
      <c r="AD71" s="84"/>
      <c r="AE71" s="84"/>
      <c r="AF71" s="84"/>
      <c r="AG71" s="84"/>
      <c r="AH71" s="84"/>
      <c r="AI71" s="84"/>
      <c r="AJ71" s="84"/>
      <c r="AK71" s="84"/>
      <c r="AL71" s="84"/>
      <c r="AM71" s="84"/>
      <c r="AN71" s="84"/>
      <c r="AO71" s="84"/>
      <c r="AP71" s="84"/>
      <c r="AQ71" s="84"/>
      <c r="AR71" s="84"/>
      <c r="AS71" s="84"/>
      <c r="AT71" s="84"/>
      <c r="AU71" s="84"/>
      <c r="AV71" s="84"/>
      <c r="AW71" s="84"/>
      <c r="AX71" s="96"/>
      <c r="AY71" s="94"/>
      <c r="AZ71" s="90" t="str">
        <f aca="false">IF(Q71="","",IF(Q71=0,0,1))</f>
        <v/>
      </c>
      <c r="BA71" s="89" t="str">
        <f aca="false">IF(R71="","",IF(R71=0,0,1))</f>
        <v/>
      </c>
      <c r="BB71" s="89" t="str">
        <f aca="false">IF(S71="","",IF(S71=0,0,1))</f>
        <v/>
      </c>
      <c r="BC71" s="89" t="str">
        <f aca="false">IF(T71="","",IF(T71=0,0,1))</f>
        <v/>
      </c>
      <c r="BD71" s="89" t="str">
        <f aca="false">IF(U71="","",IF(U71=0,0,1))</f>
        <v/>
      </c>
      <c r="BE71" s="89" t="str">
        <f aca="false">IF(V71="","",IF(V71=0,0,1))</f>
        <v/>
      </c>
      <c r="BF71" s="89" t="str">
        <f aca="false">IF(W71="","",IF(W71=0,0,1))</f>
        <v/>
      </c>
      <c r="BG71" s="89" t="str">
        <f aca="false">IF(X71="","",IF(X71=0,0,1))</f>
        <v/>
      </c>
      <c r="BH71" s="89" t="str">
        <f aca="false">IF(Y71="","",IF(Y71=0,0,1))</f>
        <v/>
      </c>
      <c r="BI71" s="89" t="str">
        <f aca="false">IF(Z71="","",IF(Z71=0,0,1))</f>
        <v/>
      </c>
      <c r="BJ71" s="89" t="str">
        <f aca="false">IF(AA71="","",IF(AA71=0,0,1))</f>
        <v/>
      </c>
      <c r="BK71" s="89" t="str">
        <f aca="false">IF(AB71="","",IF(AB71=0,0,1))</f>
        <v/>
      </c>
      <c r="BL71" s="89" t="str">
        <f aca="false">IF(AC71="","",IF(AC71=0,0,1))</f>
        <v/>
      </c>
      <c r="BM71" s="89" t="str">
        <f aca="false">IF(AD71="","",IF(AD71=0,0,1))</f>
        <v/>
      </c>
      <c r="BN71" s="89" t="str">
        <f aca="false">IF(AE71="","",IF(AE71=0,0,1))</f>
        <v/>
      </c>
      <c r="BO71" s="89" t="str">
        <f aca="false">IF(AF71="","",IF(AF71=0,0,1))</f>
        <v/>
      </c>
      <c r="BP71" s="89" t="str">
        <f aca="false">IF(AG71="","",IF(AG71=0,0,1))</f>
        <v/>
      </c>
      <c r="BQ71" s="89" t="str">
        <f aca="false">IF(AH71="","",IF(AH71=0,0,1))</f>
        <v/>
      </c>
      <c r="BR71" s="89" t="str">
        <f aca="false">IF(AI71="","",IF(AI71=0,0,1))</f>
        <v/>
      </c>
      <c r="BS71" s="89" t="str">
        <f aca="false">IF(AJ71="","",IF(AJ71=0,0,1))</f>
        <v/>
      </c>
      <c r="BT71" s="89" t="str">
        <f aca="false">IF(AK71="","",IF(AK71=0,0,1))</f>
        <v/>
      </c>
      <c r="BU71" s="89" t="str">
        <f aca="false">IF(AL71="","",IF(AL71=0,0,1))</f>
        <v/>
      </c>
      <c r="BV71" s="89" t="str">
        <f aca="false">IF(AM71="","",IF(AM71=0,0,1))</f>
        <v/>
      </c>
      <c r="BW71" s="89" t="str">
        <f aca="false">IF(AN71="","",IF(AN71=0,0,1))</f>
        <v/>
      </c>
      <c r="BX71" s="89" t="str">
        <f aca="false">IF(AO71="","",IF(AO71=0,0,1))</f>
        <v/>
      </c>
      <c r="BY71" s="89" t="str">
        <f aca="false">IF(AP71="","",IF(AP71=0,0,1))</f>
        <v/>
      </c>
      <c r="BZ71" s="89" t="str">
        <f aca="false">IF(AQ71="","",IF(AQ71=0,0,1))</f>
        <v/>
      </c>
      <c r="CA71" s="89" t="str">
        <f aca="false">IF(AR71="","",IF(AR71=0,0,1))</f>
        <v/>
      </c>
      <c r="CB71" s="89" t="str">
        <f aca="false">IF(AS71="","",IF(AS71=0,0,1))</f>
        <v/>
      </c>
      <c r="CC71" s="89" t="str">
        <f aca="false">IF(AT71="","",IF(AT71=0,0,1))</f>
        <v/>
      </c>
      <c r="CD71" s="89" t="str">
        <f aca="false">IF(AU71="","",IF(AU71=0,0,1))</f>
        <v/>
      </c>
      <c r="CE71" s="89" t="str">
        <f aca="false">IF(AV71="","",IF(AV71=0,0,1))</f>
        <v/>
      </c>
      <c r="CF71" s="89" t="str">
        <f aca="false">IF(AW71="","",IF(AW71=0,0,1))</f>
        <v/>
      </c>
      <c r="CG71" s="91" t="str">
        <f aca="false">IF(AX71="","",IF(AX71=0,0,1))</f>
        <v/>
      </c>
    </row>
    <row r="72" s="93" customFormat="true" ht="13.2" hidden="false" customHeight="false" outlineLevel="0" collapsed="false">
      <c r="A72" s="95"/>
      <c r="B72" s="84"/>
      <c r="C72" s="84"/>
      <c r="D72" s="96"/>
      <c r="F72" s="95"/>
      <c r="G72" s="84"/>
      <c r="H72" s="84"/>
      <c r="I72" s="84"/>
      <c r="J72" s="84"/>
      <c r="K72" s="84"/>
      <c r="L72" s="84"/>
      <c r="M72" s="84"/>
      <c r="N72" s="84"/>
      <c r="O72" s="96"/>
      <c r="Q72" s="95"/>
      <c r="R72" s="84"/>
      <c r="S72" s="84"/>
      <c r="T72" s="84"/>
      <c r="U72" s="84"/>
      <c r="V72" s="84"/>
      <c r="W72" s="84"/>
      <c r="X72" s="84"/>
      <c r="Y72" s="84"/>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84"/>
      <c r="AX72" s="96"/>
      <c r="AY72" s="94"/>
      <c r="AZ72" s="90" t="str">
        <f aca="false">IF(Q72="","",IF(Q72=0,0,1))</f>
        <v/>
      </c>
      <c r="BA72" s="89" t="str">
        <f aca="false">IF(R72="","",IF(R72=0,0,1))</f>
        <v/>
      </c>
      <c r="BB72" s="89" t="str">
        <f aca="false">IF(S72="","",IF(S72=0,0,1))</f>
        <v/>
      </c>
      <c r="BC72" s="89" t="str">
        <f aca="false">IF(T72="","",IF(T72=0,0,1))</f>
        <v/>
      </c>
      <c r="BD72" s="89" t="str">
        <f aca="false">IF(U72="","",IF(U72=0,0,1))</f>
        <v/>
      </c>
      <c r="BE72" s="89" t="str">
        <f aca="false">IF(V72="","",IF(V72=0,0,1))</f>
        <v/>
      </c>
      <c r="BF72" s="89" t="str">
        <f aca="false">IF(W72="","",IF(W72=0,0,1))</f>
        <v/>
      </c>
      <c r="BG72" s="89" t="str">
        <f aca="false">IF(X72="","",IF(X72=0,0,1))</f>
        <v/>
      </c>
      <c r="BH72" s="89" t="str">
        <f aca="false">IF(Y72="","",IF(Y72=0,0,1))</f>
        <v/>
      </c>
      <c r="BI72" s="89" t="str">
        <f aca="false">IF(Z72="","",IF(Z72=0,0,1))</f>
        <v/>
      </c>
      <c r="BJ72" s="89" t="str">
        <f aca="false">IF(AA72="","",IF(AA72=0,0,1))</f>
        <v/>
      </c>
      <c r="BK72" s="89" t="str">
        <f aca="false">IF(AB72="","",IF(AB72=0,0,1))</f>
        <v/>
      </c>
      <c r="BL72" s="89" t="str">
        <f aca="false">IF(AC72="","",IF(AC72=0,0,1))</f>
        <v/>
      </c>
      <c r="BM72" s="89" t="str">
        <f aca="false">IF(AD72="","",IF(AD72=0,0,1))</f>
        <v/>
      </c>
      <c r="BN72" s="89" t="str">
        <f aca="false">IF(AE72="","",IF(AE72=0,0,1))</f>
        <v/>
      </c>
      <c r="BO72" s="89" t="str">
        <f aca="false">IF(AF72="","",IF(AF72=0,0,1))</f>
        <v/>
      </c>
      <c r="BP72" s="89" t="str">
        <f aca="false">IF(AG72="","",IF(AG72=0,0,1))</f>
        <v/>
      </c>
      <c r="BQ72" s="89" t="str">
        <f aca="false">IF(AH72="","",IF(AH72=0,0,1))</f>
        <v/>
      </c>
      <c r="BR72" s="89" t="str">
        <f aca="false">IF(AI72="","",IF(AI72=0,0,1))</f>
        <v/>
      </c>
      <c r="BS72" s="89" t="str">
        <f aca="false">IF(AJ72="","",IF(AJ72=0,0,1))</f>
        <v/>
      </c>
      <c r="BT72" s="89" t="str">
        <f aca="false">IF(AK72="","",IF(AK72=0,0,1))</f>
        <v/>
      </c>
      <c r="BU72" s="89" t="str">
        <f aca="false">IF(AL72="","",IF(AL72=0,0,1))</f>
        <v/>
      </c>
      <c r="BV72" s="89" t="str">
        <f aca="false">IF(AM72="","",IF(AM72=0,0,1))</f>
        <v/>
      </c>
      <c r="BW72" s="89" t="str">
        <f aca="false">IF(AN72="","",IF(AN72=0,0,1))</f>
        <v/>
      </c>
      <c r="BX72" s="89" t="str">
        <f aca="false">IF(AO72="","",IF(AO72=0,0,1))</f>
        <v/>
      </c>
      <c r="BY72" s="89" t="str">
        <f aca="false">IF(AP72="","",IF(AP72=0,0,1))</f>
        <v/>
      </c>
      <c r="BZ72" s="89" t="str">
        <f aca="false">IF(AQ72="","",IF(AQ72=0,0,1))</f>
        <v/>
      </c>
      <c r="CA72" s="89" t="str">
        <f aca="false">IF(AR72="","",IF(AR72=0,0,1))</f>
        <v/>
      </c>
      <c r="CB72" s="89" t="str">
        <f aca="false">IF(AS72="","",IF(AS72=0,0,1))</f>
        <v/>
      </c>
      <c r="CC72" s="89" t="str">
        <f aca="false">IF(AT72="","",IF(AT72=0,0,1))</f>
        <v/>
      </c>
      <c r="CD72" s="89" t="str">
        <f aca="false">IF(AU72="","",IF(AU72=0,0,1))</f>
        <v/>
      </c>
      <c r="CE72" s="89" t="str">
        <f aca="false">IF(AV72="","",IF(AV72=0,0,1))</f>
        <v/>
      </c>
      <c r="CF72" s="89" t="str">
        <f aca="false">IF(AW72="","",IF(AW72=0,0,1))</f>
        <v/>
      </c>
      <c r="CG72" s="91" t="str">
        <f aca="false">IF(AX72="","",IF(AX72=0,0,1))</f>
        <v/>
      </c>
    </row>
    <row r="73" s="93" customFormat="true" ht="13.2" hidden="false" customHeight="false" outlineLevel="0" collapsed="false">
      <c r="A73" s="95"/>
      <c r="B73" s="84"/>
      <c r="C73" s="84"/>
      <c r="D73" s="96"/>
      <c r="F73" s="95"/>
      <c r="G73" s="84"/>
      <c r="H73" s="84"/>
      <c r="I73" s="84"/>
      <c r="J73" s="84"/>
      <c r="K73" s="84"/>
      <c r="L73" s="84"/>
      <c r="M73" s="84"/>
      <c r="N73" s="84"/>
      <c r="O73" s="96"/>
      <c r="Q73" s="95"/>
      <c r="R73" s="84"/>
      <c r="S73" s="84"/>
      <c r="T73" s="84"/>
      <c r="U73" s="84"/>
      <c r="V73" s="84"/>
      <c r="W73" s="84"/>
      <c r="X73" s="84"/>
      <c r="Y73" s="84"/>
      <c r="Z73" s="84"/>
      <c r="AA73" s="84"/>
      <c r="AB73" s="84"/>
      <c r="AC73" s="84"/>
      <c r="AD73" s="84"/>
      <c r="AE73" s="84"/>
      <c r="AF73" s="84"/>
      <c r="AG73" s="84"/>
      <c r="AH73" s="84"/>
      <c r="AI73" s="84"/>
      <c r="AJ73" s="84"/>
      <c r="AK73" s="84"/>
      <c r="AL73" s="84"/>
      <c r="AM73" s="84"/>
      <c r="AN73" s="84"/>
      <c r="AO73" s="84"/>
      <c r="AP73" s="84"/>
      <c r="AQ73" s="84"/>
      <c r="AR73" s="84"/>
      <c r="AS73" s="84"/>
      <c r="AT73" s="84"/>
      <c r="AU73" s="84"/>
      <c r="AV73" s="84"/>
      <c r="AW73" s="84"/>
      <c r="AX73" s="96"/>
      <c r="AY73" s="94"/>
      <c r="AZ73" s="90" t="str">
        <f aca="false">IF(Q73="","",IF(Q73=0,0,1))</f>
        <v/>
      </c>
      <c r="BA73" s="89" t="str">
        <f aca="false">IF(R73="","",IF(R73=0,0,1))</f>
        <v/>
      </c>
      <c r="BB73" s="89" t="str">
        <f aca="false">IF(S73="","",IF(S73=0,0,1))</f>
        <v/>
      </c>
      <c r="BC73" s="89" t="str">
        <f aca="false">IF(T73="","",IF(T73=0,0,1))</f>
        <v/>
      </c>
      <c r="BD73" s="89" t="str">
        <f aca="false">IF(U73="","",IF(U73=0,0,1))</f>
        <v/>
      </c>
      <c r="BE73" s="89" t="str">
        <f aca="false">IF(V73="","",IF(V73=0,0,1))</f>
        <v/>
      </c>
      <c r="BF73" s="89" t="str">
        <f aca="false">IF(W73="","",IF(W73=0,0,1))</f>
        <v/>
      </c>
      <c r="BG73" s="89" t="str">
        <f aca="false">IF(X73="","",IF(X73=0,0,1))</f>
        <v/>
      </c>
      <c r="BH73" s="89" t="str">
        <f aca="false">IF(Y73="","",IF(Y73=0,0,1))</f>
        <v/>
      </c>
      <c r="BI73" s="89" t="str">
        <f aca="false">IF(Z73="","",IF(Z73=0,0,1))</f>
        <v/>
      </c>
      <c r="BJ73" s="89" t="str">
        <f aca="false">IF(AA73="","",IF(AA73=0,0,1))</f>
        <v/>
      </c>
      <c r="BK73" s="89" t="str">
        <f aca="false">IF(AB73="","",IF(AB73=0,0,1))</f>
        <v/>
      </c>
      <c r="BL73" s="89" t="str">
        <f aca="false">IF(AC73="","",IF(AC73=0,0,1))</f>
        <v/>
      </c>
      <c r="BM73" s="89" t="str">
        <f aca="false">IF(AD73="","",IF(AD73=0,0,1))</f>
        <v/>
      </c>
      <c r="BN73" s="89" t="str">
        <f aca="false">IF(AE73="","",IF(AE73=0,0,1))</f>
        <v/>
      </c>
      <c r="BO73" s="89" t="str">
        <f aca="false">IF(AF73="","",IF(AF73=0,0,1))</f>
        <v/>
      </c>
      <c r="BP73" s="89" t="str">
        <f aca="false">IF(AG73="","",IF(AG73=0,0,1))</f>
        <v/>
      </c>
      <c r="BQ73" s="89" t="str">
        <f aca="false">IF(AH73="","",IF(AH73=0,0,1))</f>
        <v/>
      </c>
      <c r="BR73" s="89" t="str">
        <f aca="false">IF(AI73="","",IF(AI73=0,0,1))</f>
        <v/>
      </c>
      <c r="BS73" s="89" t="str">
        <f aca="false">IF(AJ73="","",IF(AJ73=0,0,1))</f>
        <v/>
      </c>
      <c r="BT73" s="89" t="str">
        <f aca="false">IF(AK73="","",IF(AK73=0,0,1))</f>
        <v/>
      </c>
      <c r="BU73" s="89" t="str">
        <f aca="false">IF(AL73="","",IF(AL73=0,0,1))</f>
        <v/>
      </c>
      <c r="BV73" s="89" t="str">
        <f aca="false">IF(AM73="","",IF(AM73=0,0,1))</f>
        <v/>
      </c>
      <c r="BW73" s="89" t="str">
        <f aca="false">IF(AN73="","",IF(AN73=0,0,1))</f>
        <v/>
      </c>
      <c r="BX73" s="89" t="str">
        <f aca="false">IF(AO73="","",IF(AO73=0,0,1))</f>
        <v/>
      </c>
      <c r="BY73" s="89" t="str">
        <f aca="false">IF(AP73="","",IF(AP73=0,0,1))</f>
        <v/>
      </c>
      <c r="BZ73" s="89" t="str">
        <f aca="false">IF(AQ73="","",IF(AQ73=0,0,1))</f>
        <v/>
      </c>
      <c r="CA73" s="89" t="str">
        <f aca="false">IF(AR73="","",IF(AR73=0,0,1))</f>
        <v/>
      </c>
      <c r="CB73" s="89" t="str">
        <f aca="false">IF(AS73="","",IF(AS73=0,0,1))</f>
        <v/>
      </c>
      <c r="CC73" s="89" t="str">
        <f aca="false">IF(AT73="","",IF(AT73=0,0,1))</f>
        <v/>
      </c>
      <c r="CD73" s="89" t="str">
        <f aca="false">IF(AU73="","",IF(AU73=0,0,1))</f>
        <v/>
      </c>
      <c r="CE73" s="89" t="str">
        <f aca="false">IF(AV73="","",IF(AV73=0,0,1))</f>
        <v/>
      </c>
      <c r="CF73" s="89" t="str">
        <f aca="false">IF(AW73="","",IF(AW73=0,0,1))</f>
        <v/>
      </c>
      <c r="CG73" s="91" t="str">
        <f aca="false">IF(AX73="","",IF(AX73=0,0,1))</f>
        <v/>
      </c>
    </row>
    <row r="74" s="93" customFormat="true" ht="13.2" hidden="false" customHeight="false" outlineLevel="0" collapsed="false">
      <c r="A74" s="95"/>
      <c r="B74" s="84"/>
      <c r="C74" s="84"/>
      <c r="D74" s="96"/>
      <c r="F74" s="95"/>
      <c r="G74" s="84"/>
      <c r="H74" s="84"/>
      <c r="I74" s="84"/>
      <c r="J74" s="84"/>
      <c r="K74" s="84"/>
      <c r="L74" s="84"/>
      <c r="M74" s="84"/>
      <c r="N74" s="84"/>
      <c r="O74" s="96"/>
      <c r="Q74" s="95"/>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c r="AS74" s="84"/>
      <c r="AT74" s="84"/>
      <c r="AU74" s="84"/>
      <c r="AV74" s="84"/>
      <c r="AW74" s="84"/>
      <c r="AX74" s="96"/>
      <c r="AY74" s="94"/>
      <c r="AZ74" s="90" t="str">
        <f aca="false">IF(Q74="","",IF(Q74=0,0,1))</f>
        <v/>
      </c>
      <c r="BA74" s="89" t="str">
        <f aca="false">IF(R74="","",IF(R74=0,0,1))</f>
        <v/>
      </c>
      <c r="BB74" s="89" t="str">
        <f aca="false">IF(S74="","",IF(S74=0,0,1))</f>
        <v/>
      </c>
      <c r="BC74" s="89" t="str">
        <f aca="false">IF(T74="","",IF(T74=0,0,1))</f>
        <v/>
      </c>
      <c r="BD74" s="89" t="str">
        <f aca="false">IF(U74="","",IF(U74=0,0,1))</f>
        <v/>
      </c>
      <c r="BE74" s="89" t="str">
        <f aca="false">IF(V74="","",IF(V74=0,0,1))</f>
        <v/>
      </c>
      <c r="BF74" s="89" t="str">
        <f aca="false">IF(W74="","",IF(W74=0,0,1))</f>
        <v/>
      </c>
      <c r="BG74" s="89" t="str">
        <f aca="false">IF(X74="","",IF(X74=0,0,1))</f>
        <v/>
      </c>
      <c r="BH74" s="89" t="str">
        <f aca="false">IF(Y74="","",IF(Y74=0,0,1))</f>
        <v/>
      </c>
      <c r="BI74" s="89" t="str">
        <f aca="false">IF(Z74="","",IF(Z74=0,0,1))</f>
        <v/>
      </c>
      <c r="BJ74" s="89" t="str">
        <f aca="false">IF(AA74="","",IF(AA74=0,0,1))</f>
        <v/>
      </c>
      <c r="BK74" s="89" t="str">
        <f aca="false">IF(AB74="","",IF(AB74=0,0,1))</f>
        <v/>
      </c>
      <c r="BL74" s="89" t="str">
        <f aca="false">IF(AC74="","",IF(AC74=0,0,1))</f>
        <v/>
      </c>
      <c r="BM74" s="89" t="str">
        <f aca="false">IF(AD74="","",IF(AD74=0,0,1))</f>
        <v/>
      </c>
      <c r="BN74" s="89" t="str">
        <f aca="false">IF(AE74="","",IF(AE74=0,0,1))</f>
        <v/>
      </c>
      <c r="BO74" s="89" t="str">
        <f aca="false">IF(AF74="","",IF(AF74=0,0,1))</f>
        <v/>
      </c>
      <c r="BP74" s="89" t="str">
        <f aca="false">IF(AG74="","",IF(AG74=0,0,1))</f>
        <v/>
      </c>
      <c r="BQ74" s="89" t="str">
        <f aca="false">IF(AH74="","",IF(AH74=0,0,1))</f>
        <v/>
      </c>
      <c r="BR74" s="89" t="str">
        <f aca="false">IF(AI74="","",IF(AI74=0,0,1))</f>
        <v/>
      </c>
      <c r="BS74" s="89" t="str">
        <f aca="false">IF(AJ74="","",IF(AJ74=0,0,1))</f>
        <v/>
      </c>
      <c r="BT74" s="89" t="str">
        <f aca="false">IF(AK74="","",IF(AK74=0,0,1))</f>
        <v/>
      </c>
      <c r="BU74" s="89" t="str">
        <f aca="false">IF(AL74="","",IF(AL74=0,0,1))</f>
        <v/>
      </c>
      <c r="BV74" s="89" t="str">
        <f aca="false">IF(AM74="","",IF(AM74=0,0,1))</f>
        <v/>
      </c>
      <c r="BW74" s="89" t="str">
        <f aca="false">IF(AN74="","",IF(AN74=0,0,1))</f>
        <v/>
      </c>
      <c r="BX74" s="89" t="str">
        <f aca="false">IF(AO74="","",IF(AO74=0,0,1))</f>
        <v/>
      </c>
      <c r="BY74" s="89" t="str">
        <f aca="false">IF(AP74="","",IF(AP74=0,0,1))</f>
        <v/>
      </c>
      <c r="BZ74" s="89" t="str">
        <f aca="false">IF(AQ74="","",IF(AQ74=0,0,1))</f>
        <v/>
      </c>
      <c r="CA74" s="89" t="str">
        <f aca="false">IF(AR74="","",IF(AR74=0,0,1))</f>
        <v/>
      </c>
      <c r="CB74" s="89" t="str">
        <f aca="false">IF(AS74="","",IF(AS74=0,0,1))</f>
        <v/>
      </c>
      <c r="CC74" s="89" t="str">
        <f aca="false">IF(AT74="","",IF(AT74=0,0,1))</f>
        <v/>
      </c>
      <c r="CD74" s="89" t="str">
        <f aca="false">IF(AU74="","",IF(AU74=0,0,1))</f>
        <v/>
      </c>
      <c r="CE74" s="89" t="str">
        <f aca="false">IF(AV74="","",IF(AV74=0,0,1))</f>
        <v/>
      </c>
      <c r="CF74" s="89" t="str">
        <f aca="false">IF(AW74="","",IF(AW74=0,0,1))</f>
        <v/>
      </c>
      <c r="CG74" s="91" t="str">
        <f aca="false">IF(AX74="","",IF(AX74=0,0,1))</f>
        <v/>
      </c>
    </row>
    <row r="75" s="93" customFormat="true" ht="13.2" hidden="false" customHeight="false" outlineLevel="0" collapsed="false">
      <c r="A75" s="95"/>
      <c r="B75" s="84"/>
      <c r="C75" s="84"/>
      <c r="D75" s="96"/>
      <c r="F75" s="95"/>
      <c r="G75" s="84"/>
      <c r="H75" s="84"/>
      <c r="I75" s="84"/>
      <c r="J75" s="84"/>
      <c r="K75" s="84"/>
      <c r="L75" s="84"/>
      <c r="M75" s="84"/>
      <c r="N75" s="84"/>
      <c r="O75" s="96"/>
      <c r="Q75" s="95"/>
      <c r="R75" s="84"/>
      <c r="S75" s="84"/>
      <c r="T75" s="84"/>
      <c r="U75" s="84"/>
      <c r="V75" s="84"/>
      <c r="W75" s="84"/>
      <c r="X75" s="84"/>
      <c r="Y75" s="84"/>
      <c r="Z75" s="84"/>
      <c r="AA75" s="84"/>
      <c r="AB75" s="84"/>
      <c r="AC75" s="84"/>
      <c r="AD75" s="84"/>
      <c r="AE75" s="84"/>
      <c r="AF75" s="84"/>
      <c r="AG75" s="84"/>
      <c r="AH75" s="84"/>
      <c r="AI75" s="84"/>
      <c r="AJ75" s="84"/>
      <c r="AK75" s="84"/>
      <c r="AL75" s="84"/>
      <c r="AM75" s="84"/>
      <c r="AN75" s="84"/>
      <c r="AO75" s="84"/>
      <c r="AP75" s="84"/>
      <c r="AQ75" s="84"/>
      <c r="AR75" s="84"/>
      <c r="AS75" s="84"/>
      <c r="AT75" s="84"/>
      <c r="AU75" s="84"/>
      <c r="AV75" s="84"/>
      <c r="AW75" s="84"/>
      <c r="AX75" s="96"/>
      <c r="AY75" s="94"/>
      <c r="AZ75" s="90" t="str">
        <f aca="false">IF(Q75="","",IF(Q75=0,0,1))</f>
        <v/>
      </c>
      <c r="BA75" s="89" t="str">
        <f aca="false">IF(R75="","",IF(R75=0,0,1))</f>
        <v/>
      </c>
      <c r="BB75" s="89" t="str">
        <f aca="false">IF(S75="","",IF(S75=0,0,1))</f>
        <v/>
      </c>
      <c r="BC75" s="89" t="str">
        <f aca="false">IF(T75="","",IF(T75=0,0,1))</f>
        <v/>
      </c>
      <c r="BD75" s="89" t="str">
        <f aca="false">IF(U75="","",IF(U75=0,0,1))</f>
        <v/>
      </c>
      <c r="BE75" s="89" t="str">
        <f aca="false">IF(V75="","",IF(V75=0,0,1))</f>
        <v/>
      </c>
      <c r="BF75" s="89" t="str">
        <f aca="false">IF(W75="","",IF(W75=0,0,1))</f>
        <v/>
      </c>
      <c r="BG75" s="89" t="str">
        <f aca="false">IF(X75="","",IF(X75=0,0,1))</f>
        <v/>
      </c>
      <c r="BH75" s="89" t="str">
        <f aca="false">IF(Y75="","",IF(Y75=0,0,1))</f>
        <v/>
      </c>
      <c r="BI75" s="89" t="str">
        <f aca="false">IF(Z75="","",IF(Z75=0,0,1))</f>
        <v/>
      </c>
      <c r="BJ75" s="89" t="str">
        <f aca="false">IF(AA75="","",IF(AA75=0,0,1))</f>
        <v/>
      </c>
      <c r="BK75" s="89" t="str">
        <f aca="false">IF(AB75="","",IF(AB75=0,0,1))</f>
        <v/>
      </c>
      <c r="BL75" s="89" t="str">
        <f aca="false">IF(AC75="","",IF(AC75=0,0,1))</f>
        <v/>
      </c>
      <c r="BM75" s="89" t="str">
        <f aca="false">IF(AD75="","",IF(AD75=0,0,1))</f>
        <v/>
      </c>
      <c r="BN75" s="89" t="str">
        <f aca="false">IF(AE75="","",IF(AE75=0,0,1))</f>
        <v/>
      </c>
      <c r="BO75" s="89" t="str">
        <f aca="false">IF(AF75="","",IF(AF75=0,0,1))</f>
        <v/>
      </c>
      <c r="BP75" s="89" t="str">
        <f aca="false">IF(AG75="","",IF(AG75=0,0,1))</f>
        <v/>
      </c>
      <c r="BQ75" s="89" t="str">
        <f aca="false">IF(AH75="","",IF(AH75=0,0,1))</f>
        <v/>
      </c>
      <c r="BR75" s="89" t="str">
        <f aca="false">IF(AI75="","",IF(AI75=0,0,1))</f>
        <v/>
      </c>
      <c r="BS75" s="89" t="str">
        <f aca="false">IF(AJ75="","",IF(AJ75=0,0,1))</f>
        <v/>
      </c>
      <c r="BT75" s="89" t="str">
        <f aca="false">IF(AK75="","",IF(AK75=0,0,1))</f>
        <v/>
      </c>
      <c r="BU75" s="89" t="str">
        <f aca="false">IF(AL75="","",IF(AL75=0,0,1))</f>
        <v/>
      </c>
      <c r="BV75" s="89" t="str">
        <f aca="false">IF(AM75="","",IF(AM75=0,0,1))</f>
        <v/>
      </c>
      <c r="BW75" s="89" t="str">
        <f aca="false">IF(AN75="","",IF(AN75=0,0,1))</f>
        <v/>
      </c>
      <c r="BX75" s="89" t="str">
        <f aca="false">IF(AO75="","",IF(AO75=0,0,1))</f>
        <v/>
      </c>
      <c r="BY75" s="89" t="str">
        <f aca="false">IF(AP75="","",IF(AP75=0,0,1))</f>
        <v/>
      </c>
      <c r="BZ75" s="89" t="str">
        <f aca="false">IF(AQ75="","",IF(AQ75=0,0,1))</f>
        <v/>
      </c>
      <c r="CA75" s="89" t="str">
        <f aca="false">IF(AR75="","",IF(AR75=0,0,1))</f>
        <v/>
      </c>
      <c r="CB75" s="89" t="str">
        <f aca="false">IF(AS75="","",IF(AS75=0,0,1))</f>
        <v/>
      </c>
      <c r="CC75" s="89" t="str">
        <f aca="false">IF(AT75="","",IF(AT75=0,0,1))</f>
        <v/>
      </c>
      <c r="CD75" s="89" t="str">
        <f aca="false">IF(AU75="","",IF(AU75=0,0,1))</f>
        <v/>
      </c>
      <c r="CE75" s="89" t="str">
        <f aca="false">IF(AV75="","",IF(AV75=0,0,1))</f>
        <v/>
      </c>
      <c r="CF75" s="89" t="str">
        <f aca="false">IF(AW75="","",IF(AW75=0,0,1))</f>
        <v/>
      </c>
      <c r="CG75" s="91" t="str">
        <f aca="false">IF(AX75="","",IF(AX75=0,0,1))</f>
        <v/>
      </c>
    </row>
    <row r="76" s="93" customFormat="true" ht="13.2" hidden="false" customHeight="false" outlineLevel="0" collapsed="false">
      <c r="A76" s="95"/>
      <c r="B76" s="84"/>
      <c r="C76" s="84"/>
      <c r="D76" s="96"/>
      <c r="F76" s="95"/>
      <c r="G76" s="84"/>
      <c r="H76" s="84"/>
      <c r="I76" s="84"/>
      <c r="J76" s="84"/>
      <c r="K76" s="84"/>
      <c r="L76" s="84"/>
      <c r="M76" s="84"/>
      <c r="N76" s="84"/>
      <c r="O76" s="96"/>
      <c r="Q76" s="95"/>
      <c r="R76" s="84"/>
      <c r="S76" s="84"/>
      <c r="T76" s="84"/>
      <c r="U76" s="84"/>
      <c r="V76" s="84"/>
      <c r="W76" s="84"/>
      <c r="X76" s="84"/>
      <c r="Y76" s="84"/>
      <c r="Z76" s="84"/>
      <c r="AA76" s="84"/>
      <c r="AB76" s="84"/>
      <c r="AC76" s="84"/>
      <c r="AD76" s="84"/>
      <c r="AE76" s="84"/>
      <c r="AF76" s="84"/>
      <c r="AG76" s="84"/>
      <c r="AH76" s="84"/>
      <c r="AI76" s="84"/>
      <c r="AJ76" s="84"/>
      <c r="AK76" s="84"/>
      <c r="AL76" s="84"/>
      <c r="AM76" s="84"/>
      <c r="AN76" s="84"/>
      <c r="AO76" s="84"/>
      <c r="AP76" s="84"/>
      <c r="AQ76" s="84"/>
      <c r="AR76" s="84"/>
      <c r="AS76" s="84"/>
      <c r="AT76" s="84"/>
      <c r="AU76" s="84"/>
      <c r="AV76" s="84"/>
      <c r="AW76" s="84"/>
      <c r="AX76" s="96"/>
      <c r="AY76" s="94"/>
      <c r="AZ76" s="90" t="str">
        <f aca="false">IF(Q76="","",IF(Q76=0,0,1))</f>
        <v/>
      </c>
      <c r="BA76" s="89" t="str">
        <f aca="false">IF(R76="","",IF(R76=0,0,1))</f>
        <v/>
      </c>
      <c r="BB76" s="89" t="str">
        <f aca="false">IF(S76="","",IF(S76=0,0,1))</f>
        <v/>
      </c>
      <c r="BC76" s="89" t="str">
        <f aca="false">IF(T76="","",IF(T76=0,0,1))</f>
        <v/>
      </c>
      <c r="BD76" s="89" t="str">
        <f aca="false">IF(U76="","",IF(U76=0,0,1))</f>
        <v/>
      </c>
      <c r="BE76" s="89" t="str">
        <f aca="false">IF(V76="","",IF(V76=0,0,1))</f>
        <v/>
      </c>
      <c r="BF76" s="89" t="str">
        <f aca="false">IF(W76="","",IF(W76=0,0,1))</f>
        <v/>
      </c>
      <c r="BG76" s="89" t="str">
        <f aca="false">IF(X76="","",IF(X76=0,0,1))</f>
        <v/>
      </c>
      <c r="BH76" s="89" t="str">
        <f aca="false">IF(Y76="","",IF(Y76=0,0,1))</f>
        <v/>
      </c>
      <c r="BI76" s="89" t="str">
        <f aca="false">IF(Z76="","",IF(Z76=0,0,1))</f>
        <v/>
      </c>
      <c r="BJ76" s="89" t="str">
        <f aca="false">IF(AA76="","",IF(AA76=0,0,1))</f>
        <v/>
      </c>
      <c r="BK76" s="89" t="str">
        <f aca="false">IF(AB76="","",IF(AB76=0,0,1))</f>
        <v/>
      </c>
      <c r="BL76" s="89" t="str">
        <f aca="false">IF(AC76="","",IF(AC76=0,0,1))</f>
        <v/>
      </c>
      <c r="BM76" s="89" t="str">
        <f aca="false">IF(AD76="","",IF(AD76=0,0,1))</f>
        <v/>
      </c>
      <c r="BN76" s="89" t="str">
        <f aca="false">IF(AE76="","",IF(AE76=0,0,1))</f>
        <v/>
      </c>
      <c r="BO76" s="89" t="str">
        <f aca="false">IF(AF76="","",IF(AF76=0,0,1))</f>
        <v/>
      </c>
      <c r="BP76" s="89" t="str">
        <f aca="false">IF(AG76="","",IF(AG76=0,0,1))</f>
        <v/>
      </c>
      <c r="BQ76" s="89" t="str">
        <f aca="false">IF(AH76="","",IF(AH76=0,0,1))</f>
        <v/>
      </c>
      <c r="BR76" s="89" t="str">
        <f aca="false">IF(AI76="","",IF(AI76=0,0,1))</f>
        <v/>
      </c>
      <c r="BS76" s="89" t="str">
        <f aca="false">IF(AJ76="","",IF(AJ76=0,0,1))</f>
        <v/>
      </c>
      <c r="BT76" s="89" t="str">
        <f aca="false">IF(AK76="","",IF(AK76=0,0,1))</f>
        <v/>
      </c>
      <c r="BU76" s="89" t="str">
        <f aca="false">IF(AL76="","",IF(AL76=0,0,1))</f>
        <v/>
      </c>
      <c r="BV76" s="89" t="str">
        <f aca="false">IF(AM76="","",IF(AM76=0,0,1))</f>
        <v/>
      </c>
      <c r="BW76" s="89" t="str">
        <f aca="false">IF(AN76="","",IF(AN76=0,0,1))</f>
        <v/>
      </c>
      <c r="BX76" s="89" t="str">
        <f aca="false">IF(AO76="","",IF(AO76=0,0,1))</f>
        <v/>
      </c>
      <c r="BY76" s="89" t="str">
        <f aca="false">IF(AP76="","",IF(AP76=0,0,1))</f>
        <v/>
      </c>
      <c r="BZ76" s="89" t="str">
        <f aca="false">IF(AQ76="","",IF(AQ76=0,0,1))</f>
        <v/>
      </c>
      <c r="CA76" s="89" t="str">
        <f aca="false">IF(AR76="","",IF(AR76=0,0,1))</f>
        <v/>
      </c>
      <c r="CB76" s="89" t="str">
        <f aca="false">IF(AS76="","",IF(AS76=0,0,1))</f>
        <v/>
      </c>
      <c r="CC76" s="89" t="str">
        <f aca="false">IF(AT76="","",IF(AT76=0,0,1))</f>
        <v/>
      </c>
      <c r="CD76" s="89" t="str">
        <f aca="false">IF(AU76="","",IF(AU76=0,0,1))</f>
        <v/>
      </c>
      <c r="CE76" s="89" t="str">
        <f aca="false">IF(AV76="","",IF(AV76=0,0,1))</f>
        <v/>
      </c>
      <c r="CF76" s="89" t="str">
        <f aca="false">IF(AW76="","",IF(AW76=0,0,1))</f>
        <v/>
      </c>
      <c r="CG76" s="91" t="str">
        <f aca="false">IF(AX76="","",IF(AX76=0,0,1))</f>
        <v/>
      </c>
    </row>
    <row r="77" s="93" customFormat="true" ht="13.2" hidden="false" customHeight="false" outlineLevel="0" collapsed="false">
      <c r="A77" s="95"/>
      <c r="B77" s="84"/>
      <c r="C77" s="84"/>
      <c r="D77" s="96"/>
      <c r="F77" s="95"/>
      <c r="G77" s="84"/>
      <c r="H77" s="84"/>
      <c r="I77" s="84"/>
      <c r="J77" s="84"/>
      <c r="K77" s="84"/>
      <c r="L77" s="84"/>
      <c r="M77" s="84"/>
      <c r="N77" s="84"/>
      <c r="O77" s="96"/>
      <c r="Q77" s="95"/>
      <c r="R77" s="84"/>
      <c r="S77" s="84"/>
      <c r="T77" s="84"/>
      <c r="U77" s="84"/>
      <c r="V77" s="84"/>
      <c r="W77" s="84"/>
      <c r="X77" s="84"/>
      <c r="Y77" s="84"/>
      <c r="Z77" s="84"/>
      <c r="AA77" s="84"/>
      <c r="AB77" s="84"/>
      <c r="AC77" s="84"/>
      <c r="AD77" s="84"/>
      <c r="AE77" s="84"/>
      <c r="AF77" s="84"/>
      <c r="AG77" s="84"/>
      <c r="AH77" s="84"/>
      <c r="AI77" s="84"/>
      <c r="AJ77" s="84"/>
      <c r="AK77" s="84"/>
      <c r="AL77" s="84"/>
      <c r="AM77" s="84"/>
      <c r="AN77" s="84"/>
      <c r="AO77" s="84"/>
      <c r="AP77" s="84"/>
      <c r="AQ77" s="84"/>
      <c r="AR77" s="84"/>
      <c r="AS77" s="84"/>
      <c r="AT77" s="84"/>
      <c r="AU77" s="84"/>
      <c r="AV77" s="84"/>
      <c r="AW77" s="84"/>
      <c r="AX77" s="96"/>
      <c r="AY77" s="94"/>
      <c r="AZ77" s="90" t="str">
        <f aca="false">IF(Q77="","",IF(Q77=0,0,1))</f>
        <v/>
      </c>
      <c r="BA77" s="89" t="str">
        <f aca="false">IF(R77="","",IF(R77=0,0,1))</f>
        <v/>
      </c>
      <c r="BB77" s="89" t="str">
        <f aca="false">IF(S77="","",IF(S77=0,0,1))</f>
        <v/>
      </c>
      <c r="BC77" s="89" t="str">
        <f aca="false">IF(T77="","",IF(T77=0,0,1))</f>
        <v/>
      </c>
      <c r="BD77" s="89" t="str">
        <f aca="false">IF(U77="","",IF(U77=0,0,1))</f>
        <v/>
      </c>
      <c r="BE77" s="89" t="str">
        <f aca="false">IF(V77="","",IF(V77=0,0,1))</f>
        <v/>
      </c>
      <c r="BF77" s="89" t="str">
        <f aca="false">IF(W77="","",IF(W77=0,0,1))</f>
        <v/>
      </c>
      <c r="BG77" s="89" t="str">
        <f aca="false">IF(X77="","",IF(X77=0,0,1))</f>
        <v/>
      </c>
      <c r="BH77" s="89" t="str">
        <f aca="false">IF(Y77="","",IF(Y77=0,0,1))</f>
        <v/>
      </c>
      <c r="BI77" s="89" t="str">
        <f aca="false">IF(Z77="","",IF(Z77=0,0,1))</f>
        <v/>
      </c>
      <c r="BJ77" s="89" t="str">
        <f aca="false">IF(AA77="","",IF(AA77=0,0,1))</f>
        <v/>
      </c>
      <c r="BK77" s="89" t="str">
        <f aca="false">IF(AB77="","",IF(AB77=0,0,1))</f>
        <v/>
      </c>
      <c r="BL77" s="89" t="str">
        <f aca="false">IF(AC77="","",IF(AC77=0,0,1))</f>
        <v/>
      </c>
      <c r="BM77" s="89" t="str">
        <f aca="false">IF(AD77="","",IF(AD77=0,0,1))</f>
        <v/>
      </c>
      <c r="BN77" s="89" t="str">
        <f aca="false">IF(AE77="","",IF(AE77=0,0,1))</f>
        <v/>
      </c>
      <c r="BO77" s="89" t="str">
        <f aca="false">IF(AF77="","",IF(AF77=0,0,1))</f>
        <v/>
      </c>
      <c r="BP77" s="89" t="str">
        <f aca="false">IF(AG77="","",IF(AG77=0,0,1))</f>
        <v/>
      </c>
      <c r="BQ77" s="89" t="str">
        <f aca="false">IF(AH77="","",IF(AH77=0,0,1))</f>
        <v/>
      </c>
      <c r="BR77" s="89" t="str">
        <f aca="false">IF(AI77="","",IF(AI77=0,0,1))</f>
        <v/>
      </c>
      <c r="BS77" s="89" t="str">
        <f aca="false">IF(AJ77="","",IF(AJ77=0,0,1))</f>
        <v/>
      </c>
      <c r="BT77" s="89" t="str">
        <f aca="false">IF(AK77="","",IF(AK77=0,0,1))</f>
        <v/>
      </c>
      <c r="BU77" s="89" t="str">
        <f aca="false">IF(AL77="","",IF(AL77=0,0,1))</f>
        <v/>
      </c>
      <c r="BV77" s="89" t="str">
        <f aca="false">IF(AM77="","",IF(AM77=0,0,1))</f>
        <v/>
      </c>
      <c r="BW77" s="89" t="str">
        <f aca="false">IF(AN77="","",IF(AN77=0,0,1))</f>
        <v/>
      </c>
      <c r="BX77" s="89" t="str">
        <f aca="false">IF(AO77="","",IF(AO77=0,0,1))</f>
        <v/>
      </c>
      <c r="BY77" s="89" t="str">
        <f aca="false">IF(AP77="","",IF(AP77=0,0,1))</f>
        <v/>
      </c>
      <c r="BZ77" s="89" t="str">
        <f aca="false">IF(AQ77="","",IF(AQ77=0,0,1))</f>
        <v/>
      </c>
      <c r="CA77" s="89" t="str">
        <f aca="false">IF(AR77="","",IF(AR77=0,0,1))</f>
        <v/>
      </c>
      <c r="CB77" s="89" t="str">
        <f aca="false">IF(AS77="","",IF(AS77=0,0,1))</f>
        <v/>
      </c>
      <c r="CC77" s="89" t="str">
        <f aca="false">IF(AT77="","",IF(AT77=0,0,1))</f>
        <v/>
      </c>
      <c r="CD77" s="89" t="str">
        <f aca="false">IF(AU77="","",IF(AU77=0,0,1))</f>
        <v/>
      </c>
      <c r="CE77" s="89" t="str">
        <f aca="false">IF(AV77="","",IF(AV77=0,0,1))</f>
        <v/>
      </c>
      <c r="CF77" s="89" t="str">
        <f aca="false">IF(AW77="","",IF(AW77=0,0,1))</f>
        <v/>
      </c>
      <c r="CG77" s="91" t="str">
        <f aca="false">IF(AX77="","",IF(AX77=0,0,1))</f>
        <v/>
      </c>
    </row>
    <row r="78" s="93" customFormat="true" ht="13.2" hidden="false" customHeight="false" outlineLevel="0" collapsed="false">
      <c r="A78" s="95"/>
      <c r="B78" s="84"/>
      <c r="C78" s="84"/>
      <c r="D78" s="96"/>
      <c r="F78" s="95"/>
      <c r="G78" s="84"/>
      <c r="H78" s="84"/>
      <c r="I78" s="84"/>
      <c r="J78" s="84"/>
      <c r="K78" s="84"/>
      <c r="L78" s="84"/>
      <c r="M78" s="84"/>
      <c r="N78" s="84"/>
      <c r="O78" s="96"/>
      <c r="Q78" s="95"/>
      <c r="R78" s="84"/>
      <c r="S78" s="84"/>
      <c r="T78" s="84"/>
      <c r="U78" s="84"/>
      <c r="V78" s="84"/>
      <c r="W78" s="84"/>
      <c r="X78" s="84"/>
      <c r="Y78" s="84"/>
      <c r="Z78" s="84"/>
      <c r="AA78" s="84"/>
      <c r="AB78" s="84"/>
      <c r="AC78" s="84"/>
      <c r="AD78" s="84"/>
      <c r="AE78" s="84"/>
      <c r="AF78" s="84"/>
      <c r="AG78" s="84"/>
      <c r="AH78" s="84"/>
      <c r="AI78" s="84"/>
      <c r="AJ78" s="84"/>
      <c r="AK78" s="84"/>
      <c r="AL78" s="84"/>
      <c r="AM78" s="84"/>
      <c r="AN78" s="84"/>
      <c r="AO78" s="84"/>
      <c r="AP78" s="84"/>
      <c r="AQ78" s="84"/>
      <c r="AR78" s="84"/>
      <c r="AS78" s="84"/>
      <c r="AT78" s="84"/>
      <c r="AU78" s="84"/>
      <c r="AV78" s="84"/>
      <c r="AW78" s="84"/>
      <c r="AX78" s="96"/>
      <c r="AY78" s="94"/>
      <c r="AZ78" s="90" t="str">
        <f aca="false">IF(Q78="","",IF(Q78=0,0,1))</f>
        <v/>
      </c>
      <c r="BA78" s="89" t="str">
        <f aca="false">IF(R78="","",IF(R78=0,0,1))</f>
        <v/>
      </c>
      <c r="BB78" s="89" t="str">
        <f aca="false">IF(S78="","",IF(S78=0,0,1))</f>
        <v/>
      </c>
      <c r="BC78" s="89" t="str">
        <f aca="false">IF(T78="","",IF(T78=0,0,1))</f>
        <v/>
      </c>
      <c r="BD78" s="89" t="str">
        <f aca="false">IF(U78="","",IF(U78=0,0,1))</f>
        <v/>
      </c>
      <c r="BE78" s="89" t="str">
        <f aca="false">IF(V78="","",IF(V78=0,0,1))</f>
        <v/>
      </c>
      <c r="BF78" s="89" t="str">
        <f aca="false">IF(W78="","",IF(W78=0,0,1))</f>
        <v/>
      </c>
      <c r="BG78" s="89" t="str">
        <f aca="false">IF(X78="","",IF(X78=0,0,1))</f>
        <v/>
      </c>
      <c r="BH78" s="89" t="str">
        <f aca="false">IF(Y78="","",IF(Y78=0,0,1))</f>
        <v/>
      </c>
      <c r="BI78" s="89" t="str">
        <f aca="false">IF(Z78="","",IF(Z78=0,0,1))</f>
        <v/>
      </c>
      <c r="BJ78" s="89" t="str">
        <f aca="false">IF(AA78="","",IF(AA78=0,0,1))</f>
        <v/>
      </c>
      <c r="BK78" s="89" t="str">
        <f aca="false">IF(AB78="","",IF(AB78=0,0,1))</f>
        <v/>
      </c>
      <c r="BL78" s="89" t="str">
        <f aca="false">IF(AC78="","",IF(AC78=0,0,1))</f>
        <v/>
      </c>
      <c r="BM78" s="89" t="str">
        <f aca="false">IF(AD78="","",IF(AD78=0,0,1))</f>
        <v/>
      </c>
      <c r="BN78" s="89" t="str">
        <f aca="false">IF(AE78="","",IF(AE78=0,0,1))</f>
        <v/>
      </c>
      <c r="BO78" s="89" t="str">
        <f aca="false">IF(AF78="","",IF(AF78=0,0,1))</f>
        <v/>
      </c>
      <c r="BP78" s="89" t="str">
        <f aca="false">IF(AG78="","",IF(AG78=0,0,1))</f>
        <v/>
      </c>
      <c r="BQ78" s="89" t="str">
        <f aca="false">IF(AH78="","",IF(AH78=0,0,1))</f>
        <v/>
      </c>
      <c r="BR78" s="89" t="str">
        <f aca="false">IF(AI78="","",IF(AI78=0,0,1))</f>
        <v/>
      </c>
      <c r="BS78" s="89" t="str">
        <f aca="false">IF(AJ78="","",IF(AJ78=0,0,1))</f>
        <v/>
      </c>
      <c r="BT78" s="89" t="str">
        <f aca="false">IF(AK78="","",IF(AK78=0,0,1))</f>
        <v/>
      </c>
      <c r="BU78" s="89" t="str">
        <f aca="false">IF(AL78="","",IF(AL78=0,0,1))</f>
        <v/>
      </c>
      <c r="BV78" s="89" t="str">
        <f aca="false">IF(AM78="","",IF(AM78=0,0,1))</f>
        <v/>
      </c>
      <c r="BW78" s="89" t="str">
        <f aca="false">IF(AN78="","",IF(AN78=0,0,1))</f>
        <v/>
      </c>
      <c r="BX78" s="89" t="str">
        <f aca="false">IF(AO78="","",IF(AO78=0,0,1))</f>
        <v/>
      </c>
      <c r="BY78" s="89" t="str">
        <f aca="false">IF(AP78="","",IF(AP78=0,0,1))</f>
        <v/>
      </c>
      <c r="BZ78" s="89" t="str">
        <f aca="false">IF(AQ78="","",IF(AQ78=0,0,1))</f>
        <v/>
      </c>
      <c r="CA78" s="89" t="str">
        <f aca="false">IF(AR78="","",IF(AR78=0,0,1))</f>
        <v/>
      </c>
      <c r="CB78" s="89" t="str">
        <f aca="false">IF(AS78="","",IF(AS78=0,0,1))</f>
        <v/>
      </c>
      <c r="CC78" s="89" t="str">
        <f aca="false">IF(AT78="","",IF(AT78=0,0,1))</f>
        <v/>
      </c>
      <c r="CD78" s="89" t="str">
        <f aca="false">IF(AU78="","",IF(AU78=0,0,1))</f>
        <v/>
      </c>
      <c r="CE78" s="89" t="str">
        <f aca="false">IF(AV78="","",IF(AV78=0,0,1))</f>
        <v/>
      </c>
      <c r="CF78" s="89" t="str">
        <f aca="false">IF(AW78="","",IF(AW78=0,0,1))</f>
        <v/>
      </c>
      <c r="CG78" s="91" t="str">
        <f aca="false">IF(AX78="","",IF(AX78=0,0,1))</f>
        <v/>
      </c>
    </row>
    <row r="79" s="93" customFormat="true" ht="13.2" hidden="false" customHeight="false" outlineLevel="0" collapsed="false">
      <c r="A79" s="95"/>
      <c r="B79" s="84"/>
      <c r="C79" s="84"/>
      <c r="D79" s="96"/>
      <c r="F79" s="95"/>
      <c r="G79" s="84"/>
      <c r="H79" s="84"/>
      <c r="I79" s="84"/>
      <c r="J79" s="84"/>
      <c r="K79" s="84"/>
      <c r="L79" s="84"/>
      <c r="M79" s="84"/>
      <c r="N79" s="84"/>
      <c r="O79" s="96"/>
      <c r="Q79" s="95"/>
      <c r="R79" s="84"/>
      <c r="S79" s="84"/>
      <c r="T79" s="84"/>
      <c r="U79" s="84"/>
      <c r="V79" s="84"/>
      <c r="W79" s="84"/>
      <c r="X79" s="84"/>
      <c r="Y79" s="84"/>
      <c r="Z79" s="84"/>
      <c r="AA79" s="84"/>
      <c r="AB79" s="84"/>
      <c r="AC79" s="84"/>
      <c r="AD79" s="84"/>
      <c r="AE79" s="84"/>
      <c r="AF79" s="84"/>
      <c r="AG79" s="84"/>
      <c r="AH79" s="84"/>
      <c r="AI79" s="84"/>
      <c r="AJ79" s="84"/>
      <c r="AK79" s="84"/>
      <c r="AL79" s="84"/>
      <c r="AM79" s="84"/>
      <c r="AN79" s="84"/>
      <c r="AO79" s="84"/>
      <c r="AP79" s="84"/>
      <c r="AQ79" s="84"/>
      <c r="AR79" s="84"/>
      <c r="AS79" s="84"/>
      <c r="AT79" s="84"/>
      <c r="AU79" s="84"/>
      <c r="AV79" s="84"/>
      <c r="AW79" s="84"/>
      <c r="AX79" s="96"/>
      <c r="AY79" s="94"/>
      <c r="AZ79" s="90" t="str">
        <f aca="false">IF(Q79="","",IF(Q79=0,0,1))</f>
        <v/>
      </c>
      <c r="BA79" s="89" t="str">
        <f aca="false">IF(R79="","",IF(R79=0,0,1))</f>
        <v/>
      </c>
      <c r="BB79" s="89" t="str">
        <f aca="false">IF(S79="","",IF(S79=0,0,1))</f>
        <v/>
      </c>
      <c r="BC79" s="89" t="str">
        <f aca="false">IF(T79="","",IF(T79=0,0,1))</f>
        <v/>
      </c>
      <c r="BD79" s="89" t="str">
        <f aca="false">IF(U79="","",IF(U79=0,0,1))</f>
        <v/>
      </c>
      <c r="BE79" s="89" t="str">
        <f aca="false">IF(V79="","",IF(V79=0,0,1))</f>
        <v/>
      </c>
      <c r="BF79" s="89" t="str">
        <f aca="false">IF(W79="","",IF(W79=0,0,1))</f>
        <v/>
      </c>
      <c r="BG79" s="89" t="str">
        <f aca="false">IF(X79="","",IF(X79=0,0,1))</f>
        <v/>
      </c>
      <c r="BH79" s="89" t="str">
        <f aca="false">IF(Y79="","",IF(Y79=0,0,1))</f>
        <v/>
      </c>
      <c r="BI79" s="89" t="str">
        <f aca="false">IF(Z79="","",IF(Z79=0,0,1))</f>
        <v/>
      </c>
      <c r="BJ79" s="89" t="str">
        <f aca="false">IF(AA79="","",IF(AA79=0,0,1))</f>
        <v/>
      </c>
      <c r="BK79" s="89" t="str">
        <f aca="false">IF(AB79="","",IF(AB79=0,0,1))</f>
        <v/>
      </c>
      <c r="BL79" s="89" t="str">
        <f aca="false">IF(AC79="","",IF(AC79=0,0,1))</f>
        <v/>
      </c>
      <c r="BM79" s="89" t="str">
        <f aca="false">IF(AD79="","",IF(AD79=0,0,1))</f>
        <v/>
      </c>
      <c r="BN79" s="89" t="str">
        <f aca="false">IF(AE79="","",IF(AE79=0,0,1))</f>
        <v/>
      </c>
      <c r="BO79" s="89" t="str">
        <f aca="false">IF(AF79="","",IF(AF79=0,0,1))</f>
        <v/>
      </c>
      <c r="BP79" s="89" t="str">
        <f aca="false">IF(AG79="","",IF(AG79=0,0,1))</f>
        <v/>
      </c>
      <c r="BQ79" s="89" t="str">
        <f aca="false">IF(AH79="","",IF(AH79=0,0,1))</f>
        <v/>
      </c>
      <c r="BR79" s="89" t="str">
        <f aca="false">IF(AI79="","",IF(AI79=0,0,1))</f>
        <v/>
      </c>
      <c r="BS79" s="89" t="str">
        <f aca="false">IF(AJ79="","",IF(AJ79=0,0,1))</f>
        <v/>
      </c>
      <c r="BT79" s="89" t="str">
        <f aca="false">IF(AK79="","",IF(AK79=0,0,1))</f>
        <v/>
      </c>
      <c r="BU79" s="89" t="str">
        <f aca="false">IF(AL79="","",IF(AL79=0,0,1))</f>
        <v/>
      </c>
      <c r="BV79" s="89" t="str">
        <f aca="false">IF(AM79="","",IF(AM79=0,0,1))</f>
        <v/>
      </c>
      <c r="BW79" s="89" t="str">
        <f aca="false">IF(AN79="","",IF(AN79=0,0,1))</f>
        <v/>
      </c>
      <c r="BX79" s="89" t="str">
        <f aca="false">IF(AO79="","",IF(AO79=0,0,1))</f>
        <v/>
      </c>
      <c r="BY79" s="89" t="str">
        <f aca="false">IF(AP79="","",IF(AP79=0,0,1))</f>
        <v/>
      </c>
      <c r="BZ79" s="89" t="str">
        <f aca="false">IF(AQ79="","",IF(AQ79=0,0,1))</f>
        <v/>
      </c>
      <c r="CA79" s="89" t="str">
        <f aca="false">IF(AR79="","",IF(AR79=0,0,1))</f>
        <v/>
      </c>
      <c r="CB79" s="89" t="str">
        <f aca="false">IF(AS79="","",IF(AS79=0,0,1))</f>
        <v/>
      </c>
      <c r="CC79" s="89" t="str">
        <f aca="false">IF(AT79="","",IF(AT79=0,0,1))</f>
        <v/>
      </c>
      <c r="CD79" s="89" t="str">
        <f aca="false">IF(AU79="","",IF(AU79=0,0,1))</f>
        <v/>
      </c>
      <c r="CE79" s="89" t="str">
        <f aca="false">IF(AV79="","",IF(AV79=0,0,1))</f>
        <v/>
      </c>
      <c r="CF79" s="89" t="str">
        <f aca="false">IF(AW79="","",IF(AW79=0,0,1))</f>
        <v/>
      </c>
      <c r="CG79" s="91" t="str">
        <f aca="false">IF(AX79="","",IF(AX79=0,0,1))</f>
        <v/>
      </c>
    </row>
    <row r="80" s="93" customFormat="true" ht="13.2" hidden="false" customHeight="false" outlineLevel="0" collapsed="false">
      <c r="A80" s="95"/>
      <c r="B80" s="84"/>
      <c r="C80" s="84"/>
      <c r="D80" s="96"/>
      <c r="F80" s="95"/>
      <c r="G80" s="84"/>
      <c r="H80" s="84"/>
      <c r="I80" s="84"/>
      <c r="J80" s="84"/>
      <c r="K80" s="84"/>
      <c r="L80" s="84"/>
      <c r="M80" s="84"/>
      <c r="N80" s="84"/>
      <c r="O80" s="96"/>
      <c r="Q80" s="95"/>
      <c r="R80" s="84"/>
      <c r="S80" s="84"/>
      <c r="T80" s="84"/>
      <c r="U80" s="84"/>
      <c r="V80" s="84"/>
      <c r="W80" s="84"/>
      <c r="X80" s="84"/>
      <c r="Y80" s="84"/>
      <c r="Z80" s="84"/>
      <c r="AA80" s="84"/>
      <c r="AB80" s="84"/>
      <c r="AC80" s="84"/>
      <c r="AD80" s="84"/>
      <c r="AE80" s="84"/>
      <c r="AF80" s="84"/>
      <c r="AG80" s="84"/>
      <c r="AH80" s="84"/>
      <c r="AI80" s="84"/>
      <c r="AJ80" s="84"/>
      <c r="AK80" s="84"/>
      <c r="AL80" s="84"/>
      <c r="AM80" s="84"/>
      <c r="AN80" s="84"/>
      <c r="AO80" s="84"/>
      <c r="AP80" s="84"/>
      <c r="AQ80" s="84"/>
      <c r="AR80" s="84"/>
      <c r="AS80" s="84"/>
      <c r="AT80" s="84"/>
      <c r="AU80" s="84"/>
      <c r="AV80" s="84"/>
      <c r="AW80" s="84"/>
      <c r="AX80" s="96"/>
      <c r="AY80" s="94"/>
      <c r="AZ80" s="90" t="str">
        <f aca="false">IF(Q80="","",IF(Q80=0,0,1))</f>
        <v/>
      </c>
      <c r="BA80" s="89" t="str">
        <f aca="false">IF(R80="","",IF(R80=0,0,1))</f>
        <v/>
      </c>
      <c r="BB80" s="89" t="str">
        <f aca="false">IF(S80="","",IF(S80=0,0,1))</f>
        <v/>
      </c>
      <c r="BC80" s="89" t="str">
        <f aca="false">IF(T80="","",IF(T80=0,0,1))</f>
        <v/>
      </c>
      <c r="BD80" s="89" t="str">
        <f aca="false">IF(U80="","",IF(U80=0,0,1))</f>
        <v/>
      </c>
      <c r="BE80" s="89" t="str">
        <f aca="false">IF(V80="","",IF(V80=0,0,1))</f>
        <v/>
      </c>
      <c r="BF80" s="89" t="str">
        <f aca="false">IF(W80="","",IF(W80=0,0,1))</f>
        <v/>
      </c>
      <c r="BG80" s="89" t="str">
        <f aca="false">IF(X80="","",IF(X80=0,0,1))</f>
        <v/>
      </c>
      <c r="BH80" s="89" t="str">
        <f aca="false">IF(Y80="","",IF(Y80=0,0,1))</f>
        <v/>
      </c>
      <c r="BI80" s="89" t="str">
        <f aca="false">IF(Z80="","",IF(Z80=0,0,1))</f>
        <v/>
      </c>
      <c r="BJ80" s="89" t="str">
        <f aca="false">IF(AA80="","",IF(AA80=0,0,1))</f>
        <v/>
      </c>
      <c r="BK80" s="89" t="str">
        <f aca="false">IF(AB80="","",IF(AB80=0,0,1))</f>
        <v/>
      </c>
      <c r="BL80" s="89" t="str">
        <f aca="false">IF(AC80="","",IF(AC80=0,0,1))</f>
        <v/>
      </c>
      <c r="BM80" s="89" t="str">
        <f aca="false">IF(AD80="","",IF(AD80=0,0,1))</f>
        <v/>
      </c>
      <c r="BN80" s="89" t="str">
        <f aca="false">IF(AE80="","",IF(AE80=0,0,1))</f>
        <v/>
      </c>
      <c r="BO80" s="89" t="str">
        <f aca="false">IF(AF80="","",IF(AF80=0,0,1))</f>
        <v/>
      </c>
      <c r="BP80" s="89" t="str">
        <f aca="false">IF(AG80="","",IF(AG80=0,0,1))</f>
        <v/>
      </c>
      <c r="BQ80" s="89" t="str">
        <f aca="false">IF(AH80="","",IF(AH80=0,0,1))</f>
        <v/>
      </c>
      <c r="BR80" s="89" t="str">
        <f aca="false">IF(AI80="","",IF(AI80=0,0,1))</f>
        <v/>
      </c>
      <c r="BS80" s="89" t="str">
        <f aca="false">IF(AJ80="","",IF(AJ80=0,0,1))</f>
        <v/>
      </c>
      <c r="BT80" s="89" t="str">
        <f aca="false">IF(AK80="","",IF(AK80=0,0,1))</f>
        <v/>
      </c>
      <c r="BU80" s="89" t="str">
        <f aca="false">IF(AL80="","",IF(AL80=0,0,1))</f>
        <v/>
      </c>
      <c r="BV80" s="89" t="str">
        <f aca="false">IF(AM80="","",IF(AM80=0,0,1))</f>
        <v/>
      </c>
      <c r="BW80" s="89" t="str">
        <f aca="false">IF(AN80="","",IF(AN80=0,0,1))</f>
        <v/>
      </c>
      <c r="BX80" s="89" t="str">
        <f aca="false">IF(AO80="","",IF(AO80=0,0,1))</f>
        <v/>
      </c>
      <c r="BY80" s="89" t="str">
        <f aca="false">IF(AP80="","",IF(AP80=0,0,1))</f>
        <v/>
      </c>
      <c r="BZ80" s="89" t="str">
        <f aca="false">IF(AQ80="","",IF(AQ80=0,0,1))</f>
        <v/>
      </c>
      <c r="CA80" s="89" t="str">
        <f aca="false">IF(AR80="","",IF(AR80=0,0,1))</f>
        <v/>
      </c>
      <c r="CB80" s="89" t="str">
        <f aca="false">IF(AS80="","",IF(AS80=0,0,1))</f>
        <v/>
      </c>
      <c r="CC80" s="89" t="str">
        <f aca="false">IF(AT80="","",IF(AT80=0,0,1))</f>
        <v/>
      </c>
      <c r="CD80" s="89" t="str">
        <f aca="false">IF(AU80="","",IF(AU80=0,0,1))</f>
        <v/>
      </c>
      <c r="CE80" s="89" t="str">
        <f aca="false">IF(AV80="","",IF(AV80=0,0,1))</f>
        <v/>
      </c>
      <c r="CF80" s="89" t="str">
        <f aca="false">IF(AW80="","",IF(AW80=0,0,1))</f>
        <v/>
      </c>
      <c r="CG80" s="91" t="str">
        <f aca="false">IF(AX80="","",IF(AX80=0,0,1))</f>
        <v/>
      </c>
    </row>
    <row r="81" s="93" customFormat="true" ht="13.2" hidden="false" customHeight="false" outlineLevel="0" collapsed="false">
      <c r="A81" s="95"/>
      <c r="B81" s="84"/>
      <c r="C81" s="84"/>
      <c r="D81" s="96"/>
      <c r="F81" s="95"/>
      <c r="G81" s="84"/>
      <c r="H81" s="84"/>
      <c r="I81" s="84"/>
      <c r="J81" s="84"/>
      <c r="K81" s="84"/>
      <c r="L81" s="84"/>
      <c r="M81" s="84"/>
      <c r="N81" s="84"/>
      <c r="O81" s="96"/>
      <c r="Q81" s="95"/>
      <c r="R81" s="84"/>
      <c r="S81" s="84"/>
      <c r="T81" s="84"/>
      <c r="U81" s="84"/>
      <c r="V81" s="84"/>
      <c r="W81" s="84"/>
      <c r="X81" s="84"/>
      <c r="Y81" s="84"/>
      <c r="Z81" s="84"/>
      <c r="AA81" s="84"/>
      <c r="AB81" s="84"/>
      <c r="AC81" s="84"/>
      <c r="AD81" s="84"/>
      <c r="AE81" s="84"/>
      <c r="AF81" s="84"/>
      <c r="AG81" s="84"/>
      <c r="AH81" s="84"/>
      <c r="AI81" s="84"/>
      <c r="AJ81" s="84"/>
      <c r="AK81" s="84"/>
      <c r="AL81" s="84"/>
      <c r="AM81" s="84"/>
      <c r="AN81" s="84"/>
      <c r="AO81" s="84"/>
      <c r="AP81" s="84"/>
      <c r="AQ81" s="84"/>
      <c r="AR81" s="84"/>
      <c r="AS81" s="84"/>
      <c r="AT81" s="84"/>
      <c r="AU81" s="84"/>
      <c r="AV81" s="84"/>
      <c r="AW81" s="84"/>
      <c r="AX81" s="96"/>
      <c r="AY81" s="94"/>
      <c r="AZ81" s="90" t="str">
        <f aca="false">IF(Q81="","",IF(Q81=0,0,1))</f>
        <v/>
      </c>
      <c r="BA81" s="89" t="str">
        <f aca="false">IF(R81="","",IF(R81=0,0,1))</f>
        <v/>
      </c>
      <c r="BB81" s="89" t="str">
        <f aca="false">IF(S81="","",IF(S81=0,0,1))</f>
        <v/>
      </c>
      <c r="BC81" s="89" t="str">
        <f aca="false">IF(T81="","",IF(T81=0,0,1))</f>
        <v/>
      </c>
      <c r="BD81" s="89" t="str">
        <f aca="false">IF(U81="","",IF(U81=0,0,1))</f>
        <v/>
      </c>
      <c r="BE81" s="89" t="str">
        <f aca="false">IF(V81="","",IF(V81=0,0,1))</f>
        <v/>
      </c>
      <c r="BF81" s="89" t="str">
        <f aca="false">IF(W81="","",IF(W81=0,0,1))</f>
        <v/>
      </c>
      <c r="BG81" s="89" t="str">
        <f aca="false">IF(X81="","",IF(X81=0,0,1))</f>
        <v/>
      </c>
      <c r="BH81" s="89" t="str">
        <f aca="false">IF(Y81="","",IF(Y81=0,0,1))</f>
        <v/>
      </c>
      <c r="BI81" s="89" t="str">
        <f aca="false">IF(Z81="","",IF(Z81=0,0,1))</f>
        <v/>
      </c>
      <c r="BJ81" s="89" t="str">
        <f aca="false">IF(AA81="","",IF(AA81=0,0,1))</f>
        <v/>
      </c>
      <c r="BK81" s="89" t="str">
        <f aca="false">IF(AB81="","",IF(AB81=0,0,1))</f>
        <v/>
      </c>
      <c r="BL81" s="89" t="str">
        <f aca="false">IF(AC81="","",IF(AC81=0,0,1))</f>
        <v/>
      </c>
      <c r="BM81" s="89" t="str">
        <f aca="false">IF(AD81="","",IF(AD81=0,0,1))</f>
        <v/>
      </c>
      <c r="BN81" s="89" t="str">
        <f aca="false">IF(AE81="","",IF(AE81=0,0,1))</f>
        <v/>
      </c>
      <c r="BO81" s="89" t="str">
        <f aca="false">IF(AF81="","",IF(AF81=0,0,1))</f>
        <v/>
      </c>
      <c r="BP81" s="89" t="str">
        <f aca="false">IF(AG81="","",IF(AG81=0,0,1))</f>
        <v/>
      </c>
      <c r="BQ81" s="89" t="str">
        <f aca="false">IF(AH81="","",IF(AH81=0,0,1))</f>
        <v/>
      </c>
      <c r="BR81" s="89" t="str">
        <f aca="false">IF(AI81="","",IF(AI81=0,0,1))</f>
        <v/>
      </c>
      <c r="BS81" s="89" t="str">
        <f aca="false">IF(AJ81="","",IF(AJ81=0,0,1))</f>
        <v/>
      </c>
      <c r="BT81" s="89" t="str">
        <f aca="false">IF(AK81="","",IF(AK81=0,0,1))</f>
        <v/>
      </c>
      <c r="BU81" s="89" t="str">
        <f aca="false">IF(AL81="","",IF(AL81=0,0,1))</f>
        <v/>
      </c>
      <c r="BV81" s="89" t="str">
        <f aca="false">IF(AM81="","",IF(AM81=0,0,1))</f>
        <v/>
      </c>
      <c r="BW81" s="89" t="str">
        <f aca="false">IF(AN81="","",IF(AN81=0,0,1))</f>
        <v/>
      </c>
      <c r="BX81" s="89" t="str">
        <f aca="false">IF(AO81="","",IF(AO81=0,0,1))</f>
        <v/>
      </c>
      <c r="BY81" s="89" t="str">
        <f aca="false">IF(AP81="","",IF(AP81=0,0,1))</f>
        <v/>
      </c>
      <c r="BZ81" s="89" t="str">
        <f aca="false">IF(AQ81="","",IF(AQ81=0,0,1))</f>
        <v/>
      </c>
      <c r="CA81" s="89" t="str">
        <f aca="false">IF(AR81="","",IF(AR81=0,0,1))</f>
        <v/>
      </c>
      <c r="CB81" s="89" t="str">
        <f aca="false">IF(AS81="","",IF(AS81=0,0,1))</f>
        <v/>
      </c>
      <c r="CC81" s="89" t="str">
        <f aca="false">IF(AT81="","",IF(AT81=0,0,1))</f>
        <v/>
      </c>
      <c r="CD81" s="89" t="str">
        <f aca="false">IF(AU81="","",IF(AU81=0,0,1))</f>
        <v/>
      </c>
      <c r="CE81" s="89" t="str">
        <f aca="false">IF(AV81="","",IF(AV81=0,0,1))</f>
        <v/>
      </c>
      <c r="CF81" s="89" t="str">
        <f aca="false">IF(AW81="","",IF(AW81=0,0,1))</f>
        <v/>
      </c>
      <c r="CG81" s="91" t="str">
        <f aca="false">IF(AX81="","",IF(AX81=0,0,1))</f>
        <v/>
      </c>
    </row>
    <row r="82" s="93" customFormat="true" ht="13.2" hidden="false" customHeight="false" outlineLevel="0" collapsed="false">
      <c r="A82" s="95"/>
      <c r="B82" s="84"/>
      <c r="C82" s="84"/>
      <c r="D82" s="96"/>
      <c r="F82" s="95"/>
      <c r="G82" s="84"/>
      <c r="H82" s="84"/>
      <c r="I82" s="84"/>
      <c r="J82" s="84"/>
      <c r="K82" s="84"/>
      <c r="L82" s="84"/>
      <c r="M82" s="84"/>
      <c r="N82" s="84"/>
      <c r="O82" s="96"/>
      <c r="Q82" s="95"/>
      <c r="R82" s="84"/>
      <c r="S82" s="84"/>
      <c r="T82" s="84"/>
      <c r="U82" s="84"/>
      <c r="V82" s="84"/>
      <c r="W82" s="84"/>
      <c r="X82" s="84"/>
      <c r="Y82" s="84"/>
      <c r="Z82" s="84"/>
      <c r="AA82" s="84"/>
      <c r="AB82" s="84"/>
      <c r="AC82" s="84"/>
      <c r="AD82" s="84"/>
      <c r="AE82" s="84"/>
      <c r="AF82" s="84"/>
      <c r="AG82" s="84"/>
      <c r="AH82" s="84"/>
      <c r="AI82" s="84"/>
      <c r="AJ82" s="84"/>
      <c r="AK82" s="84"/>
      <c r="AL82" s="84"/>
      <c r="AM82" s="84"/>
      <c r="AN82" s="84"/>
      <c r="AO82" s="84"/>
      <c r="AP82" s="84"/>
      <c r="AQ82" s="84"/>
      <c r="AR82" s="84"/>
      <c r="AS82" s="84"/>
      <c r="AT82" s="84"/>
      <c r="AU82" s="84"/>
      <c r="AV82" s="84"/>
      <c r="AW82" s="84"/>
      <c r="AX82" s="96"/>
      <c r="AY82" s="94"/>
      <c r="AZ82" s="90" t="str">
        <f aca="false">IF(Q82="","",IF(Q82=0,0,1))</f>
        <v/>
      </c>
      <c r="BA82" s="89" t="str">
        <f aca="false">IF(R82="","",IF(R82=0,0,1))</f>
        <v/>
      </c>
      <c r="BB82" s="89" t="str">
        <f aca="false">IF(S82="","",IF(S82=0,0,1))</f>
        <v/>
      </c>
      <c r="BC82" s="89" t="str">
        <f aca="false">IF(T82="","",IF(T82=0,0,1))</f>
        <v/>
      </c>
      <c r="BD82" s="89" t="str">
        <f aca="false">IF(U82="","",IF(U82=0,0,1))</f>
        <v/>
      </c>
      <c r="BE82" s="89" t="str">
        <f aca="false">IF(V82="","",IF(V82=0,0,1))</f>
        <v/>
      </c>
      <c r="BF82" s="89" t="str">
        <f aca="false">IF(W82="","",IF(W82=0,0,1))</f>
        <v/>
      </c>
      <c r="BG82" s="89" t="str">
        <f aca="false">IF(X82="","",IF(X82=0,0,1))</f>
        <v/>
      </c>
      <c r="BH82" s="89" t="str">
        <f aca="false">IF(Y82="","",IF(Y82=0,0,1))</f>
        <v/>
      </c>
      <c r="BI82" s="89" t="str">
        <f aca="false">IF(Z82="","",IF(Z82=0,0,1))</f>
        <v/>
      </c>
      <c r="BJ82" s="89" t="str">
        <f aca="false">IF(AA82="","",IF(AA82=0,0,1))</f>
        <v/>
      </c>
      <c r="BK82" s="89" t="str">
        <f aca="false">IF(AB82="","",IF(AB82=0,0,1))</f>
        <v/>
      </c>
      <c r="BL82" s="89" t="str">
        <f aca="false">IF(AC82="","",IF(AC82=0,0,1))</f>
        <v/>
      </c>
      <c r="BM82" s="89" t="str">
        <f aca="false">IF(AD82="","",IF(AD82=0,0,1))</f>
        <v/>
      </c>
      <c r="BN82" s="89" t="str">
        <f aca="false">IF(AE82="","",IF(AE82=0,0,1))</f>
        <v/>
      </c>
      <c r="BO82" s="89" t="str">
        <f aca="false">IF(AF82="","",IF(AF82=0,0,1))</f>
        <v/>
      </c>
      <c r="BP82" s="89" t="str">
        <f aca="false">IF(AG82="","",IF(AG82=0,0,1))</f>
        <v/>
      </c>
      <c r="BQ82" s="89" t="str">
        <f aca="false">IF(AH82="","",IF(AH82=0,0,1))</f>
        <v/>
      </c>
      <c r="BR82" s="89" t="str">
        <f aca="false">IF(AI82="","",IF(AI82=0,0,1))</f>
        <v/>
      </c>
      <c r="BS82" s="89" t="str">
        <f aca="false">IF(AJ82="","",IF(AJ82=0,0,1))</f>
        <v/>
      </c>
      <c r="BT82" s="89" t="str">
        <f aca="false">IF(AK82="","",IF(AK82=0,0,1))</f>
        <v/>
      </c>
      <c r="BU82" s="89" t="str">
        <f aca="false">IF(AL82="","",IF(AL82=0,0,1))</f>
        <v/>
      </c>
      <c r="BV82" s="89" t="str">
        <f aca="false">IF(AM82="","",IF(AM82=0,0,1))</f>
        <v/>
      </c>
      <c r="BW82" s="89" t="str">
        <f aca="false">IF(AN82="","",IF(AN82=0,0,1))</f>
        <v/>
      </c>
      <c r="BX82" s="89" t="str">
        <f aca="false">IF(AO82="","",IF(AO82=0,0,1))</f>
        <v/>
      </c>
      <c r="BY82" s="89" t="str">
        <f aca="false">IF(AP82="","",IF(AP82=0,0,1))</f>
        <v/>
      </c>
      <c r="BZ82" s="89" t="str">
        <f aca="false">IF(AQ82="","",IF(AQ82=0,0,1))</f>
        <v/>
      </c>
      <c r="CA82" s="89" t="str">
        <f aca="false">IF(AR82="","",IF(AR82=0,0,1))</f>
        <v/>
      </c>
      <c r="CB82" s="89" t="str">
        <f aca="false">IF(AS82="","",IF(AS82=0,0,1))</f>
        <v/>
      </c>
      <c r="CC82" s="89" t="str">
        <f aca="false">IF(AT82="","",IF(AT82=0,0,1))</f>
        <v/>
      </c>
      <c r="CD82" s="89" t="str">
        <f aca="false">IF(AU82="","",IF(AU82=0,0,1))</f>
        <v/>
      </c>
      <c r="CE82" s="89" t="str">
        <f aca="false">IF(AV82="","",IF(AV82=0,0,1))</f>
        <v/>
      </c>
      <c r="CF82" s="89" t="str">
        <f aca="false">IF(AW82="","",IF(AW82=0,0,1))</f>
        <v/>
      </c>
      <c r="CG82" s="91" t="str">
        <f aca="false">IF(AX82="","",IF(AX82=0,0,1))</f>
        <v/>
      </c>
    </row>
    <row r="83" s="93" customFormat="true" ht="13.2" hidden="false" customHeight="false" outlineLevel="0" collapsed="false">
      <c r="A83" s="95"/>
      <c r="B83" s="84"/>
      <c r="C83" s="84"/>
      <c r="D83" s="96"/>
      <c r="F83" s="95"/>
      <c r="G83" s="84"/>
      <c r="H83" s="84"/>
      <c r="I83" s="84"/>
      <c r="J83" s="84"/>
      <c r="K83" s="84"/>
      <c r="L83" s="84"/>
      <c r="M83" s="84"/>
      <c r="N83" s="84"/>
      <c r="O83" s="96"/>
      <c r="Q83" s="95"/>
      <c r="R83" s="84"/>
      <c r="S83" s="84"/>
      <c r="T83" s="84"/>
      <c r="U83" s="84"/>
      <c r="V83" s="84"/>
      <c r="W83" s="84"/>
      <c r="X83" s="84"/>
      <c r="Y83" s="84"/>
      <c r="Z83" s="84"/>
      <c r="AA83" s="84"/>
      <c r="AB83" s="84"/>
      <c r="AC83" s="84"/>
      <c r="AD83" s="84"/>
      <c r="AE83" s="84"/>
      <c r="AF83" s="84"/>
      <c r="AG83" s="84"/>
      <c r="AH83" s="84"/>
      <c r="AI83" s="84"/>
      <c r="AJ83" s="84"/>
      <c r="AK83" s="84"/>
      <c r="AL83" s="84"/>
      <c r="AM83" s="84"/>
      <c r="AN83" s="84"/>
      <c r="AO83" s="84"/>
      <c r="AP83" s="84"/>
      <c r="AQ83" s="84"/>
      <c r="AR83" s="84"/>
      <c r="AS83" s="84"/>
      <c r="AT83" s="84"/>
      <c r="AU83" s="84"/>
      <c r="AV83" s="84"/>
      <c r="AW83" s="84"/>
      <c r="AX83" s="96"/>
      <c r="AY83" s="94"/>
      <c r="AZ83" s="90" t="str">
        <f aca="false">IF(Q83="","",IF(Q83=0,0,1))</f>
        <v/>
      </c>
      <c r="BA83" s="89" t="str">
        <f aca="false">IF(R83="","",IF(R83=0,0,1))</f>
        <v/>
      </c>
      <c r="BB83" s="89" t="str">
        <f aca="false">IF(S83="","",IF(S83=0,0,1))</f>
        <v/>
      </c>
      <c r="BC83" s="89" t="str">
        <f aca="false">IF(T83="","",IF(T83=0,0,1))</f>
        <v/>
      </c>
      <c r="BD83" s="89" t="str">
        <f aca="false">IF(U83="","",IF(U83=0,0,1))</f>
        <v/>
      </c>
      <c r="BE83" s="89" t="str">
        <f aca="false">IF(V83="","",IF(V83=0,0,1))</f>
        <v/>
      </c>
      <c r="BF83" s="89" t="str">
        <f aca="false">IF(W83="","",IF(W83=0,0,1))</f>
        <v/>
      </c>
      <c r="BG83" s="89" t="str">
        <f aca="false">IF(X83="","",IF(X83=0,0,1))</f>
        <v/>
      </c>
      <c r="BH83" s="89" t="str">
        <f aca="false">IF(Y83="","",IF(Y83=0,0,1))</f>
        <v/>
      </c>
      <c r="BI83" s="89" t="str">
        <f aca="false">IF(Z83="","",IF(Z83=0,0,1))</f>
        <v/>
      </c>
      <c r="BJ83" s="89" t="str">
        <f aca="false">IF(AA83="","",IF(AA83=0,0,1))</f>
        <v/>
      </c>
      <c r="BK83" s="89" t="str">
        <f aca="false">IF(AB83="","",IF(AB83=0,0,1))</f>
        <v/>
      </c>
      <c r="BL83" s="89" t="str">
        <f aca="false">IF(AC83="","",IF(AC83=0,0,1))</f>
        <v/>
      </c>
      <c r="BM83" s="89" t="str">
        <f aca="false">IF(AD83="","",IF(AD83=0,0,1))</f>
        <v/>
      </c>
      <c r="BN83" s="89" t="str">
        <f aca="false">IF(AE83="","",IF(AE83=0,0,1))</f>
        <v/>
      </c>
      <c r="BO83" s="89" t="str">
        <f aca="false">IF(AF83="","",IF(AF83=0,0,1))</f>
        <v/>
      </c>
      <c r="BP83" s="89" t="str">
        <f aca="false">IF(AG83="","",IF(AG83=0,0,1))</f>
        <v/>
      </c>
      <c r="BQ83" s="89" t="str">
        <f aca="false">IF(AH83="","",IF(AH83=0,0,1))</f>
        <v/>
      </c>
      <c r="BR83" s="89" t="str">
        <f aca="false">IF(AI83="","",IF(AI83=0,0,1))</f>
        <v/>
      </c>
      <c r="BS83" s="89" t="str">
        <f aca="false">IF(AJ83="","",IF(AJ83=0,0,1))</f>
        <v/>
      </c>
      <c r="BT83" s="89" t="str">
        <f aca="false">IF(AK83="","",IF(AK83=0,0,1))</f>
        <v/>
      </c>
      <c r="BU83" s="89" t="str">
        <f aca="false">IF(AL83="","",IF(AL83=0,0,1))</f>
        <v/>
      </c>
      <c r="BV83" s="89" t="str">
        <f aca="false">IF(AM83="","",IF(AM83=0,0,1))</f>
        <v/>
      </c>
      <c r="BW83" s="89" t="str">
        <f aca="false">IF(AN83="","",IF(AN83=0,0,1))</f>
        <v/>
      </c>
      <c r="BX83" s="89" t="str">
        <f aca="false">IF(AO83="","",IF(AO83=0,0,1))</f>
        <v/>
      </c>
      <c r="BY83" s="89" t="str">
        <f aca="false">IF(AP83="","",IF(AP83=0,0,1))</f>
        <v/>
      </c>
      <c r="BZ83" s="89" t="str">
        <f aca="false">IF(AQ83="","",IF(AQ83=0,0,1))</f>
        <v/>
      </c>
      <c r="CA83" s="89" t="str">
        <f aca="false">IF(AR83="","",IF(AR83=0,0,1))</f>
        <v/>
      </c>
      <c r="CB83" s="89" t="str">
        <f aca="false">IF(AS83="","",IF(AS83=0,0,1))</f>
        <v/>
      </c>
      <c r="CC83" s="89" t="str">
        <f aca="false">IF(AT83="","",IF(AT83=0,0,1))</f>
        <v/>
      </c>
      <c r="CD83" s="89" t="str">
        <f aca="false">IF(AU83="","",IF(AU83=0,0,1))</f>
        <v/>
      </c>
      <c r="CE83" s="89" t="str">
        <f aca="false">IF(AV83="","",IF(AV83=0,0,1))</f>
        <v/>
      </c>
      <c r="CF83" s="89" t="str">
        <f aca="false">IF(AW83="","",IF(AW83=0,0,1))</f>
        <v/>
      </c>
      <c r="CG83" s="91" t="str">
        <f aca="false">IF(AX83="","",IF(AX83=0,0,1))</f>
        <v/>
      </c>
    </row>
    <row r="84" s="93" customFormat="true" ht="13.2" hidden="false" customHeight="false" outlineLevel="0" collapsed="false">
      <c r="A84" s="95"/>
      <c r="B84" s="84"/>
      <c r="C84" s="84"/>
      <c r="D84" s="96"/>
      <c r="F84" s="95"/>
      <c r="G84" s="84"/>
      <c r="H84" s="84"/>
      <c r="I84" s="84"/>
      <c r="J84" s="84"/>
      <c r="K84" s="84"/>
      <c r="L84" s="84"/>
      <c r="M84" s="84"/>
      <c r="N84" s="84"/>
      <c r="O84" s="96"/>
      <c r="Q84" s="95"/>
      <c r="R84" s="84"/>
      <c r="S84" s="84"/>
      <c r="T84" s="84"/>
      <c r="U84" s="84"/>
      <c r="V84" s="84"/>
      <c r="W84" s="84"/>
      <c r="X84" s="84"/>
      <c r="Y84" s="84"/>
      <c r="Z84" s="84"/>
      <c r="AA84" s="84"/>
      <c r="AB84" s="84"/>
      <c r="AC84" s="84"/>
      <c r="AD84" s="84"/>
      <c r="AE84" s="84"/>
      <c r="AF84" s="84"/>
      <c r="AG84" s="84"/>
      <c r="AH84" s="84"/>
      <c r="AI84" s="84"/>
      <c r="AJ84" s="84"/>
      <c r="AK84" s="84"/>
      <c r="AL84" s="84"/>
      <c r="AM84" s="84"/>
      <c r="AN84" s="84"/>
      <c r="AO84" s="84"/>
      <c r="AP84" s="84"/>
      <c r="AQ84" s="84"/>
      <c r="AR84" s="84"/>
      <c r="AS84" s="84"/>
      <c r="AT84" s="84"/>
      <c r="AU84" s="84"/>
      <c r="AV84" s="84"/>
      <c r="AW84" s="84"/>
      <c r="AX84" s="96"/>
      <c r="AY84" s="94"/>
      <c r="AZ84" s="90" t="str">
        <f aca="false">IF(Q84="","",IF(Q84=0,0,1))</f>
        <v/>
      </c>
      <c r="BA84" s="89" t="str">
        <f aca="false">IF(R84="","",IF(R84=0,0,1))</f>
        <v/>
      </c>
      <c r="BB84" s="89" t="str">
        <f aca="false">IF(S84="","",IF(S84=0,0,1))</f>
        <v/>
      </c>
      <c r="BC84" s="89" t="str">
        <f aca="false">IF(T84="","",IF(T84=0,0,1))</f>
        <v/>
      </c>
      <c r="BD84" s="89" t="str">
        <f aca="false">IF(U84="","",IF(U84=0,0,1))</f>
        <v/>
      </c>
      <c r="BE84" s="89" t="str">
        <f aca="false">IF(V84="","",IF(V84=0,0,1))</f>
        <v/>
      </c>
      <c r="BF84" s="89" t="str">
        <f aca="false">IF(W84="","",IF(W84=0,0,1))</f>
        <v/>
      </c>
      <c r="BG84" s="89" t="str">
        <f aca="false">IF(X84="","",IF(X84=0,0,1))</f>
        <v/>
      </c>
      <c r="BH84" s="89" t="str">
        <f aca="false">IF(Y84="","",IF(Y84=0,0,1))</f>
        <v/>
      </c>
      <c r="BI84" s="89" t="str">
        <f aca="false">IF(Z84="","",IF(Z84=0,0,1))</f>
        <v/>
      </c>
      <c r="BJ84" s="89" t="str">
        <f aca="false">IF(AA84="","",IF(AA84=0,0,1))</f>
        <v/>
      </c>
      <c r="BK84" s="89" t="str">
        <f aca="false">IF(AB84="","",IF(AB84=0,0,1))</f>
        <v/>
      </c>
      <c r="BL84" s="89" t="str">
        <f aca="false">IF(AC84="","",IF(AC84=0,0,1))</f>
        <v/>
      </c>
      <c r="BM84" s="89" t="str">
        <f aca="false">IF(AD84="","",IF(AD84=0,0,1))</f>
        <v/>
      </c>
      <c r="BN84" s="89" t="str">
        <f aca="false">IF(AE84="","",IF(AE84=0,0,1))</f>
        <v/>
      </c>
      <c r="BO84" s="89" t="str">
        <f aca="false">IF(AF84="","",IF(AF84=0,0,1))</f>
        <v/>
      </c>
      <c r="BP84" s="89" t="str">
        <f aca="false">IF(AG84="","",IF(AG84=0,0,1))</f>
        <v/>
      </c>
      <c r="BQ84" s="89" t="str">
        <f aca="false">IF(AH84="","",IF(AH84=0,0,1))</f>
        <v/>
      </c>
      <c r="BR84" s="89" t="str">
        <f aca="false">IF(AI84="","",IF(AI84=0,0,1))</f>
        <v/>
      </c>
      <c r="BS84" s="89" t="str">
        <f aca="false">IF(AJ84="","",IF(AJ84=0,0,1))</f>
        <v/>
      </c>
      <c r="BT84" s="89" t="str">
        <f aca="false">IF(AK84="","",IF(AK84=0,0,1))</f>
        <v/>
      </c>
      <c r="BU84" s="89" t="str">
        <f aca="false">IF(AL84="","",IF(AL84=0,0,1))</f>
        <v/>
      </c>
      <c r="BV84" s="89" t="str">
        <f aca="false">IF(AM84="","",IF(AM84=0,0,1))</f>
        <v/>
      </c>
      <c r="BW84" s="89" t="str">
        <f aca="false">IF(AN84="","",IF(AN84=0,0,1))</f>
        <v/>
      </c>
      <c r="BX84" s="89" t="str">
        <f aca="false">IF(AO84="","",IF(AO84=0,0,1))</f>
        <v/>
      </c>
      <c r="BY84" s="89" t="str">
        <f aca="false">IF(AP84="","",IF(AP84=0,0,1))</f>
        <v/>
      </c>
      <c r="BZ84" s="89" t="str">
        <f aca="false">IF(AQ84="","",IF(AQ84=0,0,1))</f>
        <v/>
      </c>
      <c r="CA84" s="89" t="str">
        <f aca="false">IF(AR84="","",IF(AR84=0,0,1))</f>
        <v/>
      </c>
      <c r="CB84" s="89" t="str">
        <f aca="false">IF(AS84="","",IF(AS84=0,0,1))</f>
        <v/>
      </c>
      <c r="CC84" s="89" t="str">
        <f aca="false">IF(AT84="","",IF(AT84=0,0,1))</f>
        <v/>
      </c>
      <c r="CD84" s="89" t="str">
        <f aca="false">IF(AU84="","",IF(AU84=0,0,1))</f>
        <v/>
      </c>
      <c r="CE84" s="89" t="str">
        <f aca="false">IF(AV84="","",IF(AV84=0,0,1))</f>
        <v/>
      </c>
      <c r="CF84" s="89" t="str">
        <f aca="false">IF(AW84="","",IF(AW84=0,0,1))</f>
        <v/>
      </c>
      <c r="CG84" s="91" t="str">
        <f aca="false">IF(AX84="","",IF(AX84=0,0,1))</f>
        <v/>
      </c>
    </row>
    <row r="85" s="93" customFormat="true" ht="13.2" hidden="false" customHeight="false" outlineLevel="0" collapsed="false">
      <c r="A85" s="95"/>
      <c r="B85" s="84"/>
      <c r="C85" s="84"/>
      <c r="D85" s="96"/>
      <c r="F85" s="95"/>
      <c r="G85" s="84"/>
      <c r="H85" s="84"/>
      <c r="I85" s="84"/>
      <c r="J85" s="84"/>
      <c r="K85" s="84"/>
      <c r="L85" s="84"/>
      <c r="M85" s="84"/>
      <c r="N85" s="84"/>
      <c r="O85" s="96"/>
      <c r="Q85" s="95"/>
      <c r="R85" s="84"/>
      <c r="S85" s="84"/>
      <c r="T85" s="84"/>
      <c r="U85" s="84"/>
      <c r="V85" s="84"/>
      <c r="W85" s="84"/>
      <c r="X85" s="84"/>
      <c r="Y85" s="84"/>
      <c r="Z85" s="84"/>
      <c r="AA85" s="84"/>
      <c r="AB85" s="84"/>
      <c r="AC85" s="84"/>
      <c r="AD85" s="84"/>
      <c r="AE85" s="84"/>
      <c r="AF85" s="84"/>
      <c r="AG85" s="84"/>
      <c r="AH85" s="84"/>
      <c r="AI85" s="84"/>
      <c r="AJ85" s="84"/>
      <c r="AK85" s="84"/>
      <c r="AL85" s="84"/>
      <c r="AM85" s="84"/>
      <c r="AN85" s="84"/>
      <c r="AO85" s="84"/>
      <c r="AP85" s="84"/>
      <c r="AQ85" s="84"/>
      <c r="AR85" s="84"/>
      <c r="AS85" s="84"/>
      <c r="AT85" s="84"/>
      <c r="AU85" s="84"/>
      <c r="AV85" s="84"/>
      <c r="AW85" s="84"/>
      <c r="AX85" s="96"/>
      <c r="AY85" s="94"/>
      <c r="AZ85" s="90" t="str">
        <f aca="false">IF(Q85="","",IF(Q85=0,0,1))</f>
        <v/>
      </c>
      <c r="BA85" s="89" t="str">
        <f aca="false">IF(R85="","",IF(R85=0,0,1))</f>
        <v/>
      </c>
      <c r="BB85" s="89" t="str">
        <f aca="false">IF(S85="","",IF(S85=0,0,1))</f>
        <v/>
      </c>
      <c r="BC85" s="89" t="str">
        <f aca="false">IF(T85="","",IF(T85=0,0,1))</f>
        <v/>
      </c>
      <c r="BD85" s="89" t="str">
        <f aca="false">IF(U85="","",IF(U85=0,0,1))</f>
        <v/>
      </c>
      <c r="BE85" s="89" t="str">
        <f aca="false">IF(V85="","",IF(V85=0,0,1))</f>
        <v/>
      </c>
      <c r="BF85" s="89" t="str">
        <f aca="false">IF(W85="","",IF(W85=0,0,1))</f>
        <v/>
      </c>
      <c r="BG85" s="89" t="str">
        <f aca="false">IF(X85="","",IF(X85=0,0,1))</f>
        <v/>
      </c>
      <c r="BH85" s="89" t="str">
        <f aca="false">IF(Y85="","",IF(Y85=0,0,1))</f>
        <v/>
      </c>
      <c r="BI85" s="89" t="str">
        <f aca="false">IF(Z85="","",IF(Z85=0,0,1))</f>
        <v/>
      </c>
      <c r="BJ85" s="89" t="str">
        <f aca="false">IF(AA85="","",IF(AA85=0,0,1))</f>
        <v/>
      </c>
      <c r="BK85" s="89" t="str">
        <f aca="false">IF(AB85="","",IF(AB85=0,0,1))</f>
        <v/>
      </c>
      <c r="BL85" s="89" t="str">
        <f aca="false">IF(AC85="","",IF(AC85=0,0,1))</f>
        <v/>
      </c>
      <c r="BM85" s="89" t="str">
        <f aca="false">IF(AD85="","",IF(AD85=0,0,1))</f>
        <v/>
      </c>
      <c r="BN85" s="89" t="str">
        <f aca="false">IF(AE85="","",IF(AE85=0,0,1))</f>
        <v/>
      </c>
      <c r="BO85" s="89" t="str">
        <f aca="false">IF(AF85="","",IF(AF85=0,0,1))</f>
        <v/>
      </c>
      <c r="BP85" s="89" t="str">
        <f aca="false">IF(AG85="","",IF(AG85=0,0,1))</f>
        <v/>
      </c>
      <c r="BQ85" s="89" t="str">
        <f aca="false">IF(AH85="","",IF(AH85=0,0,1))</f>
        <v/>
      </c>
      <c r="BR85" s="89" t="str">
        <f aca="false">IF(AI85="","",IF(AI85=0,0,1))</f>
        <v/>
      </c>
      <c r="BS85" s="89" t="str">
        <f aca="false">IF(AJ85="","",IF(AJ85=0,0,1))</f>
        <v/>
      </c>
      <c r="BT85" s="89" t="str">
        <f aca="false">IF(AK85="","",IF(AK85=0,0,1))</f>
        <v/>
      </c>
      <c r="BU85" s="89" t="str">
        <f aca="false">IF(AL85="","",IF(AL85=0,0,1))</f>
        <v/>
      </c>
      <c r="BV85" s="89" t="str">
        <f aca="false">IF(AM85="","",IF(AM85=0,0,1))</f>
        <v/>
      </c>
      <c r="BW85" s="89" t="str">
        <f aca="false">IF(AN85="","",IF(AN85=0,0,1))</f>
        <v/>
      </c>
      <c r="BX85" s="89" t="str">
        <f aca="false">IF(AO85="","",IF(AO85=0,0,1))</f>
        <v/>
      </c>
      <c r="BY85" s="89" t="str">
        <f aca="false">IF(AP85="","",IF(AP85=0,0,1))</f>
        <v/>
      </c>
      <c r="BZ85" s="89" t="str">
        <f aca="false">IF(AQ85="","",IF(AQ85=0,0,1))</f>
        <v/>
      </c>
      <c r="CA85" s="89" t="str">
        <f aca="false">IF(AR85="","",IF(AR85=0,0,1))</f>
        <v/>
      </c>
      <c r="CB85" s="89" t="str">
        <f aca="false">IF(AS85="","",IF(AS85=0,0,1))</f>
        <v/>
      </c>
      <c r="CC85" s="89" t="str">
        <f aca="false">IF(AT85="","",IF(AT85=0,0,1))</f>
        <v/>
      </c>
      <c r="CD85" s="89" t="str">
        <f aca="false">IF(AU85="","",IF(AU85=0,0,1))</f>
        <v/>
      </c>
      <c r="CE85" s="89" t="str">
        <f aca="false">IF(AV85="","",IF(AV85=0,0,1))</f>
        <v/>
      </c>
      <c r="CF85" s="89" t="str">
        <f aca="false">IF(AW85="","",IF(AW85=0,0,1))</f>
        <v/>
      </c>
      <c r="CG85" s="91" t="str">
        <f aca="false">IF(AX85="","",IF(AX85=0,0,1))</f>
        <v/>
      </c>
    </row>
    <row r="86" s="93" customFormat="true" ht="13.2" hidden="false" customHeight="false" outlineLevel="0" collapsed="false">
      <c r="A86" s="95"/>
      <c r="B86" s="84"/>
      <c r="C86" s="84"/>
      <c r="D86" s="96"/>
      <c r="F86" s="95"/>
      <c r="G86" s="84"/>
      <c r="H86" s="84"/>
      <c r="I86" s="84"/>
      <c r="J86" s="84"/>
      <c r="K86" s="84"/>
      <c r="L86" s="84"/>
      <c r="M86" s="84"/>
      <c r="N86" s="84"/>
      <c r="O86" s="96"/>
      <c r="Q86" s="95"/>
      <c r="R86" s="84"/>
      <c r="S86" s="84"/>
      <c r="T86" s="84"/>
      <c r="U86" s="84"/>
      <c r="V86" s="84"/>
      <c r="W86" s="84"/>
      <c r="X86" s="84"/>
      <c r="Y86" s="84"/>
      <c r="Z86" s="84"/>
      <c r="AA86" s="84"/>
      <c r="AB86" s="84"/>
      <c r="AC86" s="84"/>
      <c r="AD86" s="84"/>
      <c r="AE86" s="84"/>
      <c r="AF86" s="84"/>
      <c r="AG86" s="84"/>
      <c r="AH86" s="84"/>
      <c r="AI86" s="84"/>
      <c r="AJ86" s="84"/>
      <c r="AK86" s="84"/>
      <c r="AL86" s="84"/>
      <c r="AM86" s="84"/>
      <c r="AN86" s="84"/>
      <c r="AO86" s="84"/>
      <c r="AP86" s="84"/>
      <c r="AQ86" s="84"/>
      <c r="AR86" s="84"/>
      <c r="AS86" s="84"/>
      <c r="AT86" s="84"/>
      <c r="AU86" s="84"/>
      <c r="AV86" s="84"/>
      <c r="AW86" s="84"/>
      <c r="AX86" s="96"/>
      <c r="AY86" s="94"/>
      <c r="AZ86" s="90" t="str">
        <f aca="false">IF(Q86="","",IF(Q86=0,0,1))</f>
        <v/>
      </c>
      <c r="BA86" s="89" t="str">
        <f aca="false">IF(R86="","",IF(R86=0,0,1))</f>
        <v/>
      </c>
      <c r="BB86" s="89" t="str">
        <f aca="false">IF(S86="","",IF(S86=0,0,1))</f>
        <v/>
      </c>
      <c r="BC86" s="89" t="str">
        <f aca="false">IF(T86="","",IF(T86=0,0,1))</f>
        <v/>
      </c>
      <c r="BD86" s="89" t="str">
        <f aca="false">IF(U86="","",IF(U86=0,0,1))</f>
        <v/>
      </c>
      <c r="BE86" s="89" t="str">
        <f aca="false">IF(V86="","",IF(V86=0,0,1))</f>
        <v/>
      </c>
      <c r="BF86" s="89" t="str">
        <f aca="false">IF(W86="","",IF(W86=0,0,1))</f>
        <v/>
      </c>
      <c r="BG86" s="89" t="str">
        <f aca="false">IF(X86="","",IF(X86=0,0,1))</f>
        <v/>
      </c>
      <c r="BH86" s="89" t="str">
        <f aca="false">IF(Y86="","",IF(Y86=0,0,1))</f>
        <v/>
      </c>
      <c r="BI86" s="89" t="str">
        <f aca="false">IF(Z86="","",IF(Z86=0,0,1))</f>
        <v/>
      </c>
      <c r="BJ86" s="89" t="str">
        <f aca="false">IF(AA86="","",IF(AA86=0,0,1))</f>
        <v/>
      </c>
      <c r="BK86" s="89" t="str">
        <f aca="false">IF(AB86="","",IF(AB86=0,0,1))</f>
        <v/>
      </c>
      <c r="BL86" s="89" t="str">
        <f aca="false">IF(AC86="","",IF(AC86=0,0,1))</f>
        <v/>
      </c>
      <c r="BM86" s="89" t="str">
        <f aca="false">IF(AD86="","",IF(AD86=0,0,1))</f>
        <v/>
      </c>
      <c r="BN86" s="89" t="str">
        <f aca="false">IF(AE86="","",IF(AE86=0,0,1))</f>
        <v/>
      </c>
      <c r="BO86" s="89" t="str">
        <f aca="false">IF(AF86="","",IF(AF86=0,0,1))</f>
        <v/>
      </c>
      <c r="BP86" s="89" t="str">
        <f aca="false">IF(AG86="","",IF(AG86=0,0,1))</f>
        <v/>
      </c>
      <c r="BQ86" s="89" t="str">
        <f aca="false">IF(AH86="","",IF(AH86=0,0,1))</f>
        <v/>
      </c>
      <c r="BR86" s="89" t="str">
        <f aca="false">IF(AI86="","",IF(AI86=0,0,1))</f>
        <v/>
      </c>
      <c r="BS86" s="89" t="str">
        <f aca="false">IF(AJ86="","",IF(AJ86=0,0,1))</f>
        <v/>
      </c>
      <c r="BT86" s="89" t="str">
        <f aca="false">IF(AK86="","",IF(AK86=0,0,1))</f>
        <v/>
      </c>
      <c r="BU86" s="89" t="str">
        <f aca="false">IF(AL86="","",IF(AL86=0,0,1))</f>
        <v/>
      </c>
      <c r="BV86" s="89" t="str">
        <f aca="false">IF(AM86="","",IF(AM86=0,0,1))</f>
        <v/>
      </c>
      <c r="BW86" s="89" t="str">
        <f aca="false">IF(AN86="","",IF(AN86=0,0,1))</f>
        <v/>
      </c>
      <c r="BX86" s="89" t="str">
        <f aca="false">IF(AO86="","",IF(AO86=0,0,1))</f>
        <v/>
      </c>
      <c r="BY86" s="89" t="str">
        <f aca="false">IF(AP86="","",IF(AP86=0,0,1))</f>
        <v/>
      </c>
      <c r="BZ86" s="89" t="str">
        <f aca="false">IF(AQ86="","",IF(AQ86=0,0,1))</f>
        <v/>
      </c>
      <c r="CA86" s="89" t="str">
        <f aca="false">IF(AR86="","",IF(AR86=0,0,1))</f>
        <v/>
      </c>
      <c r="CB86" s="89" t="str">
        <f aca="false">IF(AS86="","",IF(AS86=0,0,1))</f>
        <v/>
      </c>
      <c r="CC86" s="89" t="str">
        <f aca="false">IF(AT86="","",IF(AT86=0,0,1))</f>
        <v/>
      </c>
      <c r="CD86" s="89" t="str">
        <f aca="false">IF(AU86="","",IF(AU86=0,0,1))</f>
        <v/>
      </c>
      <c r="CE86" s="89" t="str">
        <f aca="false">IF(AV86="","",IF(AV86=0,0,1))</f>
        <v/>
      </c>
      <c r="CF86" s="89" t="str">
        <f aca="false">IF(AW86="","",IF(AW86=0,0,1))</f>
        <v/>
      </c>
      <c r="CG86" s="91" t="str">
        <f aca="false">IF(AX86="","",IF(AX86=0,0,1))</f>
        <v/>
      </c>
    </row>
    <row r="87" s="93" customFormat="true" ht="13.2" hidden="false" customHeight="false" outlineLevel="0" collapsed="false">
      <c r="A87" s="95"/>
      <c r="B87" s="84"/>
      <c r="C87" s="84"/>
      <c r="D87" s="96"/>
      <c r="F87" s="95"/>
      <c r="G87" s="84"/>
      <c r="H87" s="84"/>
      <c r="I87" s="84"/>
      <c r="J87" s="84"/>
      <c r="K87" s="84"/>
      <c r="L87" s="84"/>
      <c r="M87" s="84"/>
      <c r="N87" s="84"/>
      <c r="O87" s="96"/>
      <c r="Q87" s="95"/>
      <c r="R87" s="84"/>
      <c r="S87" s="84"/>
      <c r="T87" s="84"/>
      <c r="U87" s="84"/>
      <c r="V87" s="84"/>
      <c r="W87" s="84"/>
      <c r="X87" s="84"/>
      <c r="Y87" s="84"/>
      <c r="Z87" s="84"/>
      <c r="AA87" s="84"/>
      <c r="AB87" s="84"/>
      <c r="AC87" s="84"/>
      <c r="AD87" s="84"/>
      <c r="AE87" s="84"/>
      <c r="AF87" s="84"/>
      <c r="AG87" s="84"/>
      <c r="AH87" s="84"/>
      <c r="AI87" s="84"/>
      <c r="AJ87" s="84"/>
      <c r="AK87" s="84"/>
      <c r="AL87" s="84"/>
      <c r="AM87" s="84"/>
      <c r="AN87" s="84"/>
      <c r="AO87" s="84"/>
      <c r="AP87" s="84"/>
      <c r="AQ87" s="84"/>
      <c r="AR87" s="84"/>
      <c r="AS87" s="84"/>
      <c r="AT87" s="84"/>
      <c r="AU87" s="84"/>
      <c r="AV87" s="84"/>
      <c r="AW87" s="84"/>
      <c r="AX87" s="96"/>
      <c r="AY87" s="94"/>
      <c r="AZ87" s="90" t="str">
        <f aca="false">IF(Q87="","",IF(Q87=0,0,1))</f>
        <v/>
      </c>
      <c r="BA87" s="89" t="str">
        <f aca="false">IF(R87="","",IF(R87=0,0,1))</f>
        <v/>
      </c>
      <c r="BB87" s="89" t="str">
        <f aca="false">IF(S87="","",IF(S87=0,0,1))</f>
        <v/>
      </c>
      <c r="BC87" s="89" t="str">
        <f aca="false">IF(T87="","",IF(T87=0,0,1))</f>
        <v/>
      </c>
      <c r="BD87" s="89" t="str">
        <f aca="false">IF(U87="","",IF(U87=0,0,1))</f>
        <v/>
      </c>
      <c r="BE87" s="89" t="str">
        <f aca="false">IF(V87="","",IF(V87=0,0,1))</f>
        <v/>
      </c>
      <c r="BF87" s="89" t="str">
        <f aca="false">IF(W87="","",IF(W87=0,0,1))</f>
        <v/>
      </c>
      <c r="BG87" s="89" t="str">
        <f aca="false">IF(X87="","",IF(X87=0,0,1))</f>
        <v/>
      </c>
      <c r="BH87" s="89" t="str">
        <f aca="false">IF(Y87="","",IF(Y87=0,0,1))</f>
        <v/>
      </c>
      <c r="BI87" s="89" t="str">
        <f aca="false">IF(Z87="","",IF(Z87=0,0,1))</f>
        <v/>
      </c>
      <c r="BJ87" s="89" t="str">
        <f aca="false">IF(AA87="","",IF(AA87=0,0,1))</f>
        <v/>
      </c>
      <c r="BK87" s="89" t="str">
        <f aca="false">IF(AB87="","",IF(AB87=0,0,1))</f>
        <v/>
      </c>
      <c r="BL87" s="89" t="str">
        <f aca="false">IF(AC87="","",IF(AC87=0,0,1))</f>
        <v/>
      </c>
      <c r="BM87" s="89" t="str">
        <f aca="false">IF(AD87="","",IF(AD87=0,0,1))</f>
        <v/>
      </c>
      <c r="BN87" s="89" t="str">
        <f aca="false">IF(AE87="","",IF(AE87=0,0,1))</f>
        <v/>
      </c>
      <c r="BO87" s="89" t="str">
        <f aca="false">IF(AF87="","",IF(AF87=0,0,1))</f>
        <v/>
      </c>
      <c r="BP87" s="89" t="str">
        <f aca="false">IF(AG87="","",IF(AG87=0,0,1))</f>
        <v/>
      </c>
      <c r="BQ87" s="89" t="str">
        <f aca="false">IF(AH87="","",IF(AH87=0,0,1))</f>
        <v/>
      </c>
      <c r="BR87" s="89" t="str">
        <f aca="false">IF(AI87="","",IF(AI87=0,0,1))</f>
        <v/>
      </c>
      <c r="BS87" s="89" t="str">
        <f aca="false">IF(AJ87="","",IF(AJ87=0,0,1))</f>
        <v/>
      </c>
      <c r="BT87" s="89" t="str">
        <f aca="false">IF(AK87="","",IF(AK87=0,0,1))</f>
        <v/>
      </c>
      <c r="BU87" s="89" t="str">
        <f aca="false">IF(AL87="","",IF(AL87=0,0,1))</f>
        <v/>
      </c>
      <c r="BV87" s="89" t="str">
        <f aca="false">IF(AM87="","",IF(AM87=0,0,1))</f>
        <v/>
      </c>
      <c r="BW87" s="89" t="str">
        <f aca="false">IF(AN87="","",IF(AN87=0,0,1))</f>
        <v/>
      </c>
      <c r="BX87" s="89" t="str">
        <f aca="false">IF(AO87="","",IF(AO87=0,0,1))</f>
        <v/>
      </c>
      <c r="BY87" s="89" t="str">
        <f aca="false">IF(AP87="","",IF(AP87=0,0,1))</f>
        <v/>
      </c>
      <c r="BZ87" s="89" t="str">
        <f aca="false">IF(AQ87="","",IF(AQ87=0,0,1))</f>
        <v/>
      </c>
      <c r="CA87" s="89" t="str">
        <f aca="false">IF(AR87="","",IF(AR87=0,0,1))</f>
        <v/>
      </c>
      <c r="CB87" s="89" t="str">
        <f aca="false">IF(AS87="","",IF(AS87=0,0,1))</f>
        <v/>
      </c>
      <c r="CC87" s="89" t="str">
        <f aca="false">IF(AT87="","",IF(AT87=0,0,1))</f>
        <v/>
      </c>
      <c r="CD87" s="89" t="str">
        <f aca="false">IF(AU87="","",IF(AU87=0,0,1))</f>
        <v/>
      </c>
      <c r="CE87" s="89" t="str">
        <f aca="false">IF(AV87="","",IF(AV87=0,0,1))</f>
        <v/>
      </c>
      <c r="CF87" s="89" t="str">
        <f aca="false">IF(AW87="","",IF(AW87=0,0,1))</f>
        <v/>
      </c>
      <c r="CG87" s="91" t="str">
        <f aca="false">IF(AX87="","",IF(AX87=0,0,1))</f>
        <v/>
      </c>
    </row>
    <row r="88" s="93" customFormat="true" ht="13.2" hidden="false" customHeight="false" outlineLevel="0" collapsed="false">
      <c r="A88" s="95"/>
      <c r="B88" s="84"/>
      <c r="C88" s="84"/>
      <c r="D88" s="96"/>
      <c r="F88" s="95"/>
      <c r="G88" s="84"/>
      <c r="H88" s="84"/>
      <c r="I88" s="84"/>
      <c r="J88" s="84"/>
      <c r="K88" s="84"/>
      <c r="L88" s="84"/>
      <c r="M88" s="84"/>
      <c r="N88" s="84"/>
      <c r="O88" s="96"/>
      <c r="Q88" s="95"/>
      <c r="R88" s="84"/>
      <c r="S88" s="84"/>
      <c r="T88" s="84"/>
      <c r="U88" s="84"/>
      <c r="V88" s="84"/>
      <c r="W88" s="84"/>
      <c r="X88" s="84"/>
      <c r="Y88" s="84"/>
      <c r="Z88" s="84"/>
      <c r="AA88" s="84"/>
      <c r="AB88" s="84"/>
      <c r="AC88" s="84"/>
      <c r="AD88" s="84"/>
      <c r="AE88" s="84"/>
      <c r="AF88" s="84"/>
      <c r="AG88" s="84"/>
      <c r="AH88" s="84"/>
      <c r="AI88" s="84"/>
      <c r="AJ88" s="84"/>
      <c r="AK88" s="84"/>
      <c r="AL88" s="84"/>
      <c r="AM88" s="84"/>
      <c r="AN88" s="84"/>
      <c r="AO88" s="84"/>
      <c r="AP88" s="84"/>
      <c r="AQ88" s="84"/>
      <c r="AR88" s="84"/>
      <c r="AS88" s="84"/>
      <c r="AT88" s="84"/>
      <c r="AU88" s="84"/>
      <c r="AV88" s="84"/>
      <c r="AW88" s="84"/>
      <c r="AX88" s="96"/>
      <c r="AY88" s="94"/>
      <c r="AZ88" s="90" t="str">
        <f aca="false">IF(Q88="","",IF(Q88=0,0,1))</f>
        <v/>
      </c>
      <c r="BA88" s="89" t="str">
        <f aca="false">IF(R88="","",IF(R88=0,0,1))</f>
        <v/>
      </c>
      <c r="BB88" s="89" t="str">
        <f aca="false">IF(S88="","",IF(S88=0,0,1))</f>
        <v/>
      </c>
      <c r="BC88" s="89" t="str">
        <f aca="false">IF(T88="","",IF(T88=0,0,1))</f>
        <v/>
      </c>
      <c r="BD88" s="89" t="str">
        <f aca="false">IF(U88="","",IF(U88=0,0,1))</f>
        <v/>
      </c>
      <c r="BE88" s="89" t="str">
        <f aca="false">IF(V88="","",IF(V88=0,0,1))</f>
        <v/>
      </c>
      <c r="BF88" s="89" t="str">
        <f aca="false">IF(W88="","",IF(W88=0,0,1))</f>
        <v/>
      </c>
      <c r="BG88" s="89" t="str">
        <f aca="false">IF(X88="","",IF(X88=0,0,1))</f>
        <v/>
      </c>
      <c r="BH88" s="89" t="str">
        <f aca="false">IF(Y88="","",IF(Y88=0,0,1))</f>
        <v/>
      </c>
      <c r="BI88" s="89" t="str">
        <f aca="false">IF(Z88="","",IF(Z88=0,0,1))</f>
        <v/>
      </c>
      <c r="BJ88" s="89" t="str">
        <f aca="false">IF(AA88="","",IF(AA88=0,0,1))</f>
        <v/>
      </c>
      <c r="BK88" s="89" t="str">
        <f aca="false">IF(AB88="","",IF(AB88=0,0,1))</f>
        <v/>
      </c>
      <c r="BL88" s="89" t="str">
        <f aca="false">IF(AC88="","",IF(AC88=0,0,1))</f>
        <v/>
      </c>
      <c r="BM88" s="89" t="str">
        <f aca="false">IF(AD88="","",IF(AD88=0,0,1))</f>
        <v/>
      </c>
      <c r="BN88" s="89" t="str">
        <f aca="false">IF(AE88="","",IF(AE88=0,0,1))</f>
        <v/>
      </c>
      <c r="BO88" s="89" t="str">
        <f aca="false">IF(AF88="","",IF(AF88=0,0,1))</f>
        <v/>
      </c>
      <c r="BP88" s="89" t="str">
        <f aca="false">IF(AG88="","",IF(AG88=0,0,1))</f>
        <v/>
      </c>
      <c r="BQ88" s="89" t="str">
        <f aca="false">IF(AH88="","",IF(AH88=0,0,1))</f>
        <v/>
      </c>
      <c r="BR88" s="89" t="str">
        <f aca="false">IF(AI88="","",IF(AI88=0,0,1))</f>
        <v/>
      </c>
      <c r="BS88" s="89" t="str">
        <f aca="false">IF(AJ88="","",IF(AJ88=0,0,1))</f>
        <v/>
      </c>
      <c r="BT88" s="89" t="str">
        <f aca="false">IF(AK88="","",IF(AK88=0,0,1))</f>
        <v/>
      </c>
      <c r="BU88" s="89" t="str">
        <f aca="false">IF(AL88="","",IF(AL88=0,0,1))</f>
        <v/>
      </c>
      <c r="BV88" s="89" t="str">
        <f aca="false">IF(AM88="","",IF(AM88=0,0,1))</f>
        <v/>
      </c>
      <c r="BW88" s="89" t="str">
        <f aca="false">IF(AN88="","",IF(AN88=0,0,1))</f>
        <v/>
      </c>
      <c r="BX88" s="89" t="str">
        <f aca="false">IF(AO88="","",IF(AO88=0,0,1))</f>
        <v/>
      </c>
      <c r="BY88" s="89" t="str">
        <f aca="false">IF(AP88="","",IF(AP88=0,0,1))</f>
        <v/>
      </c>
      <c r="BZ88" s="89" t="str">
        <f aca="false">IF(AQ88="","",IF(AQ88=0,0,1))</f>
        <v/>
      </c>
      <c r="CA88" s="89" t="str">
        <f aca="false">IF(AR88="","",IF(AR88=0,0,1))</f>
        <v/>
      </c>
      <c r="CB88" s="89" t="str">
        <f aca="false">IF(AS88="","",IF(AS88=0,0,1))</f>
        <v/>
      </c>
      <c r="CC88" s="89" t="str">
        <f aca="false">IF(AT88="","",IF(AT88=0,0,1))</f>
        <v/>
      </c>
      <c r="CD88" s="89" t="str">
        <f aca="false">IF(AU88="","",IF(AU88=0,0,1))</f>
        <v/>
      </c>
      <c r="CE88" s="89" t="str">
        <f aca="false">IF(AV88="","",IF(AV88=0,0,1))</f>
        <v/>
      </c>
      <c r="CF88" s="89" t="str">
        <f aca="false">IF(AW88="","",IF(AW88=0,0,1))</f>
        <v/>
      </c>
      <c r="CG88" s="91" t="str">
        <f aca="false">IF(AX88="","",IF(AX88=0,0,1))</f>
        <v/>
      </c>
    </row>
    <row r="89" s="93" customFormat="true" ht="13.2" hidden="false" customHeight="false" outlineLevel="0" collapsed="false">
      <c r="A89" s="95"/>
      <c r="B89" s="84"/>
      <c r="C89" s="84"/>
      <c r="D89" s="96"/>
      <c r="F89" s="95"/>
      <c r="G89" s="84"/>
      <c r="H89" s="84"/>
      <c r="I89" s="84"/>
      <c r="J89" s="84"/>
      <c r="K89" s="84"/>
      <c r="L89" s="84"/>
      <c r="M89" s="84"/>
      <c r="N89" s="84"/>
      <c r="O89" s="96"/>
      <c r="Q89" s="95"/>
      <c r="R89" s="84"/>
      <c r="S89" s="84"/>
      <c r="T89" s="84"/>
      <c r="U89" s="84"/>
      <c r="V89" s="84"/>
      <c r="W89" s="84"/>
      <c r="X89" s="84"/>
      <c r="Y89" s="84"/>
      <c r="Z89" s="84"/>
      <c r="AA89" s="84"/>
      <c r="AB89" s="84"/>
      <c r="AC89" s="84"/>
      <c r="AD89" s="84"/>
      <c r="AE89" s="84"/>
      <c r="AF89" s="84"/>
      <c r="AG89" s="84"/>
      <c r="AH89" s="84"/>
      <c r="AI89" s="84"/>
      <c r="AJ89" s="84"/>
      <c r="AK89" s="84"/>
      <c r="AL89" s="84"/>
      <c r="AM89" s="84"/>
      <c r="AN89" s="84"/>
      <c r="AO89" s="84"/>
      <c r="AP89" s="84"/>
      <c r="AQ89" s="84"/>
      <c r="AR89" s="84"/>
      <c r="AS89" s="84"/>
      <c r="AT89" s="84"/>
      <c r="AU89" s="84"/>
      <c r="AV89" s="84"/>
      <c r="AW89" s="84"/>
      <c r="AX89" s="96"/>
      <c r="AY89" s="94"/>
      <c r="AZ89" s="90" t="str">
        <f aca="false">IF(Q89="","",IF(Q89=0,0,1))</f>
        <v/>
      </c>
      <c r="BA89" s="89" t="str">
        <f aca="false">IF(R89="","",IF(R89=0,0,1))</f>
        <v/>
      </c>
      <c r="BB89" s="89" t="str">
        <f aca="false">IF(S89="","",IF(S89=0,0,1))</f>
        <v/>
      </c>
      <c r="BC89" s="89" t="str">
        <f aca="false">IF(T89="","",IF(T89=0,0,1))</f>
        <v/>
      </c>
      <c r="BD89" s="89" t="str">
        <f aca="false">IF(U89="","",IF(U89=0,0,1))</f>
        <v/>
      </c>
      <c r="BE89" s="89" t="str">
        <f aca="false">IF(V89="","",IF(V89=0,0,1))</f>
        <v/>
      </c>
      <c r="BF89" s="89" t="str">
        <f aca="false">IF(W89="","",IF(W89=0,0,1))</f>
        <v/>
      </c>
      <c r="BG89" s="89" t="str">
        <f aca="false">IF(X89="","",IF(X89=0,0,1))</f>
        <v/>
      </c>
      <c r="BH89" s="89" t="str">
        <f aca="false">IF(Y89="","",IF(Y89=0,0,1))</f>
        <v/>
      </c>
      <c r="BI89" s="89" t="str">
        <f aca="false">IF(Z89="","",IF(Z89=0,0,1))</f>
        <v/>
      </c>
      <c r="BJ89" s="89" t="str">
        <f aca="false">IF(AA89="","",IF(AA89=0,0,1))</f>
        <v/>
      </c>
      <c r="BK89" s="89" t="str">
        <f aca="false">IF(AB89="","",IF(AB89=0,0,1))</f>
        <v/>
      </c>
      <c r="BL89" s="89" t="str">
        <f aca="false">IF(AC89="","",IF(AC89=0,0,1))</f>
        <v/>
      </c>
      <c r="BM89" s="89" t="str">
        <f aca="false">IF(AD89="","",IF(AD89=0,0,1))</f>
        <v/>
      </c>
      <c r="BN89" s="89" t="str">
        <f aca="false">IF(AE89="","",IF(AE89=0,0,1))</f>
        <v/>
      </c>
      <c r="BO89" s="89" t="str">
        <f aca="false">IF(AF89="","",IF(AF89=0,0,1))</f>
        <v/>
      </c>
      <c r="BP89" s="89" t="str">
        <f aca="false">IF(AG89="","",IF(AG89=0,0,1))</f>
        <v/>
      </c>
      <c r="BQ89" s="89" t="str">
        <f aca="false">IF(AH89="","",IF(AH89=0,0,1))</f>
        <v/>
      </c>
      <c r="BR89" s="89" t="str">
        <f aca="false">IF(AI89="","",IF(AI89=0,0,1))</f>
        <v/>
      </c>
      <c r="BS89" s="89" t="str">
        <f aca="false">IF(AJ89="","",IF(AJ89=0,0,1))</f>
        <v/>
      </c>
      <c r="BT89" s="89" t="str">
        <f aca="false">IF(AK89="","",IF(AK89=0,0,1))</f>
        <v/>
      </c>
      <c r="BU89" s="89" t="str">
        <f aca="false">IF(AL89="","",IF(AL89=0,0,1))</f>
        <v/>
      </c>
      <c r="BV89" s="89" t="str">
        <f aca="false">IF(AM89="","",IF(AM89=0,0,1))</f>
        <v/>
      </c>
      <c r="BW89" s="89" t="str">
        <f aca="false">IF(AN89="","",IF(AN89=0,0,1))</f>
        <v/>
      </c>
      <c r="BX89" s="89" t="str">
        <f aca="false">IF(AO89="","",IF(AO89=0,0,1))</f>
        <v/>
      </c>
      <c r="BY89" s="89" t="str">
        <f aca="false">IF(AP89="","",IF(AP89=0,0,1))</f>
        <v/>
      </c>
      <c r="BZ89" s="89" t="str">
        <f aca="false">IF(AQ89="","",IF(AQ89=0,0,1))</f>
        <v/>
      </c>
      <c r="CA89" s="89" t="str">
        <f aca="false">IF(AR89="","",IF(AR89=0,0,1))</f>
        <v/>
      </c>
      <c r="CB89" s="89" t="str">
        <f aca="false">IF(AS89="","",IF(AS89=0,0,1))</f>
        <v/>
      </c>
      <c r="CC89" s="89" t="str">
        <f aca="false">IF(AT89="","",IF(AT89=0,0,1))</f>
        <v/>
      </c>
      <c r="CD89" s="89" t="str">
        <f aca="false">IF(AU89="","",IF(AU89=0,0,1))</f>
        <v/>
      </c>
      <c r="CE89" s="89" t="str">
        <f aca="false">IF(AV89="","",IF(AV89=0,0,1))</f>
        <v/>
      </c>
      <c r="CF89" s="89" t="str">
        <f aca="false">IF(AW89="","",IF(AW89=0,0,1))</f>
        <v/>
      </c>
      <c r="CG89" s="91" t="str">
        <f aca="false">IF(AX89="","",IF(AX89=0,0,1))</f>
        <v/>
      </c>
    </row>
    <row r="90" s="93" customFormat="true" ht="13.2" hidden="false" customHeight="false" outlineLevel="0" collapsed="false">
      <c r="A90" s="95"/>
      <c r="B90" s="84"/>
      <c r="C90" s="84"/>
      <c r="D90" s="96"/>
      <c r="F90" s="95"/>
      <c r="G90" s="84"/>
      <c r="H90" s="84"/>
      <c r="I90" s="84"/>
      <c r="J90" s="84"/>
      <c r="K90" s="84"/>
      <c r="L90" s="84"/>
      <c r="M90" s="84"/>
      <c r="N90" s="84"/>
      <c r="O90" s="96"/>
      <c r="Q90" s="95"/>
      <c r="R90" s="84"/>
      <c r="S90" s="84"/>
      <c r="T90" s="84"/>
      <c r="U90" s="84"/>
      <c r="V90" s="84"/>
      <c r="W90" s="84"/>
      <c r="X90" s="84"/>
      <c r="Y90" s="84"/>
      <c r="Z90" s="84"/>
      <c r="AA90" s="84"/>
      <c r="AB90" s="84"/>
      <c r="AC90" s="84"/>
      <c r="AD90" s="84"/>
      <c r="AE90" s="84"/>
      <c r="AF90" s="84"/>
      <c r="AG90" s="84"/>
      <c r="AH90" s="84"/>
      <c r="AI90" s="84"/>
      <c r="AJ90" s="84"/>
      <c r="AK90" s="84"/>
      <c r="AL90" s="84"/>
      <c r="AM90" s="84"/>
      <c r="AN90" s="84"/>
      <c r="AO90" s="84"/>
      <c r="AP90" s="84"/>
      <c r="AQ90" s="84"/>
      <c r="AR90" s="84"/>
      <c r="AS90" s="84"/>
      <c r="AT90" s="84"/>
      <c r="AU90" s="84"/>
      <c r="AV90" s="84"/>
      <c r="AW90" s="84"/>
      <c r="AX90" s="96"/>
      <c r="AY90" s="94"/>
      <c r="AZ90" s="90" t="str">
        <f aca="false">IF(Q90="","",IF(Q90=0,0,1))</f>
        <v/>
      </c>
      <c r="BA90" s="89" t="str">
        <f aca="false">IF(R90="","",IF(R90=0,0,1))</f>
        <v/>
      </c>
      <c r="BB90" s="89" t="str">
        <f aca="false">IF(S90="","",IF(S90=0,0,1))</f>
        <v/>
      </c>
      <c r="BC90" s="89" t="str">
        <f aca="false">IF(T90="","",IF(T90=0,0,1))</f>
        <v/>
      </c>
      <c r="BD90" s="89" t="str">
        <f aca="false">IF(U90="","",IF(U90=0,0,1))</f>
        <v/>
      </c>
      <c r="BE90" s="89" t="str">
        <f aca="false">IF(V90="","",IF(V90=0,0,1))</f>
        <v/>
      </c>
      <c r="BF90" s="89" t="str">
        <f aca="false">IF(W90="","",IF(W90=0,0,1))</f>
        <v/>
      </c>
      <c r="BG90" s="89" t="str">
        <f aca="false">IF(X90="","",IF(X90=0,0,1))</f>
        <v/>
      </c>
      <c r="BH90" s="89" t="str">
        <f aca="false">IF(Y90="","",IF(Y90=0,0,1))</f>
        <v/>
      </c>
      <c r="BI90" s="89" t="str">
        <f aca="false">IF(Z90="","",IF(Z90=0,0,1))</f>
        <v/>
      </c>
      <c r="BJ90" s="89" t="str">
        <f aca="false">IF(AA90="","",IF(AA90=0,0,1))</f>
        <v/>
      </c>
      <c r="BK90" s="89" t="str">
        <f aca="false">IF(AB90="","",IF(AB90=0,0,1))</f>
        <v/>
      </c>
      <c r="BL90" s="89" t="str">
        <f aca="false">IF(AC90="","",IF(AC90=0,0,1))</f>
        <v/>
      </c>
      <c r="BM90" s="89" t="str">
        <f aca="false">IF(AD90="","",IF(AD90=0,0,1))</f>
        <v/>
      </c>
      <c r="BN90" s="89" t="str">
        <f aca="false">IF(AE90="","",IF(AE90=0,0,1))</f>
        <v/>
      </c>
      <c r="BO90" s="89" t="str">
        <f aca="false">IF(AF90="","",IF(AF90=0,0,1))</f>
        <v/>
      </c>
      <c r="BP90" s="89" t="str">
        <f aca="false">IF(AG90="","",IF(AG90=0,0,1))</f>
        <v/>
      </c>
      <c r="BQ90" s="89" t="str">
        <f aca="false">IF(AH90="","",IF(AH90=0,0,1))</f>
        <v/>
      </c>
      <c r="BR90" s="89" t="str">
        <f aca="false">IF(AI90="","",IF(AI90=0,0,1))</f>
        <v/>
      </c>
      <c r="BS90" s="89" t="str">
        <f aca="false">IF(AJ90="","",IF(AJ90=0,0,1))</f>
        <v/>
      </c>
      <c r="BT90" s="89" t="str">
        <f aca="false">IF(AK90="","",IF(AK90=0,0,1))</f>
        <v/>
      </c>
      <c r="BU90" s="89" t="str">
        <f aca="false">IF(AL90="","",IF(AL90=0,0,1))</f>
        <v/>
      </c>
      <c r="BV90" s="89" t="str">
        <f aca="false">IF(AM90="","",IF(AM90=0,0,1))</f>
        <v/>
      </c>
      <c r="BW90" s="89" t="str">
        <f aca="false">IF(AN90="","",IF(AN90=0,0,1))</f>
        <v/>
      </c>
      <c r="BX90" s="89" t="str">
        <f aca="false">IF(AO90="","",IF(AO90=0,0,1))</f>
        <v/>
      </c>
      <c r="BY90" s="89" t="str">
        <f aca="false">IF(AP90="","",IF(AP90=0,0,1))</f>
        <v/>
      </c>
      <c r="BZ90" s="89" t="str">
        <f aca="false">IF(AQ90="","",IF(AQ90=0,0,1))</f>
        <v/>
      </c>
      <c r="CA90" s="89" t="str">
        <f aca="false">IF(AR90="","",IF(AR90=0,0,1))</f>
        <v/>
      </c>
      <c r="CB90" s="89" t="str">
        <f aca="false">IF(AS90="","",IF(AS90=0,0,1))</f>
        <v/>
      </c>
      <c r="CC90" s="89" t="str">
        <f aca="false">IF(AT90="","",IF(AT90=0,0,1))</f>
        <v/>
      </c>
      <c r="CD90" s="89" t="str">
        <f aca="false">IF(AU90="","",IF(AU90=0,0,1))</f>
        <v/>
      </c>
      <c r="CE90" s="89" t="str">
        <f aca="false">IF(AV90="","",IF(AV90=0,0,1))</f>
        <v/>
      </c>
      <c r="CF90" s="89" t="str">
        <f aca="false">IF(AW90="","",IF(AW90=0,0,1))</f>
        <v/>
      </c>
      <c r="CG90" s="91" t="str">
        <f aca="false">IF(AX90="","",IF(AX90=0,0,1))</f>
        <v/>
      </c>
    </row>
    <row r="91" s="93" customFormat="true" ht="13.2" hidden="false" customHeight="false" outlineLevel="0" collapsed="false">
      <c r="A91" s="95"/>
      <c r="B91" s="84"/>
      <c r="C91" s="84"/>
      <c r="D91" s="96"/>
      <c r="F91" s="95"/>
      <c r="G91" s="84"/>
      <c r="H91" s="84"/>
      <c r="I91" s="84"/>
      <c r="J91" s="84"/>
      <c r="K91" s="84"/>
      <c r="L91" s="84"/>
      <c r="M91" s="84"/>
      <c r="N91" s="84"/>
      <c r="O91" s="96"/>
      <c r="Q91" s="95"/>
      <c r="R91" s="84"/>
      <c r="S91" s="84"/>
      <c r="T91" s="84"/>
      <c r="U91" s="84"/>
      <c r="V91" s="84"/>
      <c r="W91" s="84"/>
      <c r="X91" s="84"/>
      <c r="Y91" s="84"/>
      <c r="Z91" s="84"/>
      <c r="AA91" s="84"/>
      <c r="AB91" s="84"/>
      <c r="AC91" s="84"/>
      <c r="AD91" s="84"/>
      <c r="AE91" s="84"/>
      <c r="AF91" s="84"/>
      <c r="AG91" s="84"/>
      <c r="AH91" s="84"/>
      <c r="AI91" s="84"/>
      <c r="AJ91" s="84"/>
      <c r="AK91" s="84"/>
      <c r="AL91" s="84"/>
      <c r="AM91" s="84"/>
      <c r="AN91" s="84"/>
      <c r="AO91" s="84"/>
      <c r="AP91" s="84"/>
      <c r="AQ91" s="84"/>
      <c r="AR91" s="84"/>
      <c r="AS91" s="84"/>
      <c r="AT91" s="84"/>
      <c r="AU91" s="84"/>
      <c r="AV91" s="84"/>
      <c r="AW91" s="84"/>
      <c r="AX91" s="96"/>
      <c r="AY91" s="94"/>
      <c r="AZ91" s="90" t="str">
        <f aca="false">IF(Q91="","",IF(Q91=0,0,1))</f>
        <v/>
      </c>
      <c r="BA91" s="89" t="str">
        <f aca="false">IF(R91="","",IF(R91=0,0,1))</f>
        <v/>
      </c>
      <c r="BB91" s="89" t="str">
        <f aca="false">IF(S91="","",IF(S91=0,0,1))</f>
        <v/>
      </c>
      <c r="BC91" s="89" t="str">
        <f aca="false">IF(T91="","",IF(T91=0,0,1))</f>
        <v/>
      </c>
      <c r="BD91" s="89" t="str">
        <f aca="false">IF(U91="","",IF(U91=0,0,1))</f>
        <v/>
      </c>
      <c r="BE91" s="89" t="str">
        <f aca="false">IF(V91="","",IF(V91=0,0,1))</f>
        <v/>
      </c>
      <c r="BF91" s="89" t="str">
        <f aca="false">IF(W91="","",IF(W91=0,0,1))</f>
        <v/>
      </c>
      <c r="BG91" s="89" t="str">
        <f aca="false">IF(X91="","",IF(X91=0,0,1))</f>
        <v/>
      </c>
      <c r="BH91" s="89" t="str">
        <f aca="false">IF(Y91="","",IF(Y91=0,0,1))</f>
        <v/>
      </c>
      <c r="BI91" s="89" t="str">
        <f aca="false">IF(Z91="","",IF(Z91=0,0,1))</f>
        <v/>
      </c>
      <c r="BJ91" s="89" t="str">
        <f aca="false">IF(AA91="","",IF(AA91=0,0,1))</f>
        <v/>
      </c>
      <c r="BK91" s="89" t="str">
        <f aca="false">IF(AB91="","",IF(AB91=0,0,1))</f>
        <v/>
      </c>
      <c r="BL91" s="89" t="str">
        <f aca="false">IF(AC91="","",IF(AC91=0,0,1))</f>
        <v/>
      </c>
      <c r="BM91" s="89" t="str">
        <f aca="false">IF(AD91="","",IF(AD91=0,0,1))</f>
        <v/>
      </c>
      <c r="BN91" s="89" t="str">
        <f aca="false">IF(AE91="","",IF(AE91=0,0,1))</f>
        <v/>
      </c>
      <c r="BO91" s="89" t="str">
        <f aca="false">IF(AF91="","",IF(AF91=0,0,1))</f>
        <v/>
      </c>
      <c r="BP91" s="89" t="str">
        <f aca="false">IF(AG91="","",IF(AG91=0,0,1))</f>
        <v/>
      </c>
      <c r="BQ91" s="89" t="str">
        <f aca="false">IF(AH91="","",IF(AH91=0,0,1))</f>
        <v/>
      </c>
      <c r="BR91" s="89" t="str">
        <f aca="false">IF(AI91="","",IF(AI91=0,0,1))</f>
        <v/>
      </c>
      <c r="BS91" s="89" t="str">
        <f aca="false">IF(AJ91="","",IF(AJ91=0,0,1))</f>
        <v/>
      </c>
      <c r="BT91" s="89" t="str">
        <f aca="false">IF(AK91="","",IF(AK91=0,0,1))</f>
        <v/>
      </c>
      <c r="BU91" s="89" t="str">
        <f aca="false">IF(AL91="","",IF(AL91=0,0,1))</f>
        <v/>
      </c>
      <c r="BV91" s="89" t="str">
        <f aca="false">IF(AM91="","",IF(AM91=0,0,1))</f>
        <v/>
      </c>
      <c r="BW91" s="89" t="str">
        <f aca="false">IF(AN91="","",IF(AN91=0,0,1))</f>
        <v/>
      </c>
      <c r="BX91" s="89" t="str">
        <f aca="false">IF(AO91="","",IF(AO91=0,0,1))</f>
        <v/>
      </c>
      <c r="BY91" s="89" t="str">
        <f aca="false">IF(AP91="","",IF(AP91=0,0,1))</f>
        <v/>
      </c>
      <c r="BZ91" s="89" t="str">
        <f aca="false">IF(AQ91="","",IF(AQ91=0,0,1))</f>
        <v/>
      </c>
      <c r="CA91" s="89" t="str">
        <f aca="false">IF(AR91="","",IF(AR91=0,0,1))</f>
        <v/>
      </c>
      <c r="CB91" s="89" t="str">
        <f aca="false">IF(AS91="","",IF(AS91=0,0,1))</f>
        <v/>
      </c>
      <c r="CC91" s="89" t="str">
        <f aca="false">IF(AT91="","",IF(AT91=0,0,1))</f>
        <v/>
      </c>
      <c r="CD91" s="89" t="str">
        <f aca="false">IF(AU91="","",IF(AU91=0,0,1))</f>
        <v/>
      </c>
      <c r="CE91" s="89" t="str">
        <f aca="false">IF(AV91="","",IF(AV91=0,0,1))</f>
        <v/>
      </c>
      <c r="CF91" s="89" t="str">
        <f aca="false">IF(AW91="","",IF(AW91=0,0,1))</f>
        <v/>
      </c>
      <c r="CG91" s="91" t="str">
        <f aca="false">IF(AX91="","",IF(AX91=0,0,1))</f>
        <v/>
      </c>
    </row>
    <row r="92" s="93" customFormat="true" ht="13.2" hidden="false" customHeight="false" outlineLevel="0" collapsed="false">
      <c r="A92" s="95"/>
      <c r="B92" s="84"/>
      <c r="C92" s="84"/>
      <c r="D92" s="96"/>
      <c r="F92" s="95"/>
      <c r="G92" s="84"/>
      <c r="H92" s="84"/>
      <c r="I92" s="84"/>
      <c r="J92" s="84"/>
      <c r="K92" s="84"/>
      <c r="L92" s="84"/>
      <c r="M92" s="84"/>
      <c r="N92" s="84"/>
      <c r="O92" s="96"/>
      <c r="Q92" s="95"/>
      <c r="R92" s="84"/>
      <c r="S92" s="84"/>
      <c r="T92" s="84"/>
      <c r="U92" s="84"/>
      <c r="V92" s="84"/>
      <c r="W92" s="84"/>
      <c r="X92" s="84"/>
      <c r="Y92" s="84"/>
      <c r="Z92" s="84"/>
      <c r="AA92" s="84"/>
      <c r="AB92" s="84"/>
      <c r="AC92" s="84"/>
      <c r="AD92" s="84"/>
      <c r="AE92" s="84"/>
      <c r="AF92" s="84"/>
      <c r="AG92" s="84"/>
      <c r="AH92" s="84"/>
      <c r="AI92" s="84"/>
      <c r="AJ92" s="84"/>
      <c r="AK92" s="84"/>
      <c r="AL92" s="84"/>
      <c r="AM92" s="84"/>
      <c r="AN92" s="84"/>
      <c r="AO92" s="84"/>
      <c r="AP92" s="84"/>
      <c r="AQ92" s="84"/>
      <c r="AR92" s="84"/>
      <c r="AS92" s="84"/>
      <c r="AT92" s="84"/>
      <c r="AU92" s="84"/>
      <c r="AV92" s="84"/>
      <c r="AW92" s="84"/>
      <c r="AX92" s="96"/>
      <c r="AY92" s="94"/>
      <c r="AZ92" s="90" t="str">
        <f aca="false">IF(Q92="","",IF(Q92=0,0,1))</f>
        <v/>
      </c>
      <c r="BA92" s="89" t="str">
        <f aca="false">IF(R92="","",IF(R92=0,0,1))</f>
        <v/>
      </c>
      <c r="BB92" s="89" t="str">
        <f aca="false">IF(S92="","",IF(S92=0,0,1))</f>
        <v/>
      </c>
      <c r="BC92" s="89" t="str">
        <f aca="false">IF(T92="","",IF(T92=0,0,1))</f>
        <v/>
      </c>
      <c r="BD92" s="89" t="str">
        <f aca="false">IF(U92="","",IF(U92=0,0,1))</f>
        <v/>
      </c>
      <c r="BE92" s="89" t="str">
        <f aca="false">IF(V92="","",IF(V92=0,0,1))</f>
        <v/>
      </c>
      <c r="BF92" s="89" t="str">
        <f aca="false">IF(W92="","",IF(W92=0,0,1))</f>
        <v/>
      </c>
      <c r="BG92" s="89" t="str">
        <f aca="false">IF(X92="","",IF(X92=0,0,1))</f>
        <v/>
      </c>
      <c r="BH92" s="89" t="str">
        <f aca="false">IF(Y92="","",IF(Y92=0,0,1))</f>
        <v/>
      </c>
      <c r="BI92" s="89" t="str">
        <f aca="false">IF(Z92="","",IF(Z92=0,0,1))</f>
        <v/>
      </c>
      <c r="BJ92" s="89" t="str">
        <f aca="false">IF(AA92="","",IF(AA92=0,0,1))</f>
        <v/>
      </c>
      <c r="BK92" s="89" t="str">
        <f aca="false">IF(AB92="","",IF(AB92=0,0,1))</f>
        <v/>
      </c>
      <c r="BL92" s="89" t="str">
        <f aca="false">IF(AC92="","",IF(AC92=0,0,1))</f>
        <v/>
      </c>
      <c r="BM92" s="89" t="str">
        <f aca="false">IF(AD92="","",IF(AD92=0,0,1))</f>
        <v/>
      </c>
      <c r="BN92" s="89" t="str">
        <f aca="false">IF(AE92="","",IF(AE92=0,0,1))</f>
        <v/>
      </c>
      <c r="BO92" s="89" t="str">
        <f aca="false">IF(AF92="","",IF(AF92=0,0,1))</f>
        <v/>
      </c>
      <c r="BP92" s="89" t="str">
        <f aca="false">IF(AG92="","",IF(AG92=0,0,1))</f>
        <v/>
      </c>
      <c r="BQ92" s="89" t="str">
        <f aca="false">IF(AH92="","",IF(AH92=0,0,1))</f>
        <v/>
      </c>
      <c r="BR92" s="89" t="str">
        <f aca="false">IF(AI92="","",IF(AI92=0,0,1))</f>
        <v/>
      </c>
      <c r="BS92" s="89" t="str">
        <f aca="false">IF(AJ92="","",IF(AJ92=0,0,1))</f>
        <v/>
      </c>
      <c r="BT92" s="89" t="str">
        <f aca="false">IF(AK92="","",IF(AK92=0,0,1))</f>
        <v/>
      </c>
      <c r="BU92" s="89" t="str">
        <f aca="false">IF(AL92="","",IF(AL92=0,0,1))</f>
        <v/>
      </c>
      <c r="BV92" s="89" t="str">
        <f aca="false">IF(AM92="","",IF(AM92=0,0,1))</f>
        <v/>
      </c>
      <c r="BW92" s="89" t="str">
        <f aca="false">IF(AN92="","",IF(AN92=0,0,1))</f>
        <v/>
      </c>
      <c r="BX92" s="89" t="str">
        <f aca="false">IF(AO92="","",IF(AO92=0,0,1))</f>
        <v/>
      </c>
      <c r="BY92" s="89" t="str">
        <f aca="false">IF(AP92="","",IF(AP92=0,0,1))</f>
        <v/>
      </c>
      <c r="BZ92" s="89" t="str">
        <f aca="false">IF(AQ92="","",IF(AQ92=0,0,1))</f>
        <v/>
      </c>
      <c r="CA92" s="89" t="str">
        <f aca="false">IF(AR92="","",IF(AR92=0,0,1))</f>
        <v/>
      </c>
      <c r="CB92" s="89" t="str">
        <f aca="false">IF(AS92="","",IF(AS92=0,0,1))</f>
        <v/>
      </c>
      <c r="CC92" s="89" t="str">
        <f aca="false">IF(AT92="","",IF(AT92=0,0,1))</f>
        <v/>
      </c>
      <c r="CD92" s="89" t="str">
        <f aca="false">IF(AU92="","",IF(AU92=0,0,1))</f>
        <v/>
      </c>
      <c r="CE92" s="89" t="str">
        <f aca="false">IF(AV92="","",IF(AV92=0,0,1))</f>
        <v/>
      </c>
      <c r="CF92" s="89" t="str">
        <f aca="false">IF(AW92="","",IF(AW92=0,0,1))</f>
        <v/>
      </c>
      <c r="CG92" s="91" t="str">
        <f aca="false">IF(AX92="","",IF(AX92=0,0,1))</f>
        <v/>
      </c>
    </row>
    <row r="93" s="93" customFormat="true" ht="13.2" hidden="false" customHeight="false" outlineLevel="0" collapsed="false">
      <c r="A93" s="95"/>
      <c r="B93" s="84"/>
      <c r="C93" s="84"/>
      <c r="D93" s="96"/>
      <c r="F93" s="95"/>
      <c r="G93" s="84"/>
      <c r="H93" s="84"/>
      <c r="I93" s="84"/>
      <c r="J93" s="84"/>
      <c r="K93" s="84"/>
      <c r="L93" s="84"/>
      <c r="M93" s="84"/>
      <c r="N93" s="84"/>
      <c r="O93" s="96"/>
      <c r="Q93" s="95"/>
      <c r="R93" s="84"/>
      <c r="S93" s="84"/>
      <c r="T93" s="84"/>
      <c r="U93" s="84"/>
      <c r="V93" s="84"/>
      <c r="W93" s="84"/>
      <c r="X93" s="84"/>
      <c r="Y93" s="84"/>
      <c r="Z93" s="84"/>
      <c r="AA93" s="84"/>
      <c r="AB93" s="84"/>
      <c r="AC93" s="84"/>
      <c r="AD93" s="84"/>
      <c r="AE93" s="84"/>
      <c r="AF93" s="84"/>
      <c r="AG93" s="84"/>
      <c r="AH93" s="84"/>
      <c r="AI93" s="84"/>
      <c r="AJ93" s="84"/>
      <c r="AK93" s="84"/>
      <c r="AL93" s="84"/>
      <c r="AM93" s="84"/>
      <c r="AN93" s="84"/>
      <c r="AO93" s="84"/>
      <c r="AP93" s="84"/>
      <c r="AQ93" s="84"/>
      <c r="AR93" s="84"/>
      <c r="AS93" s="84"/>
      <c r="AT93" s="84"/>
      <c r="AU93" s="84"/>
      <c r="AV93" s="84"/>
      <c r="AW93" s="84"/>
      <c r="AX93" s="96"/>
      <c r="AY93" s="94"/>
      <c r="AZ93" s="90" t="str">
        <f aca="false">IF(Q93="","",IF(Q93=0,0,1))</f>
        <v/>
      </c>
      <c r="BA93" s="89" t="str">
        <f aca="false">IF(R93="","",IF(R93=0,0,1))</f>
        <v/>
      </c>
      <c r="BB93" s="89" t="str">
        <f aca="false">IF(S93="","",IF(S93=0,0,1))</f>
        <v/>
      </c>
      <c r="BC93" s="89" t="str">
        <f aca="false">IF(T93="","",IF(T93=0,0,1))</f>
        <v/>
      </c>
      <c r="BD93" s="89" t="str">
        <f aca="false">IF(U93="","",IF(U93=0,0,1))</f>
        <v/>
      </c>
      <c r="BE93" s="89" t="str">
        <f aca="false">IF(V93="","",IF(V93=0,0,1))</f>
        <v/>
      </c>
      <c r="BF93" s="89" t="str">
        <f aca="false">IF(W93="","",IF(W93=0,0,1))</f>
        <v/>
      </c>
      <c r="BG93" s="89" t="str">
        <f aca="false">IF(X93="","",IF(X93=0,0,1))</f>
        <v/>
      </c>
      <c r="BH93" s="89" t="str">
        <f aca="false">IF(Y93="","",IF(Y93=0,0,1))</f>
        <v/>
      </c>
      <c r="BI93" s="89" t="str">
        <f aca="false">IF(Z93="","",IF(Z93=0,0,1))</f>
        <v/>
      </c>
      <c r="BJ93" s="89" t="str">
        <f aca="false">IF(AA93="","",IF(AA93=0,0,1))</f>
        <v/>
      </c>
      <c r="BK93" s="89" t="str">
        <f aca="false">IF(AB93="","",IF(AB93=0,0,1))</f>
        <v/>
      </c>
      <c r="BL93" s="89" t="str">
        <f aca="false">IF(AC93="","",IF(AC93=0,0,1))</f>
        <v/>
      </c>
      <c r="BM93" s="89" t="str">
        <f aca="false">IF(AD93="","",IF(AD93=0,0,1))</f>
        <v/>
      </c>
      <c r="BN93" s="89" t="str">
        <f aca="false">IF(AE93="","",IF(AE93=0,0,1))</f>
        <v/>
      </c>
      <c r="BO93" s="89" t="str">
        <f aca="false">IF(AF93="","",IF(AF93=0,0,1))</f>
        <v/>
      </c>
      <c r="BP93" s="89" t="str">
        <f aca="false">IF(AG93="","",IF(AG93=0,0,1))</f>
        <v/>
      </c>
      <c r="BQ93" s="89" t="str">
        <f aca="false">IF(AH93="","",IF(AH93=0,0,1))</f>
        <v/>
      </c>
      <c r="BR93" s="89" t="str">
        <f aca="false">IF(AI93="","",IF(AI93=0,0,1))</f>
        <v/>
      </c>
      <c r="BS93" s="89" t="str">
        <f aca="false">IF(AJ93="","",IF(AJ93=0,0,1))</f>
        <v/>
      </c>
      <c r="BT93" s="89" t="str">
        <f aca="false">IF(AK93="","",IF(AK93=0,0,1))</f>
        <v/>
      </c>
      <c r="BU93" s="89" t="str">
        <f aca="false">IF(AL93="","",IF(AL93=0,0,1))</f>
        <v/>
      </c>
      <c r="BV93" s="89" t="str">
        <f aca="false">IF(AM93="","",IF(AM93=0,0,1))</f>
        <v/>
      </c>
      <c r="BW93" s="89" t="str">
        <f aca="false">IF(AN93="","",IF(AN93=0,0,1))</f>
        <v/>
      </c>
      <c r="BX93" s="89" t="str">
        <f aca="false">IF(AO93="","",IF(AO93=0,0,1))</f>
        <v/>
      </c>
      <c r="BY93" s="89" t="str">
        <f aca="false">IF(AP93="","",IF(AP93=0,0,1))</f>
        <v/>
      </c>
      <c r="BZ93" s="89" t="str">
        <f aca="false">IF(AQ93="","",IF(AQ93=0,0,1))</f>
        <v/>
      </c>
      <c r="CA93" s="89" t="str">
        <f aca="false">IF(AR93="","",IF(AR93=0,0,1))</f>
        <v/>
      </c>
      <c r="CB93" s="89" t="str">
        <f aca="false">IF(AS93="","",IF(AS93=0,0,1))</f>
        <v/>
      </c>
      <c r="CC93" s="89" t="str">
        <f aca="false">IF(AT93="","",IF(AT93=0,0,1))</f>
        <v/>
      </c>
      <c r="CD93" s="89" t="str">
        <f aca="false">IF(AU93="","",IF(AU93=0,0,1))</f>
        <v/>
      </c>
      <c r="CE93" s="89" t="str">
        <f aca="false">IF(AV93="","",IF(AV93=0,0,1))</f>
        <v/>
      </c>
      <c r="CF93" s="89" t="str">
        <f aca="false">IF(AW93="","",IF(AW93=0,0,1))</f>
        <v/>
      </c>
      <c r="CG93" s="91" t="str">
        <f aca="false">IF(AX93="","",IF(AX93=0,0,1))</f>
        <v/>
      </c>
    </row>
    <row r="94" s="93" customFormat="true" ht="13.2" hidden="false" customHeight="false" outlineLevel="0" collapsed="false">
      <c r="A94" s="95"/>
      <c r="B94" s="84"/>
      <c r="C94" s="84"/>
      <c r="D94" s="96"/>
      <c r="F94" s="95"/>
      <c r="G94" s="84"/>
      <c r="H94" s="84"/>
      <c r="I94" s="84"/>
      <c r="J94" s="84"/>
      <c r="K94" s="84"/>
      <c r="L94" s="84"/>
      <c r="M94" s="84"/>
      <c r="N94" s="84"/>
      <c r="O94" s="96"/>
      <c r="Q94" s="95"/>
      <c r="R94" s="84"/>
      <c r="S94" s="84"/>
      <c r="T94" s="84"/>
      <c r="U94" s="84"/>
      <c r="V94" s="84"/>
      <c r="W94" s="84"/>
      <c r="X94" s="84"/>
      <c r="Y94" s="84"/>
      <c r="Z94" s="84"/>
      <c r="AA94" s="84"/>
      <c r="AB94" s="84"/>
      <c r="AC94" s="84"/>
      <c r="AD94" s="84"/>
      <c r="AE94" s="84"/>
      <c r="AF94" s="84"/>
      <c r="AG94" s="84"/>
      <c r="AH94" s="84"/>
      <c r="AI94" s="84"/>
      <c r="AJ94" s="84"/>
      <c r="AK94" s="84"/>
      <c r="AL94" s="84"/>
      <c r="AM94" s="84"/>
      <c r="AN94" s="84"/>
      <c r="AO94" s="84"/>
      <c r="AP94" s="84"/>
      <c r="AQ94" s="84"/>
      <c r="AR94" s="84"/>
      <c r="AS94" s="84"/>
      <c r="AT94" s="84"/>
      <c r="AU94" s="84"/>
      <c r="AV94" s="84"/>
      <c r="AW94" s="84"/>
      <c r="AX94" s="96"/>
      <c r="AY94" s="94"/>
      <c r="AZ94" s="90" t="str">
        <f aca="false">IF(Q94="","",IF(Q94=0,0,1))</f>
        <v/>
      </c>
      <c r="BA94" s="89" t="str">
        <f aca="false">IF(R94="","",IF(R94=0,0,1))</f>
        <v/>
      </c>
      <c r="BB94" s="89" t="str">
        <f aca="false">IF(S94="","",IF(S94=0,0,1))</f>
        <v/>
      </c>
      <c r="BC94" s="89" t="str">
        <f aca="false">IF(T94="","",IF(T94=0,0,1))</f>
        <v/>
      </c>
      <c r="BD94" s="89" t="str">
        <f aca="false">IF(U94="","",IF(U94=0,0,1))</f>
        <v/>
      </c>
      <c r="BE94" s="89" t="str">
        <f aca="false">IF(V94="","",IF(V94=0,0,1))</f>
        <v/>
      </c>
      <c r="BF94" s="89" t="str">
        <f aca="false">IF(W94="","",IF(W94=0,0,1))</f>
        <v/>
      </c>
      <c r="BG94" s="89" t="str">
        <f aca="false">IF(X94="","",IF(X94=0,0,1))</f>
        <v/>
      </c>
      <c r="BH94" s="89" t="str">
        <f aca="false">IF(Y94="","",IF(Y94=0,0,1))</f>
        <v/>
      </c>
      <c r="BI94" s="89" t="str">
        <f aca="false">IF(Z94="","",IF(Z94=0,0,1))</f>
        <v/>
      </c>
      <c r="BJ94" s="89" t="str">
        <f aca="false">IF(AA94="","",IF(AA94=0,0,1))</f>
        <v/>
      </c>
      <c r="BK94" s="89" t="str">
        <f aca="false">IF(AB94="","",IF(AB94=0,0,1))</f>
        <v/>
      </c>
      <c r="BL94" s="89" t="str">
        <f aca="false">IF(AC94="","",IF(AC94=0,0,1))</f>
        <v/>
      </c>
      <c r="BM94" s="89" t="str">
        <f aca="false">IF(AD94="","",IF(AD94=0,0,1))</f>
        <v/>
      </c>
      <c r="BN94" s="89" t="str">
        <f aca="false">IF(AE94="","",IF(AE94=0,0,1))</f>
        <v/>
      </c>
      <c r="BO94" s="89" t="str">
        <f aca="false">IF(AF94="","",IF(AF94=0,0,1))</f>
        <v/>
      </c>
      <c r="BP94" s="89" t="str">
        <f aca="false">IF(AG94="","",IF(AG94=0,0,1))</f>
        <v/>
      </c>
      <c r="BQ94" s="89" t="str">
        <f aca="false">IF(AH94="","",IF(AH94=0,0,1))</f>
        <v/>
      </c>
      <c r="BR94" s="89" t="str">
        <f aca="false">IF(AI94="","",IF(AI94=0,0,1))</f>
        <v/>
      </c>
      <c r="BS94" s="89" t="str">
        <f aca="false">IF(AJ94="","",IF(AJ94=0,0,1))</f>
        <v/>
      </c>
      <c r="BT94" s="89" t="str">
        <f aca="false">IF(AK94="","",IF(AK94=0,0,1))</f>
        <v/>
      </c>
      <c r="BU94" s="89" t="str">
        <f aca="false">IF(AL94="","",IF(AL94=0,0,1))</f>
        <v/>
      </c>
      <c r="BV94" s="89" t="str">
        <f aca="false">IF(AM94="","",IF(AM94=0,0,1))</f>
        <v/>
      </c>
      <c r="BW94" s="89" t="str">
        <f aca="false">IF(AN94="","",IF(AN94=0,0,1))</f>
        <v/>
      </c>
      <c r="BX94" s="89" t="str">
        <f aca="false">IF(AO94="","",IF(AO94=0,0,1))</f>
        <v/>
      </c>
      <c r="BY94" s="89" t="str">
        <f aca="false">IF(AP94="","",IF(AP94=0,0,1))</f>
        <v/>
      </c>
      <c r="BZ94" s="89" t="str">
        <f aca="false">IF(AQ94="","",IF(AQ94=0,0,1))</f>
        <v/>
      </c>
      <c r="CA94" s="89" t="str">
        <f aca="false">IF(AR94="","",IF(AR94=0,0,1))</f>
        <v/>
      </c>
      <c r="CB94" s="89" t="str">
        <f aca="false">IF(AS94="","",IF(AS94=0,0,1))</f>
        <v/>
      </c>
      <c r="CC94" s="89" t="str">
        <f aca="false">IF(AT94="","",IF(AT94=0,0,1))</f>
        <v/>
      </c>
      <c r="CD94" s="89" t="str">
        <f aca="false">IF(AU94="","",IF(AU94=0,0,1))</f>
        <v/>
      </c>
      <c r="CE94" s="89" t="str">
        <f aca="false">IF(AV94="","",IF(AV94=0,0,1))</f>
        <v/>
      </c>
      <c r="CF94" s="89" t="str">
        <f aca="false">IF(AW94="","",IF(AW94=0,0,1))</f>
        <v/>
      </c>
      <c r="CG94" s="91" t="str">
        <f aca="false">IF(AX94="","",IF(AX94=0,0,1))</f>
        <v/>
      </c>
    </row>
    <row r="95" s="93" customFormat="true" ht="13.2" hidden="false" customHeight="false" outlineLevel="0" collapsed="false">
      <c r="A95" s="95"/>
      <c r="B95" s="84"/>
      <c r="C95" s="84"/>
      <c r="D95" s="96"/>
      <c r="F95" s="95"/>
      <c r="G95" s="84"/>
      <c r="H95" s="84"/>
      <c r="I95" s="84"/>
      <c r="J95" s="84"/>
      <c r="K95" s="84"/>
      <c r="L95" s="84"/>
      <c r="M95" s="84"/>
      <c r="N95" s="84"/>
      <c r="O95" s="96"/>
      <c r="Q95" s="95"/>
      <c r="R95" s="84"/>
      <c r="S95" s="84"/>
      <c r="T95" s="84"/>
      <c r="U95" s="84"/>
      <c r="V95" s="84"/>
      <c r="W95" s="84"/>
      <c r="X95" s="84"/>
      <c r="Y95" s="84"/>
      <c r="Z95" s="84"/>
      <c r="AA95" s="84"/>
      <c r="AB95" s="84"/>
      <c r="AC95" s="84"/>
      <c r="AD95" s="84"/>
      <c r="AE95" s="84"/>
      <c r="AF95" s="84"/>
      <c r="AG95" s="84"/>
      <c r="AH95" s="84"/>
      <c r="AI95" s="84"/>
      <c r="AJ95" s="84"/>
      <c r="AK95" s="84"/>
      <c r="AL95" s="84"/>
      <c r="AM95" s="84"/>
      <c r="AN95" s="84"/>
      <c r="AO95" s="84"/>
      <c r="AP95" s="84"/>
      <c r="AQ95" s="84"/>
      <c r="AR95" s="84"/>
      <c r="AS95" s="84"/>
      <c r="AT95" s="84"/>
      <c r="AU95" s="84"/>
      <c r="AV95" s="84"/>
      <c r="AW95" s="84"/>
      <c r="AX95" s="96"/>
      <c r="AY95" s="94"/>
      <c r="AZ95" s="90" t="str">
        <f aca="false">IF(Q95="","",IF(Q95=0,0,1))</f>
        <v/>
      </c>
      <c r="BA95" s="89" t="str">
        <f aca="false">IF(R95="","",IF(R95=0,0,1))</f>
        <v/>
      </c>
      <c r="BB95" s="89" t="str">
        <f aca="false">IF(S95="","",IF(S95=0,0,1))</f>
        <v/>
      </c>
      <c r="BC95" s="89" t="str">
        <f aca="false">IF(T95="","",IF(T95=0,0,1))</f>
        <v/>
      </c>
      <c r="BD95" s="89" t="str">
        <f aca="false">IF(U95="","",IF(U95=0,0,1))</f>
        <v/>
      </c>
      <c r="BE95" s="89" t="str">
        <f aca="false">IF(V95="","",IF(V95=0,0,1))</f>
        <v/>
      </c>
      <c r="BF95" s="89" t="str">
        <f aca="false">IF(W95="","",IF(W95=0,0,1))</f>
        <v/>
      </c>
      <c r="BG95" s="89" t="str">
        <f aca="false">IF(X95="","",IF(X95=0,0,1))</f>
        <v/>
      </c>
      <c r="BH95" s="89" t="str">
        <f aca="false">IF(Y95="","",IF(Y95=0,0,1))</f>
        <v/>
      </c>
      <c r="BI95" s="89" t="str">
        <f aca="false">IF(Z95="","",IF(Z95=0,0,1))</f>
        <v/>
      </c>
      <c r="BJ95" s="89" t="str">
        <f aca="false">IF(AA95="","",IF(AA95=0,0,1))</f>
        <v/>
      </c>
      <c r="BK95" s="89" t="str">
        <f aca="false">IF(AB95="","",IF(AB95=0,0,1))</f>
        <v/>
      </c>
      <c r="BL95" s="89" t="str">
        <f aca="false">IF(AC95="","",IF(AC95=0,0,1))</f>
        <v/>
      </c>
      <c r="BM95" s="89" t="str">
        <f aca="false">IF(AD95="","",IF(AD95=0,0,1))</f>
        <v/>
      </c>
      <c r="BN95" s="89" t="str">
        <f aca="false">IF(AE95="","",IF(AE95=0,0,1))</f>
        <v/>
      </c>
      <c r="BO95" s="89" t="str">
        <f aca="false">IF(AF95="","",IF(AF95=0,0,1))</f>
        <v/>
      </c>
      <c r="BP95" s="89" t="str">
        <f aca="false">IF(AG95="","",IF(AG95=0,0,1))</f>
        <v/>
      </c>
      <c r="BQ95" s="89" t="str">
        <f aca="false">IF(AH95="","",IF(AH95=0,0,1))</f>
        <v/>
      </c>
      <c r="BR95" s="89" t="str">
        <f aca="false">IF(AI95="","",IF(AI95=0,0,1))</f>
        <v/>
      </c>
      <c r="BS95" s="89" t="str">
        <f aca="false">IF(AJ95="","",IF(AJ95=0,0,1))</f>
        <v/>
      </c>
      <c r="BT95" s="89" t="str">
        <f aca="false">IF(AK95="","",IF(AK95=0,0,1))</f>
        <v/>
      </c>
      <c r="BU95" s="89" t="str">
        <f aca="false">IF(AL95="","",IF(AL95=0,0,1))</f>
        <v/>
      </c>
      <c r="BV95" s="89" t="str">
        <f aca="false">IF(AM95="","",IF(AM95=0,0,1))</f>
        <v/>
      </c>
      <c r="BW95" s="89" t="str">
        <f aca="false">IF(AN95="","",IF(AN95=0,0,1))</f>
        <v/>
      </c>
      <c r="BX95" s="89" t="str">
        <f aca="false">IF(AO95="","",IF(AO95=0,0,1))</f>
        <v/>
      </c>
      <c r="BY95" s="89" t="str">
        <f aca="false">IF(AP95="","",IF(AP95=0,0,1))</f>
        <v/>
      </c>
      <c r="BZ95" s="89" t="str">
        <f aca="false">IF(AQ95="","",IF(AQ95=0,0,1))</f>
        <v/>
      </c>
      <c r="CA95" s="89" t="str">
        <f aca="false">IF(AR95="","",IF(AR95=0,0,1))</f>
        <v/>
      </c>
      <c r="CB95" s="89" t="str">
        <f aca="false">IF(AS95="","",IF(AS95=0,0,1))</f>
        <v/>
      </c>
      <c r="CC95" s="89" t="str">
        <f aca="false">IF(AT95="","",IF(AT95=0,0,1))</f>
        <v/>
      </c>
      <c r="CD95" s="89" t="str">
        <f aca="false">IF(AU95="","",IF(AU95=0,0,1))</f>
        <v/>
      </c>
      <c r="CE95" s="89" t="str">
        <f aca="false">IF(AV95="","",IF(AV95=0,0,1))</f>
        <v/>
      </c>
      <c r="CF95" s="89" t="str">
        <f aca="false">IF(AW95="","",IF(AW95=0,0,1))</f>
        <v/>
      </c>
      <c r="CG95" s="91" t="str">
        <f aca="false">IF(AX95="","",IF(AX95=0,0,1))</f>
        <v/>
      </c>
    </row>
    <row r="96" s="93" customFormat="true" ht="13.2" hidden="false" customHeight="false" outlineLevel="0" collapsed="false">
      <c r="A96" s="95"/>
      <c r="B96" s="84"/>
      <c r="C96" s="84"/>
      <c r="D96" s="96"/>
      <c r="F96" s="95"/>
      <c r="G96" s="84"/>
      <c r="H96" s="84"/>
      <c r="I96" s="84"/>
      <c r="J96" s="84"/>
      <c r="K96" s="84"/>
      <c r="L96" s="84"/>
      <c r="M96" s="84"/>
      <c r="N96" s="84"/>
      <c r="O96" s="96"/>
      <c r="Q96" s="95"/>
      <c r="R96" s="84"/>
      <c r="S96" s="84"/>
      <c r="T96" s="84"/>
      <c r="U96" s="84"/>
      <c r="V96" s="84"/>
      <c r="W96" s="84"/>
      <c r="X96" s="84"/>
      <c r="Y96" s="84"/>
      <c r="Z96" s="84"/>
      <c r="AA96" s="84"/>
      <c r="AB96" s="84"/>
      <c r="AC96" s="84"/>
      <c r="AD96" s="84"/>
      <c r="AE96" s="84"/>
      <c r="AF96" s="84"/>
      <c r="AG96" s="84"/>
      <c r="AH96" s="84"/>
      <c r="AI96" s="84"/>
      <c r="AJ96" s="84"/>
      <c r="AK96" s="84"/>
      <c r="AL96" s="84"/>
      <c r="AM96" s="84"/>
      <c r="AN96" s="84"/>
      <c r="AO96" s="84"/>
      <c r="AP96" s="84"/>
      <c r="AQ96" s="84"/>
      <c r="AR96" s="84"/>
      <c r="AS96" s="84"/>
      <c r="AT96" s="84"/>
      <c r="AU96" s="84"/>
      <c r="AV96" s="84"/>
      <c r="AW96" s="84"/>
      <c r="AX96" s="96"/>
      <c r="AY96" s="94"/>
      <c r="AZ96" s="90" t="str">
        <f aca="false">IF(Q96="","",IF(Q96=0,0,1))</f>
        <v/>
      </c>
      <c r="BA96" s="89" t="str">
        <f aca="false">IF(R96="","",IF(R96=0,0,1))</f>
        <v/>
      </c>
      <c r="BB96" s="89" t="str">
        <f aca="false">IF(S96="","",IF(S96=0,0,1))</f>
        <v/>
      </c>
      <c r="BC96" s="89" t="str">
        <f aca="false">IF(T96="","",IF(T96=0,0,1))</f>
        <v/>
      </c>
      <c r="BD96" s="89" t="str">
        <f aca="false">IF(U96="","",IF(U96=0,0,1))</f>
        <v/>
      </c>
      <c r="BE96" s="89" t="str">
        <f aca="false">IF(V96="","",IF(V96=0,0,1))</f>
        <v/>
      </c>
      <c r="BF96" s="89" t="str">
        <f aca="false">IF(W96="","",IF(W96=0,0,1))</f>
        <v/>
      </c>
      <c r="BG96" s="89" t="str">
        <f aca="false">IF(X96="","",IF(X96=0,0,1))</f>
        <v/>
      </c>
      <c r="BH96" s="89" t="str">
        <f aca="false">IF(Y96="","",IF(Y96=0,0,1))</f>
        <v/>
      </c>
      <c r="BI96" s="89" t="str">
        <f aca="false">IF(Z96="","",IF(Z96=0,0,1))</f>
        <v/>
      </c>
      <c r="BJ96" s="89" t="str">
        <f aca="false">IF(AA96="","",IF(AA96=0,0,1))</f>
        <v/>
      </c>
      <c r="BK96" s="89" t="str">
        <f aca="false">IF(AB96="","",IF(AB96=0,0,1))</f>
        <v/>
      </c>
      <c r="BL96" s="89" t="str">
        <f aca="false">IF(AC96="","",IF(AC96=0,0,1))</f>
        <v/>
      </c>
      <c r="BM96" s="89" t="str">
        <f aca="false">IF(AD96="","",IF(AD96=0,0,1))</f>
        <v/>
      </c>
      <c r="BN96" s="89" t="str">
        <f aca="false">IF(AE96="","",IF(AE96=0,0,1))</f>
        <v/>
      </c>
      <c r="BO96" s="89" t="str">
        <f aca="false">IF(AF96="","",IF(AF96=0,0,1))</f>
        <v/>
      </c>
      <c r="BP96" s="89" t="str">
        <f aca="false">IF(AG96="","",IF(AG96=0,0,1))</f>
        <v/>
      </c>
      <c r="BQ96" s="89" t="str">
        <f aca="false">IF(AH96="","",IF(AH96=0,0,1))</f>
        <v/>
      </c>
      <c r="BR96" s="89" t="str">
        <f aca="false">IF(AI96="","",IF(AI96=0,0,1))</f>
        <v/>
      </c>
      <c r="BS96" s="89" t="str">
        <f aca="false">IF(AJ96="","",IF(AJ96=0,0,1))</f>
        <v/>
      </c>
      <c r="BT96" s="89" t="str">
        <f aca="false">IF(AK96="","",IF(AK96=0,0,1))</f>
        <v/>
      </c>
      <c r="BU96" s="89" t="str">
        <f aca="false">IF(AL96="","",IF(AL96=0,0,1))</f>
        <v/>
      </c>
      <c r="BV96" s="89" t="str">
        <f aca="false">IF(AM96="","",IF(AM96=0,0,1))</f>
        <v/>
      </c>
      <c r="BW96" s="89" t="str">
        <f aca="false">IF(AN96="","",IF(AN96=0,0,1))</f>
        <v/>
      </c>
      <c r="BX96" s="89" t="str">
        <f aca="false">IF(AO96="","",IF(AO96=0,0,1))</f>
        <v/>
      </c>
      <c r="BY96" s="89" t="str">
        <f aca="false">IF(AP96="","",IF(AP96=0,0,1))</f>
        <v/>
      </c>
      <c r="BZ96" s="89" t="str">
        <f aca="false">IF(AQ96="","",IF(AQ96=0,0,1))</f>
        <v/>
      </c>
      <c r="CA96" s="89" t="str">
        <f aca="false">IF(AR96="","",IF(AR96=0,0,1))</f>
        <v/>
      </c>
      <c r="CB96" s="89" t="str">
        <f aca="false">IF(AS96="","",IF(AS96=0,0,1))</f>
        <v/>
      </c>
      <c r="CC96" s="89" t="str">
        <f aca="false">IF(AT96="","",IF(AT96=0,0,1))</f>
        <v/>
      </c>
      <c r="CD96" s="89" t="str">
        <f aca="false">IF(AU96="","",IF(AU96=0,0,1))</f>
        <v/>
      </c>
      <c r="CE96" s="89" t="str">
        <f aca="false">IF(AV96="","",IF(AV96=0,0,1))</f>
        <v/>
      </c>
      <c r="CF96" s="89" t="str">
        <f aca="false">IF(AW96="","",IF(AW96=0,0,1))</f>
        <v/>
      </c>
      <c r="CG96" s="91" t="str">
        <f aca="false">IF(AX96="","",IF(AX96=0,0,1))</f>
        <v/>
      </c>
    </row>
    <row r="97" s="93" customFormat="true" ht="13.2" hidden="false" customHeight="false" outlineLevel="0" collapsed="false">
      <c r="A97" s="95"/>
      <c r="B97" s="84"/>
      <c r="C97" s="84"/>
      <c r="D97" s="96"/>
      <c r="F97" s="95"/>
      <c r="G97" s="84"/>
      <c r="H97" s="84"/>
      <c r="I97" s="84"/>
      <c r="J97" s="84"/>
      <c r="K97" s="84"/>
      <c r="L97" s="84"/>
      <c r="M97" s="84"/>
      <c r="N97" s="84"/>
      <c r="O97" s="96"/>
      <c r="Q97" s="95"/>
      <c r="R97" s="84"/>
      <c r="S97" s="84"/>
      <c r="T97" s="84"/>
      <c r="U97" s="84"/>
      <c r="V97" s="84"/>
      <c r="W97" s="84"/>
      <c r="X97" s="84"/>
      <c r="Y97" s="84"/>
      <c r="Z97" s="84"/>
      <c r="AA97" s="84"/>
      <c r="AB97" s="84"/>
      <c r="AC97" s="84"/>
      <c r="AD97" s="84"/>
      <c r="AE97" s="84"/>
      <c r="AF97" s="84"/>
      <c r="AG97" s="84"/>
      <c r="AH97" s="84"/>
      <c r="AI97" s="84"/>
      <c r="AJ97" s="84"/>
      <c r="AK97" s="84"/>
      <c r="AL97" s="84"/>
      <c r="AM97" s="84"/>
      <c r="AN97" s="84"/>
      <c r="AO97" s="84"/>
      <c r="AP97" s="84"/>
      <c r="AQ97" s="84"/>
      <c r="AR97" s="84"/>
      <c r="AS97" s="84"/>
      <c r="AT97" s="84"/>
      <c r="AU97" s="84"/>
      <c r="AV97" s="84"/>
      <c r="AW97" s="84"/>
      <c r="AX97" s="96"/>
      <c r="AY97" s="94"/>
      <c r="AZ97" s="90" t="str">
        <f aca="false">IF(Q97="","",IF(Q97=0,0,1))</f>
        <v/>
      </c>
      <c r="BA97" s="89" t="str">
        <f aca="false">IF(R97="","",IF(R97=0,0,1))</f>
        <v/>
      </c>
      <c r="BB97" s="89" t="str">
        <f aca="false">IF(S97="","",IF(S97=0,0,1))</f>
        <v/>
      </c>
      <c r="BC97" s="89" t="str">
        <f aca="false">IF(T97="","",IF(T97=0,0,1))</f>
        <v/>
      </c>
      <c r="BD97" s="89" t="str">
        <f aca="false">IF(U97="","",IF(U97=0,0,1))</f>
        <v/>
      </c>
      <c r="BE97" s="89" t="str">
        <f aca="false">IF(V97="","",IF(V97=0,0,1))</f>
        <v/>
      </c>
      <c r="BF97" s="89" t="str">
        <f aca="false">IF(W97="","",IF(W97=0,0,1))</f>
        <v/>
      </c>
      <c r="BG97" s="89" t="str">
        <f aca="false">IF(X97="","",IF(X97=0,0,1))</f>
        <v/>
      </c>
      <c r="BH97" s="89" t="str">
        <f aca="false">IF(Y97="","",IF(Y97=0,0,1))</f>
        <v/>
      </c>
      <c r="BI97" s="89" t="str">
        <f aca="false">IF(Z97="","",IF(Z97=0,0,1))</f>
        <v/>
      </c>
      <c r="BJ97" s="89" t="str">
        <f aca="false">IF(AA97="","",IF(AA97=0,0,1))</f>
        <v/>
      </c>
      <c r="BK97" s="89" t="str">
        <f aca="false">IF(AB97="","",IF(AB97=0,0,1))</f>
        <v/>
      </c>
      <c r="BL97" s="89" t="str">
        <f aca="false">IF(AC97="","",IF(AC97=0,0,1))</f>
        <v/>
      </c>
      <c r="BM97" s="89" t="str">
        <f aca="false">IF(AD97="","",IF(AD97=0,0,1))</f>
        <v/>
      </c>
      <c r="BN97" s="89" t="str">
        <f aca="false">IF(AE97="","",IF(AE97=0,0,1))</f>
        <v/>
      </c>
      <c r="BO97" s="89" t="str">
        <f aca="false">IF(AF97="","",IF(AF97=0,0,1))</f>
        <v/>
      </c>
      <c r="BP97" s="89" t="str">
        <f aca="false">IF(AG97="","",IF(AG97=0,0,1))</f>
        <v/>
      </c>
      <c r="BQ97" s="89" t="str">
        <f aca="false">IF(AH97="","",IF(AH97=0,0,1))</f>
        <v/>
      </c>
      <c r="BR97" s="89" t="str">
        <f aca="false">IF(AI97="","",IF(AI97=0,0,1))</f>
        <v/>
      </c>
      <c r="BS97" s="89" t="str">
        <f aca="false">IF(AJ97="","",IF(AJ97=0,0,1))</f>
        <v/>
      </c>
      <c r="BT97" s="89" t="str">
        <f aca="false">IF(AK97="","",IF(AK97=0,0,1))</f>
        <v/>
      </c>
      <c r="BU97" s="89" t="str">
        <f aca="false">IF(AL97="","",IF(AL97=0,0,1))</f>
        <v/>
      </c>
      <c r="BV97" s="89" t="str">
        <f aca="false">IF(AM97="","",IF(AM97=0,0,1))</f>
        <v/>
      </c>
      <c r="BW97" s="89" t="str">
        <f aca="false">IF(AN97="","",IF(AN97=0,0,1))</f>
        <v/>
      </c>
      <c r="BX97" s="89" t="str">
        <f aca="false">IF(AO97="","",IF(AO97=0,0,1))</f>
        <v/>
      </c>
      <c r="BY97" s="89" t="str">
        <f aca="false">IF(AP97="","",IF(AP97=0,0,1))</f>
        <v/>
      </c>
      <c r="BZ97" s="89" t="str">
        <f aca="false">IF(AQ97="","",IF(AQ97=0,0,1))</f>
        <v/>
      </c>
      <c r="CA97" s="89" t="str">
        <f aca="false">IF(AR97="","",IF(AR97=0,0,1))</f>
        <v/>
      </c>
      <c r="CB97" s="89" t="str">
        <f aca="false">IF(AS97="","",IF(AS97=0,0,1))</f>
        <v/>
      </c>
      <c r="CC97" s="89" t="str">
        <f aca="false">IF(AT97="","",IF(AT97=0,0,1))</f>
        <v/>
      </c>
      <c r="CD97" s="89" t="str">
        <f aca="false">IF(AU97="","",IF(AU97=0,0,1))</f>
        <v/>
      </c>
      <c r="CE97" s="89" t="str">
        <f aca="false">IF(AV97="","",IF(AV97=0,0,1))</f>
        <v/>
      </c>
      <c r="CF97" s="89" t="str">
        <f aca="false">IF(AW97="","",IF(AW97=0,0,1))</f>
        <v/>
      </c>
      <c r="CG97" s="91" t="str">
        <f aca="false">IF(AX97="","",IF(AX97=0,0,1))</f>
        <v/>
      </c>
    </row>
    <row r="98" s="93" customFormat="true" ht="13.2" hidden="false" customHeight="false" outlineLevel="0" collapsed="false">
      <c r="A98" s="95"/>
      <c r="B98" s="84"/>
      <c r="C98" s="84"/>
      <c r="D98" s="96"/>
      <c r="F98" s="95"/>
      <c r="G98" s="84"/>
      <c r="H98" s="84"/>
      <c r="I98" s="84"/>
      <c r="J98" s="84"/>
      <c r="K98" s="84"/>
      <c r="L98" s="84"/>
      <c r="M98" s="84"/>
      <c r="N98" s="84"/>
      <c r="O98" s="96"/>
      <c r="Q98" s="95"/>
      <c r="R98" s="84"/>
      <c r="S98" s="84"/>
      <c r="T98" s="84"/>
      <c r="U98" s="84"/>
      <c r="V98" s="84"/>
      <c r="W98" s="84"/>
      <c r="X98" s="84"/>
      <c r="Y98" s="84"/>
      <c r="Z98" s="84"/>
      <c r="AA98" s="84"/>
      <c r="AB98" s="84"/>
      <c r="AC98" s="84"/>
      <c r="AD98" s="84"/>
      <c r="AE98" s="84"/>
      <c r="AF98" s="84"/>
      <c r="AG98" s="84"/>
      <c r="AH98" s="84"/>
      <c r="AI98" s="84"/>
      <c r="AJ98" s="84"/>
      <c r="AK98" s="84"/>
      <c r="AL98" s="84"/>
      <c r="AM98" s="84"/>
      <c r="AN98" s="84"/>
      <c r="AO98" s="84"/>
      <c r="AP98" s="84"/>
      <c r="AQ98" s="84"/>
      <c r="AR98" s="84"/>
      <c r="AS98" s="84"/>
      <c r="AT98" s="84"/>
      <c r="AU98" s="84"/>
      <c r="AV98" s="84"/>
      <c r="AW98" s="84"/>
      <c r="AX98" s="96"/>
      <c r="AY98" s="94"/>
      <c r="AZ98" s="90" t="str">
        <f aca="false">IF(Q98="","",IF(Q98=0,0,1))</f>
        <v/>
      </c>
      <c r="BA98" s="89" t="str">
        <f aca="false">IF(R98="","",IF(R98=0,0,1))</f>
        <v/>
      </c>
      <c r="BB98" s="89" t="str">
        <f aca="false">IF(S98="","",IF(S98=0,0,1))</f>
        <v/>
      </c>
      <c r="BC98" s="89" t="str">
        <f aca="false">IF(T98="","",IF(T98=0,0,1))</f>
        <v/>
      </c>
      <c r="BD98" s="89" t="str">
        <f aca="false">IF(U98="","",IF(U98=0,0,1))</f>
        <v/>
      </c>
      <c r="BE98" s="89" t="str">
        <f aca="false">IF(V98="","",IF(V98=0,0,1))</f>
        <v/>
      </c>
      <c r="BF98" s="89" t="str">
        <f aca="false">IF(W98="","",IF(W98=0,0,1))</f>
        <v/>
      </c>
      <c r="BG98" s="89" t="str">
        <f aca="false">IF(X98="","",IF(X98=0,0,1))</f>
        <v/>
      </c>
      <c r="BH98" s="89" t="str">
        <f aca="false">IF(Y98="","",IF(Y98=0,0,1))</f>
        <v/>
      </c>
      <c r="BI98" s="89" t="str">
        <f aca="false">IF(Z98="","",IF(Z98=0,0,1))</f>
        <v/>
      </c>
      <c r="BJ98" s="89" t="str">
        <f aca="false">IF(AA98="","",IF(AA98=0,0,1))</f>
        <v/>
      </c>
      <c r="BK98" s="89" t="str">
        <f aca="false">IF(AB98="","",IF(AB98=0,0,1))</f>
        <v/>
      </c>
      <c r="BL98" s="89" t="str">
        <f aca="false">IF(AC98="","",IF(AC98=0,0,1))</f>
        <v/>
      </c>
      <c r="BM98" s="89" t="str">
        <f aca="false">IF(AD98="","",IF(AD98=0,0,1))</f>
        <v/>
      </c>
      <c r="BN98" s="89" t="str">
        <f aca="false">IF(AE98="","",IF(AE98=0,0,1))</f>
        <v/>
      </c>
      <c r="BO98" s="89" t="str">
        <f aca="false">IF(AF98="","",IF(AF98=0,0,1))</f>
        <v/>
      </c>
      <c r="BP98" s="89" t="str">
        <f aca="false">IF(AG98="","",IF(AG98=0,0,1))</f>
        <v/>
      </c>
      <c r="BQ98" s="89" t="str">
        <f aca="false">IF(AH98="","",IF(AH98=0,0,1))</f>
        <v/>
      </c>
      <c r="BR98" s="89" t="str">
        <f aca="false">IF(AI98="","",IF(AI98=0,0,1))</f>
        <v/>
      </c>
      <c r="BS98" s="89" t="str">
        <f aca="false">IF(AJ98="","",IF(AJ98=0,0,1))</f>
        <v/>
      </c>
      <c r="BT98" s="89" t="str">
        <f aca="false">IF(AK98="","",IF(AK98=0,0,1))</f>
        <v/>
      </c>
      <c r="BU98" s="89" t="str">
        <f aca="false">IF(AL98="","",IF(AL98=0,0,1))</f>
        <v/>
      </c>
      <c r="BV98" s="89" t="str">
        <f aca="false">IF(AM98="","",IF(AM98=0,0,1))</f>
        <v/>
      </c>
      <c r="BW98" s="89" t="str">
        <f aca="false">IF(AN98="","",IF(AN98=0,0,1))</f>
        <v/>
      </c>
      <c r="BX98" s="89" t="str">
        <f aca="false">IF(AO98="","",IF(AO98=0,0,1))</f>
        <v/>
      </c>
      <c r="BY98" s="89" t="str">
        <f aca="false">IF(AP98="","",IF(AP98=0,0,1))</f>
        <v/>
      </c>
      <c r="BZ98" s="89" t="str">
        <f aca="false">IF(AQ98="","",IF(AQ98=0,0,1))</f>
        <v/>
      </c>
      <c r="CA98" s="89" t="str">
        <f aca="false">IF(AR98="","",IF(AR98=0,0,1))</f>
        <v/>
      </c>
      <c r="CB98" s="89" t="str">
        <f aca="false">IF(AS98="","",IF(AS98=0,0,1))</f>
        <v/>
      </c>
      <c r="CC98" s="89" t="str">
        <f aca="false">IF(AT98="","",IF(AT98=0,0,1))</f>
        <v/>
      </c>
      <c r="CD98" s="89" t="str">
        <f aca="false">IF(AU98="","",IF(AU98=0,0,1))</f>
        <v/>
      </c>
      <c r="CE98" s="89" t="str">
        <f aca="false">IF(AV98="","",IF(AV98=0,0,1))</f>
        <v/>
      </c>
      <c r="CF98" s="89" t="str">
        <f aca="false">IF(AW98="","",IF(AW98=0,0,1))</f>
        <v/>
      </c>
      <c r="CG98" s="91" t="str">
        <f aca="false">IF(AX98="","",IF(AX98=0,0,1))</f>
        <v/>
      </c>
    </row>
    <row r="99" s="93" customFormat="true" ht="13.2" hidden="false" customHeight="false" outlineLevel="0" collapsed="false">
      <c r="A99" s="95"/>
      <c r="B99" s="84"/>
      <c r="C99" s="84"/>
      <c r="D99" s="96"/>
      <c r="F99" s="95"/>
      <c r="G99" s="84"/>
      <c r="H99" s="84"/>
      <c r="I99" s="84"/>
      <c r="J99" s="84"/>
      <c r="K99" s="84"/>
      <c r="L99" s="84"/>
      <c r="M99" s="84"/>
      <c r="N99" s="84"/>
      <c r="O99" s="96"/>
      <c r="Q99" s="95"/>
      <c r="R99" s="84"/>
      <c r="S99" s="84"/>
      <c r="T99" s="84"/>
      <c r="U99" s="84"/>
      <c r="V99" s="84"/>
      <c r="W99" s="84"/>
      <c r="X99" s="84"/>
      <c r="Y99" s="84"/>
      <c r="Z99" s="84"/>
      <c r="AA99" s="84"/>
      <c r="AB99" s="84"/>
      <c r="AC99" s="84"/>
      <c r="AD99" s="84"/>
      <c r="AE99" s="84"/>
      <c r="AF99" s="84"/>
      <c r="AG99" s="84"/>
      <c r="AH99" s="84"/>
      <c r="AI99" s="84"/>
      <c r="AJ99" s="84"/>
      <c r="AK99" s="84"/>
      <c r="AL99" s="84"/>
      <c r="AM99" s="84"/>
      <c r="AN99" s="84"/>
      <c r="AO99" s="84"/>
      <c r="AP99" s="84"/>
      <c r="AQ99" s="84"/>
      <c r="AR99" s="84"/>
      <c r="AS99" s="84"/>
      <c r="AT99" s="84"/>
      <c r="AU99" s="84"/>
      <c r="AV99" s="84"/>
      <c r="AW99" s="84"/>
      <c r="AX99" s="96"/>
      <c r="AY99" s="94"/>
      <c r="AZ99" s="90" t="str">
        <f aca="false">IF(Q99="","",IF(Q99=0,0,1))</f>
        <v/>
      </c>
      <c r="BA99" s="89" t="str">
        <f aca="false">IF(R99="","",IF(R99=0,0,1))</f>
        <v/>
      </c>
      <c r="BB99" s="89" t="str">
        <f aca="false">IF(S99="","",IF(S99=0,0,1))</f>
        <v/>
      </c>
      <c r="BC99" s="89" t="str">
        <f aca="false">IF(T99="","",IF(T99=0,0,1))</f>
        <v/>
      </c>
      <c r="BD99" s="89" t="str">
        <f aca="false">IF(U99="","",IF(U99=0,0,1))</f>
        <v/>
      </c>
      <c r="BE99" s="89" t="str">
        <f aca="false">IF(V99="","",IF(V99=0,0,1))</f>
        <v/>
      </c>
      <c r="BF99" s="89" t="str">
        <f aca="false">IF(W99="","",IF(W99=0,0,1))</f>
        <v/>
      </c>
      <c r="BG99" s="89" t="str">
        <f aca="false">IF(X99="","",IF(X99=0,0,1))</f>
        <v/>
      </c>
      <c r="BH99" s="89" t="str">
        <f aca="false">IF(Y99="","",IF(Y99=0,0,1))</f>
        <v/>
      </c>
      <c r="BI99" s="89" t="str">
        <f aca="false">IF(Z99="","",IF(Z99=0,0,1))</f>
        <v/>
      </c>
      <c r="BJ99" s="89" t="str">
        <f aca="false">IF(AA99="","",IF(AA99=0,0,1))</f>
        <v/>
      </c>
      <c r="BK99" s="89" t="str">
        <f aca="false">IF(AB99="","",IF(AB99=0,0,1))</f>
        <v/>
      </c>
      <c r="BL99" s="89" t="str">
        <f aca="false">IF(AC99="","",IF(AC99=0,0,1))</f>
        <v/>
      </c>
      <c r="BM99" s="89" t="str">
        <f aca="false">IF(AD99="","",IF(AD99=0,0,1))</f>
        <v/>
      </c>
      <c r="BN99" s="89" t="str">
        <f aca="false">IF(AE99="","",IF(AE99=0,0,1))</f>
        <v/>
      </c>
      <c r="BO99" s="89" t="str">
        <f aca="false">IF(AF99="","",IF(AF99=0,0,1))</f>
        <v/>
      </c>
      <c r="BP99" s="89" t="str">
        <f aca="false">IF(AG99="","",IF(AG99=0,0,1))</f>
        <v/>
      </c>
      <c r="BQ99" s="89" t="str">
        <f aca="false">IF(AH99="","",IF(AH99=0,0,1))</f>
        <v/>
      </c>
      <c r="BR99" s="89" t="str">
        <f aca="false">IF(AI99="","",IF(AI99=0,0,1))</f>
        <v/>
      </c>
      <c r="BS99" s="89" t="str">
        <f aca="false">IF(AJ99="","",IF(AJ99=0,0,1))</f>
        <v/>
      </c>
      <c r="BT99" s="89" t="str">
        <f aca="false">IF(AK99="","",IF(AK99=0,0,1))</f>
        <v/>
      </c>
      <c r="BU99" s="89" t="str">
        <f aca="false">IF(AL99="","",IF(AL99=0,0,1))</f>
        <v/>
      </c>
      <c r="BV99" s="89" t="str">
        <f aca="false">IF(AM99="","",IF(AM99=0,0,1))</f>
        <v/>
      </c>
      <c r="BW99" s="89" t="str">
        <f aca="false">IF(AN99="","",IF(AN99=0,0,1))</f>
        <v/>
      </c>
      <c r="BX99" s="89" t="str">
        <f aca="false">IF(AO99="","",IF(AO99=0,0,1))</f>
        <v/>
      </c>
      <c r="BY99" s="89" t="str">
        <f aca="false">IF(AP99="","",IF(AP99=0,0,1))</f>
        <v/>
      </c>
      <c r="BZ99" s="89" t="str">
        <f aca="false">IF(AQ99="","",IF(AQ99=0,0,1))</f>
        <v/>
      </c>
      <c r="CA99" s="89" t="str">
        <f aca="false">IF(AR99="","",IF(AR99=0,0,1))</f>
        <v/>
      </c>
      <c r="CB99" s="89" t="str">
        <f aca="false">IF(AS99="","",IF(AS99=0,0,1))</f>
        <v/>
      </c>
      <c r="CC99" s="89" t="str">
        <f aca="false">IF(AT99="","",IF(AT99=0,0,1))</f>
        <v/>
      </c>
      <c r="CD99" s="89" t="str">
        <f aca="false">IF(AU99="","",IF(AU99=0,0,1))</f>
        <v/>
      </c>
      <c r="CE99" s="89" t="str">
        <f aca="false">IF(AV99="","",IF(AV99=0,0,1))</f>
        <v/>
      </c>
      <c r="CF99" s="89" t="str">
        <f aca="false">IF(AW99="","",IF(AW99=0,0,1))</f>
        <v/>
      </c>
      <c r="CG99" s="91" t="str">
        <f aca="false">IF(AX99="","",IF(AX99=0,0,1))</f>
        <v/>
      </c>
    </row>
    <row r="100" s="93" customFormat="true" ht="13.2" hidden="false" customHeight="false" outlineLevel="0" collapsed="false">
      <c r="A100" s="95"/>
      <c r="B100" s="84"/>
      <c r="C100" s="84"/>
      <c r="D100" s="96"/>
      <c r="F100" s="95"/>
      <c r="G100" s="84"/>
      <c r="H100" s="84"/>
      <c r="I100" s="84"/>
      <c r="J100" s="84"/>
      <c r="K100" s="84"/>
      <c r="L100" s="84"/>
      <c r="M100" s="84"/>
      <c r="N100" s="84"/>
      <c r="O100" s="96"/>
      <c r="Q100" s="95"/>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96"/>
      <c r="AY100" s="94"/>
      <c r="AZ100" s="90" t="str">
        <f aca="false">IF(Q100="","",IF(Q100=0,0,1))</f>
        <v/>
      </c>
      <c r="BA100" s="89" t="str">
        <f aca="false">IF(R100="","",IF(R100=0,0,1))</f>
        <v/>
      </c>
      <c r="BB100" s="89" t="str">
        <f aca="false">IF(S100="","",IF(S100=0,0,1))</f>
        <v/>
      </c>
      <c r="BC100" s="89" t="str">
        <f aca="false">IF(T100="","",IF(T100=0,0,1))</f>
        <v/>
      </c>
      <c r="BD100" s="89" t="str">
        <f aca="false">IF(U100="","",IF(U100=0,0,1))</f>
        <v/>
      </c>
      <c r="BE100" s="89" t="str">
        <f aca="false">IF(V100="","",IF(V100=0,0,1))</f>
        <v/>
      </c>
      <c r="BF100" s="89" t="str">
        <f aca="false">IF(W100="","",IF(W100=0,0,1))</f>
        <v/>
      </c>
      <c r="BG100" s="89" t="str">
        <f aca="false">IF(X100="","",IF(X100=0,0,1))</f>
        <v/>
      </c>
      <c r="BH100" s="89" t="str">
        <f aca="false">IF(Y100="","",IF(Y100=0,0,1))</f>
        <v/>
      </c>
      <c r="BI100" s="89" t="str">
        <f aca="false">IF(Z100="","",IF(Z100=0,0,1))</f>
        <v/>
      </c>
      <c r="BJ100" s="89" t="str">
        <f aca="false">IF(AA100="","",IF(AA100=0,0,1))</f>
        <v/>
      </c>
      <c r="BK100" s="89" t="str">
        <f aca="false">IF(AB100="","",IF(AB100=0,0,1))</f>
        <v/>
      </c>
      <c r="BL100" s="89" t="str">
        <f aca="false">IF(AC100="","",IF(AC100=0,0,1))</f>
        <v/>
      </c>
      <c r="BM100" s="89" t="str">
        <f aca="false">IF(AD100="","",IF(AD100=0,0,1))</f>
        <v/>
      </c>
      <c r="BN100" s="89" t="str">
        <f aca="false">IF(AE100="","",IF(AE100=0,0,1))</f>
        <v/>
      </c>
      <c r="BO100" s="89" t="str">
        <f aca="false">IF(AF100="","",IF(AF100=0,0,1))</f>
        <v/>
      </c>
      <c r="BP100" s="89" t="str">
        <f aca="false">IF(AG100="","",IF(AG100=0,0,1))</f>
        <v/>
      </c>
      <c r="BQ100" s="89" t="str">
        <f aca="false">IF(AH100="","",IF(AH100=0,0,1))</f>
        <v/>
      </c>
      <c r="BR100" s="89" t="str">
        <f aca="false">IF(AI100="","",IF(AI100=0,0,1))</f>
        <v/>
      </c>
      <c r="BS100" s="89" t="str">
        <f aca="false">IF(AJ100="","",IF(AJ100=0,0,1))</f>
        <v/>
      </c>
      <c r="BT100" s="89" t="str">
        <f aca="false">IF(AK100="","",IF(AK100=0,0,1))</f>
        <v/>
      </c>
      <c r="BU100" s="89" t="str">
        <f aca="false">IF(AL100="","",IF(AL100=0,0,1))</f>
        <v/>
      </c>
      <c r="BV100" s="89" t="str">
        <f aca="false">IF(AM100="","",IF(AM100=0,0,1))</f>
        <v/>
      </c>
      <c r="BW100" s="89" t="str">
        <f aca="false">IF(AN100="","",IF(AN100=0,0,1))</f>
        <v/>
      </c>
      <c r="BX100" s="89" t="str">
        <f aca="false">IF(AO100="","",IF(AO100=0,0,1))</f>
        <v/>
      </c>
      <c r="BY100" s="89" t="str">
        <f aca="false">IF(AP100="","",IF(AP100=0,0,1))</f>
        <v/>
      </c>
      <c r="BZ100" s="89" t="str">
        <f aca="false">IF(AQ100="","",IF(AQ100=0,0,1))</f>
        <v/>
      </c>
      <c r="CA100" s="89" t="str">
        <f aca="false">IF(AR100="","",IF(AR100=0,0,1))</f>
        <v/>
      </c>
      <c r="CB100" s="89" t="str">
        <f aca="false">IF(AS100="","",IF(AS100=0,0,1))</f>
        <v/>
      </c>
      <c r="CC100" s="89" t="str">
        <f aca="false">IF(AT100="","",IF(AT100=0,0,1))</f>
        <v/>
      </c>
      <c r="CD100" s="89" t="str">
        <f aca="false">IF(AU100="","",IF(AU100=0,0,1))</f>
        <v/>
      </c>
      <c r="CE100" s="89" t="str">
        <f aca="false">IF(AV100="","",IF(AV100=0,0,1))</f>
        <v/>
      </c>
      <c r="CF100" s="89" t="str">
        <f aca="false">IF(AW100="","",IF(AW100=0,0,1))</f>
        <v/>
      </c>
      <c r="CG100" s="91" t="str">
        <f aca="false">IF(AX100="","",IF(AX100=0,0,1))</f>
        <v/>
      </c>
    </row>
    <row r="101" s="93" customFormat="true" ht="13.2" hidden="false" customHeight="false" outlineLevel="0" collapsed="false">
      <c r="A101" s="95"/>
      <c r="B101" s="84"/>
      <c r="C101" s="84"/>
      <c r="D101" s="96"/>
      <c r="F101" s="95"/>
      <c r="G101" s="84"/>
      <c r="H101" s="84"/>
      <c r="I101" s="84"/>
      <c r="J101" s="84"/>
      <c r="K101" s="84"/>
      <c r="L101" s="84"/>
      <c r="M101" s="84"/>
      <c r="N101" s="84"/>
      <c r="O101" s="96"/>
      <c r="Q101" s="95"/>
      <c r="R101" s="84"/>
      <c r="S101" s="84"/>
      <c r="T101" s="84"/>
      <c r="U101" s="84"/>
      <c r="V101" s="84"/>
      <c r="W101" s="84"/>
      <c r="X101" s="84"/>
      <c r="Y101" s="84"/>
      <c r="Z101" s="84"/>
      <c r="AA101" s="84"/>
      <c r="AB101" s="84"/>
      <c r="AC101" s="84"/>
      <c r="AD101" s="84"/>
      <c r="AE101" s="84"/>
      <c r="AF101" s="84"/>
      <c r="AG101" s="84"/>
      <c r="AH101" s="84"/>
      <c r="AI101" s="84"/>
      <c r="AJ101" s="84"/>
      <c r="AK101" s="84"/>
      <c r="AL101" s="84"/>
      <c r="AM101" s="84"/>
      <c r="AN101" s="84"/>
      <c r="AO101" s="84"/>
      <c r="AP101" s="84"/>
      <c r="AQ101" s="84"/>
      <c r="AR101" s="84"/>
      <c r="AS101" s="84"/>
      <c r="AT101" s="84"/>
      <c r="AU101" s="84"/>
      <c r="AV101" s="84"/>
      <c r="AW101" s="84"/>
      <c r="AX101" s="96"/>
      <c r="AY101" s="94"/>
      <c r="AZ101" s="90" t="str">
        <f aca="false">IF(Q101="","",IF(Q101=0,0,1))</f>
        <v/>
      </c>
      <c r="BA101" s="89" t="str">
        <f aca="false">IF(R101="","",IF(R101=0,0,1))</f>
        <v/>
      </c>
      <c r="BB101" s="89" t="str">
        <f aca="false">IF(S101="","",IF(S101=0,0,1))</f>
        <v/>
      </c>
      <c r="BC101" s="89" t="str">
        <f aca="false">IF(T101="","",IF(T101=0,0,1))</f>
        <v/>
      </c>
      <c r="BD101" s="89" t="str">
        <f aca="false">IF(U101="","",IF(U101=0,0,1))</f>
        <v/>
      </c>
      <c r="BE101" s="89" t="str">
        <f aca="false">IF(V101="","",IF(V101=0,0,1))</f>
        <v/>
      </c>
      <c r="BF101" s="89" t="str">
        <f aca="false">IF(W101="","",IF(W101=0,0,1))</f>
        <v/>
      </c>
      <c r="BG101" s="89" t="str">
        <f aca="false">IF(X101="","",IF(X101=0,0,1))</f>
        <v/>
      </c>
      <c r="BH101" s="89" t="str">
        <f aca="false">IF(Y101="","",IF(Y101=0,0,1))</f>
        <v/>
      </c>
      <c r="BI101" s="89" t="str">
        <f aca="false">IF(Z101="","",IF(Z101=0,0,1))</f>
        <v/>
      </c>
      <c r="BJ101" s="89" t="str">
        <f aca="false">IF(AA101="","",IF(AA101=0,0,1))</f>
        <v/>
      </c>
      <c r="BK101" s="89" t="str">
        <f aca="false">IF(AB101="","",IF(AB101=0,0,1))</f>
        <v/>
      </c>
      <c r="BL101" s="89" t="str">
        <f aca="false">IF(AC101="","",IF(AC101=0,0,1))</f>
        <v/>
      </c>
      <c r="BM101" s="89" t="str">
        <f aca="false">IF(AD101="","",IF(AD101=0,0,1))</f>
        <v/>
      </c>
      <c r="BN101" s="89" t="str">
        <f aca="false">IF(AE101="","",IF(AE101=0,0,1))</f>
        <v/>
      </c>
      <c r="BO101" s="89" t="str">
        <f aca="false">IF(AF101="","",IF(AF101=0,0,1))</f>
        <v/>
      </c>
      <c r="BP101" s="89" t="str">
        <f aca="false">IF(AG101="","",IF(AG101=0,0,1))</f>
        <v/>
      </c>
      <c r="BQ101" s="89" t="str">
        <f aca="false">IF(AH101="","",IF(AH101=0,0,1))</f>
        <v/>
      </c>
      <c r="BR101" s="89" t="str">
        <f aca="false">IF(AI101="","",IF(AI101=0,0,1))</f>
        <v/>
      </c>
      <c r="BS101" s="89" t="str">
        <f aca="false">IF(AJ101="","",IF(AJ101=0,0,1))</f>
        <v/>
      </c>
      <c r="BT101" s="89" t="str">
        <f aca="false">IF(AK101="","",IF(AK101=0,0,1))</f>
        <v/>
      </c>
      <c r="BU101" s="89" t="str">
        <f aca="false">IF(AL101="","",IF(AL101=0,0,1))</f>
        <v/>
      </c>
      <c r="BV101" s="89" t="str">
        <f aca="false">IF(AM101="","",IF(AM101=0,0,1))</f>
        <v/>
      </c>
      <c r="BW101" s="89" t="str">
        <f aca="false">IF(AN101="","",IF(AN101=0,0,1))</f>
        <v/>
      </c>
      <c r="BX101" s="89" t="str">
        <f aca="false">IF(AO101="","",IF(AO101=0,0,1))</f>
        <v/>
      </c>
      <c r="BY101" s="89" t="str">
        <f aca="false">IF(AP101="","",IF(AP101=0,0,1))</f>
        <v/>
      </c>
      <c r="BZ101" s="89" t="str">
        <f aca="false">IF(AQ101="","",IF(AQ101=0,0,1))</f>
        <v/>
      </c>
      <c r="CA101" s="89" t="str">
        <f aca="false">IF(AR101="","",IF(AR101=0,0,1))</f>
        <v/>
      </c>
      <c r="CB101" s="89" t="str">
        <f aca="false">IF(AS101="","",IF(AS101=0,0,1))</f>
        <v/>
      </c>
      <c r="CC101" s="89" t="str">
        <f aca="false">IF(AT101="","",IF(AT101=0,0,1))</f>
        <v/>
      </c>
      <c r="CD101" s="89" t="str">
        <f aca="false">IF(AU101="","",IF(AU101=0,0,1))</f>
        <v/>
      </c>
      <c r="CE101" s="89" t="str">
        <f aca="false">IF(AV101="","",IF(AV101=0,0,1))</f>
        <v/>
      </c>
      <c r="CF101" s="89" t="str">
        <f aca="false">IF(AW101="","",IF(AW101=0,0,1))</f>
        <v/>
      </c>
      <c r="CG101" s="91" t="str">
        <f aca="false">IF(AX101="","",IF(AX101=0,0,1))</f>
        <v/>
      </c>
    </row>
    <row r="102" s="93" customFormat="true" ht="13.2" hidden="false" customHeight="false" outlineLevel="0" collapsed="false">
      <c r="A102" s="95"/>
      <c r="B102" s="84"/>
      <c r="C102" s="84"/>
      <c r="D102" s="96"/>
      <c r="F102" s="95"/>
      <c r="G102" s="84"/>
      <c r="H102" s="84"/>
      <c r="I102" s="84"/>
      <c r="J102" s="84"/>
      <c r="K102" s="84"/>
      <c r="L102" s="84"/>
      <c r="M102" s="84"/>
      <c r="N102" s="84"/>
      <c r="O102" s="96"/>
      <c r="Q102" s="95"/>
      <c r="R102" s="84"/>
      <c r="S102" s="84"/>
      <c r="T102" s="84"/>
      <c r="U102" s="84"/>
      <c r="V102" s="84"/>
      <c r="W102" s="84"/>
      <c r="X102" s="84"/>
      <c r="Y102" s="84"/>
      <c r="Z102" s="84"/>
      <c r="AA102" s="84"/>
      <c r="AB102" s="84"/>
      <c r="AC102" s="84"/>
      <c r="AD102" s="84"/>
      <c r="AE102" s="84"/>
      <c r="AF102" s="84"/>
      <c r="AG102" s="84"/>
      <c r="AH102" s="84"/>
      <c r="AI102" s="84"/>
      <c r="AJ102" s="84"/>
      <c r="AK102" s="84"/>
      <c r="AL102" s="84"/>
      <c r="AM102" s="84"/>
      <c r="AN102" s="84"/>
      <c r="AO102" s="84"/>
      <c r="AP102" s="84"/>
      <c r="AQ102" s="84"/>
      <c r="AR102" s="84"/>
      <c r="AS102" s="84"/>
      <c r="AT102" s="84"/>
      <c r="AU102" s="84"/>
      <c r="AV102" s="84"/>
      <c r="AW102" s="84"/>
      <c r="AX102" s="96"/>
      <c r="AY102" s="94"/>
      <c r="AZ102" s="90" t="str">
        <f aca="false">IF(Q102="","",IF(Q102=0,0,1))</f>
        <v/>
      </c>
      <c r="BA102" s="89" t="str">
        <f aca="false">IF(R102="","",IF(R102=0,0,1))</f>
        <v/>
      </c>
      <c r="BB102" s="89" t="str">
        <f aca="false">IF(S102="","",IF(S102=0,0,1))</f>
        <v/>
      </c>
      <c r="BC102" s="89" t="str">
        <f aca="false">IF(T102="","",IF(T102=0,0,1))</f>
        <v/>
      </c>
      <c r="BD102" s="89" t="str">
        <f aca="false">IF(U102="","",IF(U102=0,0,1))</f>
        <v/>
      </c>
      <c r="BE102" s="89" t="str">
        <f aca="false">IF(V102="","",IF(V102=0,0,1))</f>
        <v/>
      </c>
      <c r="BF102" s="89" t="str">
        <f aca="false">IF(W102="","",IF(W102=0,0,1))</f>
        <v/>
      </c>
      <c r="BG102" s="89" t="str">
        <f aca="false">IF(X102="","",IF(X102=0,0,1))</f>
        <v/>
      </c>
      <c r="BH102" s="89" t="str">
        <f aca="false">IF(Y102="","",IF(Y102=0,0,1))</f>
        <v/>
      </c>
      <c r="BI102" s="89" t="str">
        <f aca="false">IF(Z102="","",IF(Z102=0,0,1))</f>
        <v/>
      </c>
      <c r="BJ102" s="89" t="str">
        <f aca="false">IF(AA102="","",IF(AA102=0,0,1))</f>
        <v/>
      </c>
      <c r="BK102" s="89" t="str">
        <f aca="false">IF(AB102="","",IF(AB102=0,0,1))</f>
        <v/>
      </c>
      <c r="BL102" s="89" t="str">
        <f aca="false">IF(AC102="","",IF(AC102=0,0,1))</f>
        <v/>
      </c>
      <c r="BM102" s="89" t="str">
        <f aca="false">IF(AD102="","",IF(AD102=0,0,1))</f>
        <v/>
      </c>
      <c r="BN102" s="89" t="str">
        <f aca="false">IF(AE102="","",IF(AE102=0,0,1))</f>
        <v/>
      </c>
      <c r="BO102" s="89" t="str">
        <f aca="false">IF(AF102="","",IF(AF102=0,0,1))</f>
        <v/>
      </c>
      <c r="BP102" s="89" t="str">
        <f aca="false">IF(AG102="","",IF(AG102=0,0,1))</f>
        <v/>
      </c>
      <c r="BQ102" s="89" t="str">
        <f aca="false">IF(AH102="","",IF(AH102=0,0,1))</f>
        <v/>
      </c>
      <c r="BR102" s="89" t="str">
        <f aca="false">IF(AI102="","",IF(AI102=0,0,1))</f>
        <v/>
      </c>
      <c r="BS102" s="89" t="str">
        <f aca="false">IF(AJ102="","",IF(AJ102=0,0,1))</f>
        <v/>
      </c>
      <c r="BT102" s="89" t="str">
        <f aca="false">IF(AK102="","",IF(AK102=0,0,1))</f>
        <v/>
      </c>
      <c r="BU102" s="89" t="str">
        <f aca="false">IF(AL102="","",IF(AL102=0,0,1))</f>
        <v/>
      </c>
      <c r="BV102" s="89" t="str">
        <f aca="false">IF(AM102="","",IF(AM102=0,0,1))</f>
        <v/>
      </c>
      <c r="BW102" s="89" t="str">
        <f aca="false">IF(AN102="","",IF(AN102=0,0,1))</f>
        <v/>
      </c>
      <c r="BX102" s="89" t="str">
        <f aca="false">IF(AO102="","",IF(AO102=0,0,1))</f>
        <v/>
      </c>
      <c r="BY102" s="89" t="str">
        <f aca="false">IF(AP102="","",IF(AP102=0,0,1))</f>
        <v/>
      </c>
      <c r="BZ102" s="89" t="str">
        <f aca="false">IF(AQ102="","",IF(AQ102=0,0,1))</f>
        <v/>
      </c>
      <c r="CA102" s="89" t="str">
        <f aca="false">IF(AR102="","",IF(AR102=0,0,1))</f>
        <v/>
      </c>
      <c r="CB102" s="89" t="str">
        <f aca="false">IF(AS102="","",IF(AS102=0,0,1))</f>
        <v/>
      </c>
      <c r="CC102" s="89" t="str">
        <f aca="false">IF(AT102="","",IF(AT102=0,0,1))</f>
        <v/>
      </c>
      <c r="CD102" s="89" t="str">
        <f aca="false">IF(AU102="","",IF(AU102=0,0,1))</f>
        <v/>
      </c>
      <c r="CE102" s="89" t="str">
        <f aca="false">IF(AV102="","",IF(AV102=0,0,1))</f>
        <v/>
      </c>
      <c r="CF102" s="89" t="str">
        <f aca="false">IF(AW102="","",IF(AW102=0,0,1))</f>
        <v/>
      </c>
      <c r="CG102" s="91" t="str">
        <f aca="false">IF(AX102="","",IF(AX102=0,0,1))</f>
        <v/>
      </c>
    </row>
    <row r="103" s="93" customFormat="true" ht="13.8" hidden="false" customHeight="false" outlineLevel="0" collapsed="false">
      <c r="A103" s="97"/>
      <c r="B103" s="98"/>
      <c r="C103" s="98"/>
      <c r="D103" s="99"/>
      <c r="F103" s="97"/>
      <c r="G103" s="98"/>
      <c r="H103" s="98"/>
      <c r="I103" s="98"/>
      <c r="J103" s="98"/>
      <c r="K103" s="98"/>
      <c r="L103" s="98"/>
      <c r="M103" s="98"/>
      <c r="N103" s="98"/>
      <c r="O103" s="99"/>
      <c r="Q103" s="97"/>
      <c r="R103" s="98"/>
      <c r="S103" s="98"/>
      <c r="T103" s="98"/>
      <c r="U103" s="98"/>
      <c r="V103" s="98"/>
      <c r="W103" s="98"/>
      <c r="X103" s="98"/>
      <c r="Y103" s="98"/>
      <c r="Z103" s="98"/>
      <c r="AA103" s="98"/>
      <c r="AB103" s="98"/>
      <c r="AC103" s="98"/>
      <c r="AD103" s="98"/>
      <c r="AE103" s="98"/>
      <c r="AF103" s="98"/>
      <c r="AG103" s="98"/>
      <c r="AH103" s="98"/>
      <c r="AI103" s="98"/>
      <c r="AJ103" s="98"/>
      <c r="AK103" s="98"/>
      <c r="AL103" s="98"/>
      <c r="AM103" s="98"/>
      <c r="AN103" s="98"/>
      <c r="AO103" s="98"/>
      <c r="AP103" s="98"/>
      <c r="AQ103" s="98"/>
      <c r="AR103" s="98"/>
      <c r="AS103" s="98"/>
      <c r="AT103" s="98"/>
      <c r="AU103" s="98"/>
      <c r="AV103" s="98"/>
      <c r="AW103" s="98"/>
      <c r="AX103" s="99"/>
      <c r="AY103" s="94"/>
      <c r="AZ103" s="100" t="str">
        <f aca="false">IF(Q103="","",IF(Q103=0,0,1))</f>
        <v/>
      </c>
      <c r="BA103" s="101" t="str">
        <f aca="false">IF(R103="","",IF(R103=0,0,1))</f>
        <v/>
      </c>
      <c r="BB103" s="101" t="str">
        <f aca="false">IF(S103="","",IF(S103=0,0,1))</f>
        <v/>
      </c>
      <c r="BC103" s="101" t="str">
        <f aca="false">IF(T103="","",IF(T103=0,0,1))</f>
        <v/>
      </c>
      <c r="BD103" s="101" t="str">
        <f aca="false">IF(U103="","",IF(U103=0,0,1))</f>
        <v/>
      </c>
      <c r="BE103" s="101" t="str">
        <f aca="false">IF(V103="","",IF(V103=0,0,1))</f>
        <v/>
      </c>
      <c r="BF103" s="101" t="str">
        <f aca="false">IF(W103="","",IF(W103=0,0,1))</f>
        <v/>
      </c>
      <c r="BG103" s="101" t="str">
        <f aca="false">IF(X103="","",IF(X103=0,0,1))</f>
        <v/>
      </c>
      <c r="BH103" s="101" t="str">
        <f aca="false">IF(Y103="","",IF(Y103=0,0,1))</f>
        <v/>
      </c>
      <c r="BI103" s="101" t="str">
        <f aca="false">IF(Z103="","",IF(Z103=0,0,1))</f>
        <v/>
      </c>
      <c r="BJ103" s="101" t="str">
        <f aca="false">IF(AA103="","",IF(AA103=0,0,1))</f>
        <v/>
      </c>
      <c r="BK103" s="101" t="str">
        <f aca="false">IF(AB103="","",IF(AB103=0,0,1))</f>
        <v/>
      </c>
      <c r="BL103" s="101" t="str">
        <f aca="false">IF(AC103="","",IF(AC103=0,0,1))</f>
        <v/>
      </c>
      <c r="BM103" s="101" t="str">
        <f aca="false">IF(AD103="","",IF(AD103=0,0,1))</f>
        <v/>
      </c>
      <c r="BN103" s="101" t="str">
        <f aca="false">IF(AE103="","",IF(AE103=0,0,1))</f>
        <v/>
      </c>
      <c r="BO103" s="101" t="str">
        <f aca="false">IF(AF103="","",IF(AF103=0,0,1))</f>
        <v/>
      </c>
      <c r="BP103" s="101" t="str">
        <f aca="false">IF(AG103="","",IF(AG103=0,0,1))</f>
        <v/>
      </c>
      <c r="BQ103" s="101" t="str">
        <f aca="false">IF(AH103="","",IF(AH103=0,0,1))</f>
        <v/>
      </c>
      <c r="BR103" s="101" t="str">
        <f aca="false">IF(AI103="","",IF(AI103=0,0,1))</f>
        <v/>
      </c>
      <c r="BS103" s="101" t="str">
        <f aca="false">IF(AJ103="","",IF(AJ103=0,0,1))</f>
        <v/>
      </c>
      <c r="BT103" s="101" t="str">
        <f aca="false">IF(AK103="","",IF(AK103=0,0,1))</f>
        <v/>
      </c>
      <c r="BU103" s="101" t="str">
        <f aca="false">IF(AL103="","",IF(AL103=0,0,1))</f>
        <v/>
      </c>
      <c r="BV103" s="101" t="str">
        <f aca="false">IF(AM103="","",IF(AM103=0,0,1))</f>
        <v/>
      </c>
      <c r="BW103" s="101" t="str">
        <f aca="false">IF(AN103="","",IF(AN103=0,0,1))</f>
        <v/>
      </c>
      <c r="BX103" s="101" t="str">
        <f aca="false">IF(AO103="","",IF(AO103=0,0,1))</f>
        <v/>
      </c>
      <c r="BY103" s="101" t="str">
        <f aca="false">IF(AP103="","",IF(AP103=0,0,1))</f>
        <v/>
      </c>
      <c r="BZ103" s="101" t="str">
        <f aca="false">IF(AQ103="","",IF(AQ103=0,0,1))</f>
        <v/>
      </c>
      <c r="CA103" s="101" t="str">
        <f aca="false">IF(AR103="","",IF(AR103=0,0,1))</f>
        <v/>
      </c>
      <c r="CB103" s="101" t="str">
        <f aca="false">IF(AS103="","",IF(AS103=0,0,1))</f>
        <v/>
      </c>
      <c r="CC103" s="101" t="str">
        <f aca="false">IF(AT103="","",IF(AT103=0,0,1))</f>
        <v/>
      </c>
      <c r="CD103" s="101" t="str">
        <f aca="false">IF(AU103="","",IF(AU103=0,0,1))</f>
        <v/>
      </c>
      <c r="CE103" s="101" t="str">
        <f aca="false">IF(AV103="","",IF(AV103=0,0,1))</f>
        <v/>
      </c>
      <c r="CF103" s="101" t="str">
        <f aca="false">IF(AW103="","",IF(AW103=0,0,1))</f>
        <v/>
      </c>
      <c r="CG103" s="102" t="str">
        <f aca="false">IF(AX103="","",IF(AX103=0,0,1))</f>
        <v/>
      </c>
    </row>
    <row r="104" s="103" customFormat="true" ht="13.2" hidden="false" customHeight="false" outlineLevel="0" collapsed="false"/>
    <row r="105" s="103" customFormat="true" ht="13.2" hidden="false" customHeight="false" outlineLevel="0" collapsed="false"/>
    <row r="106" s="103" customFormat="true" ht="13.2" hidden="false" customHeight="false" outlineLevel="0" collapsed="false"/>
    <row r="107" s="103" customFormat="true" ht="13.2" hidden="false" customHeight="false" outlineLevel="0" collapsed="false"/>
    <row r="108" s="103" customFormat="true" ht="13.2" hidden="false" customHeight="false" outlineLevel="0" collapsed="false"/>
    <row r="109" s="103" customFormat="true" ht="13.2" hidden="false" customHeight="false" outlineLevel="0" collapsed="false"/>
    <row r="110" s="103" customFormat="true" ht="13.2" hidden="false" customHeight="false" outlineLevel="0" collapsed="false"/>
    <row r="111" s="103" customFormat="true" ht="13.2" hidden="false" customHeight="false" outlineLevel="0" collapsed="false"/>
    <row r="112" s="103" customFormat="true" ht="13.2" hidden="false" customHeight="false" outlineLevel="0" collapsed="false"/>
    <row r="113" s="103" customFormat="true" ht="13.2" hidden="false" customHeight="false" outlineLevel="0" collapsed="false"/>
    <row r="114" s="103" customFormat="true" ht="13.2" hidden="false" customHeight="false" outlineLevel="0" collapsed="false"/>
    <row r="115" s="103" customFormat="true" ht="13.2" hidden="false" customHeight="false" outlineLevel="0" collapsed="false"/>
    <row r="116" s="103" customFormat="true" ht="13.2" hidden="false" customHeight="false" outlineLevel="0" collapsed="false"/>
    <row r="117" s="103" customFormat="true" ht="13.2" hidden="false" customHeight="false" outlineLevel="0" collapsed="false"/>
    <row r="118" s="103" customFormat="true" ht="13.2" hidden="false" customHeight="false" outlineLevel="0" collapsed="false"/>
    <row r="119" s="103" customFormat="true" ht="13.2" hidden="false" customHeight="false" outlineLevel="0" collapsed="false"/>
    <row r="120" s="103" customFormat="true" ht="13.2" hidden="false" customHeight="false" outlineLevel="0" collapsed="false"/>
    <row r="121" s="103" customFormat="true" ht="13.2" hidden="false" customHeight="false" outlineLevel="0" collapsed="false"/>
    <row r="122" s="103" customFormat="true" ht="13.2" hidden="false" customHeight="false" outlineLevel="0" collapsed="false"/>
    <row r="123" s="103" customFormat="true" ht="13.2" hidden="false" customHeight="false" outlineLevel="0" collapsed="false"/>
    <row r="124" s="103" customFormat="true" ht="13.2" hidden="false" customHeight="false" outlineLevel="0" collapsed="false"/>
    <row r="125" s="103" customFormat="true" ht="13.2" hidden="false" customHeight="false" outlineLevel="0" collapsed="false"/>
    <row r="126" s="103" customFormat="true" ht="13.2" hidden="false" customHeight="false" outlineLevel="0" collapsed="false"/>
    <row r="127" s="103" customFormat="true" ht="13.2" hidden="false" customHeight="false" outlineLevel="0" collapsed="false"/>
    <row r="128" s="103" customFormat="true" ht="13.2" hidden="false" customHeight="false" outlineLevel="0" collapsed="false"/>
    <row r="129" s="103" customFormat="true" ht="13.2" hidden="false" customHeight="false" outlineLevel="0" collapsed="false"/>
    <row r="130" s="103" customFormat="true" ht="13.2" hidden="false" customHeight="false" outlineLevel="0" collapsed="false"/>
    <row r="131" s="103" customFormat="true" ht="13.2" hidden="false" customHeight="false" outlineLevel="0" collapsed="false"/>
    <row r="132" s="103" customFormat="true" ht="13.2" hidden="false" customHeight="false" outlineLevel="0" collapsed="false"/>
    <row r="133" s="103" customFormat="true" ht="13.2" hidden="false" customHeight="false" outlineLevel="0" collapsed="false"/>
    <row r="134" s="103" customFormat="true" ht="13.2" hidden="false" customHeight="false" outlineLevel="0" collapsed="false"/>
    <row r="135" s="103" customFormat="true" ht="13.2" hidden="false" customHeight="false" outlineLevel="0" collapsed="false"/>
    <row r="136" s="103" customFormat="true" ht="13.2" hidden="false" customHeight="false" outlineLevel="0" collapsed="false"/>
    <row r="137" s="103" customFormat="true" ht="13.2" hidden="false" customHeight="false" outlineLevel="0" collapsed="false"/>
    <row r="138" s="103" customFormat="true" ht="13.2" hidden="false" customHeight="false" outlineLevel="0" collapsed="false"/>
    <row r="139" s="103" customFormat="true" ht="13.2" hidden="false" customHeight="false" outlineLevel="0" collapsed="false"/>
    <row r="140" s="103" customFormat="true" ht="13.2" hidden="false" customHeight="false" outlineLevel="0" collapsed="false"/>
    <row r="141" s="103" customFormat="true" ht="13.2" hidden="false" customHeight="false" outlineLevel="0" collapsed="false"/>
    <row r="142" s="103" customFormat="true" ht="13.2" hidden="false" customHeight="false" outlineLevel="0" collapsed="false"/>
    <row r="143" s="103" customFormat="true" ht="13.2" hidden="false" customHeight="false" outlineLevel="0" collapsed="false"/>
    <row r="144" s="103" customFormat="true" ht="13.2" hidden="false" customHeight="false" outlineLevel="0" collapsed="false"/>
    <row r="145" s="103" customFormat="true" ht="13.2" hidden="false" customHeight="false" outlineLevel="0" collapsed="false"/>
    <row r="146" s="103" customFormat="true" ht="13.2" hidden="false" customHeight="false" outlineLevel="0" collapsed="false"/>
    <row r="147" s="103" customFormat="true" ht="13.2" hidden="false" customHeight="false" outlineLevel="0" collapsed="false"/>
    <row r="148" s="103" customFormat="true" ht="13.2" hidden="false" customHeight="false" outlineLevel="0" collapsed="false"/>
    <row r="149" s="103" customFormat="true" ht="13.2" hidden="false" customHeight="false" outlineLevel="0" collapsed="false"/>
    <row r="150" s="103" customFormat="true" ht="13.2" hidden="false" customHeight="false" outlineLevel="0" collapsed="false"/>
    <row r="151" s="103" customFormat="true" ht="13.2" hidden="false" customHeight="false" outlineLevel="0" collapsed="false"/>
    <row r="152" s="103" customFormat="true" ht="13.2" hidden="false" customHeight="false" outlineLevel="0" collapsed="false"/>
    <row r="153" s="103" customFormat="true" ht="13.2" hidden="false" customHeight="false" outlineLevel="0" collapsed="false"/>
    <row r="154" s="103" customFormat="true" ht="13.2" hidden="false" customHeight="false" outlineLevel="0" collapsed="false"/>
    <row r="155" s="103" customFormat="true" ht="13.2" hidden="false" customHeight="false" outlineLevel="0" collapsed="false"/>
    <row r="156" s="103" customFormat="true" ht="13.2" hidden="false" customHeight="false" outlineLevel="0" collapsed="false"/>
    <row r="157" s="103" customFormat="true" ht="13.2" hidden="false" customHeight="false" outlineLevel="0" collapsed="false"/>
    <row r="158" s="103" customFormat="true" ht="13.2" hidden="false" customHeight="false" outlineLevel="0" collapsed="false"/>
    <row r="159" s="103" customFormat="true" ht="13.2" hidden="false" customHeight="false" outlineLevel="0" collapsed="false"/>
    <row r="160" s="103" customFormat="true" ht="13.2" hidden="false" customHeight="false" outlineLevel="0" collapsed="false"/>
    <row r="161" s="103" customFormat="true" ht="13.2" hidden="false" customHeight="false" outlineLevel="0" collapsed="false"/>
    <row r="162" s="103" customFormat="true" ht="13.2" hidden="false" customHeight="false" outlineLevel="0" collapsed="false"/>
    <row r="163" s="103" customFormat="true" ht="13.2" hidden="false" customHeight="false" outlineLevel="0" collapsed="false"/>
    <row r="164" s="103" customFormat="true" ht="13.2" hidden="false" customHeight="false" outlineLevel="0" collapsed="false"/>
    <row r="165" s="103" customFormat="true" ht="13.2" hidden="false" customHeight="false" outlineLevel="0" collapsed="false"/>
    <row r="166" s="103" customFormat="true" ht="13.2" hidden="false" customHeight="false" outlineLevel="0" collapsed="false"/>
    <row r="167" s="103" customFormat="true" ht="13.2" hidden="false" customHeight="false" outlineLevel="0" collapsed="false"/>
    <row r="168" s="103" customFormat="true" ht="13.2" hidden="false" customHeight="false" outlineLevel="0" collapsed="false"/>
    <row r="169" s="103" customFormat="true" ht="13.2" hidden="false" customHeight="false" outlineLevel="0" collapsed="false"/>
    <row r="170" s="103" customFormat="true" ht="13.2" hidden="false" customHeight="false" outlineLevel="0" collapsed="false"/>
    <row r="171" s="103" customFormat="true" ht="13.2" hidden="false" customHeight="false" outlineLevel="0" collapsed="false"/>
    <row r="172" s="103" customFormat="true" ht="13.2" hidden="false" customHeight="false" outlineLevel="0" collapsed="false"/>
    <row r="173" s="103" customFormat="true" ht="13.2" hidden="false" customHeight="false" outlineLevel="0" collapsed="false"/>
    <row r="174" s="103" customFormat="true" ht="13.2" hidden="false" customHeight="false" outlineLevel="0" collapsed="false"/>
    <row r="175" s="103" customFormat="true" ht="13.2" hidden="false" customHeight="false" outlineLevel="0" collapsed="false"/>
    <row r="176" s="103" customFormat="true" ht="13.2" hidden="false" customHeight="false" outlineLevel="0" collapsed="false"/>
    <row r="177" s="103" customFormat="true" ht="13.2" hidden="false" customHeight="false" outlineLevel="0" collapsed="false"/>
    <row r="178" s="103" customFormat="true" ht="13.2" hidden="false" customHeight="false" outlineLevel="0" collapsed="false"/>
    <row r="179" s="103" customFormat="true" ht="13.2" hidden="false" customHeight="false" outlineLevel="0" collapsed="false"/>
    <row r="180" s="103" customFormat="true" ht="13.2" hidden="false" customHeight="false" outlineLevel="0" collapsed="false"/>
    <row r="181" s="103" customFormat="true" ht="13.2" hidden="false" customHeight="false" outlineLevel="0" collapsed="false"/>
    <row r="182" s="103" customFormat="true" ht="13.2" hidden="false" customHeight="false" outlineLevel="0" collapsed="false"/>
    <row r="183" s="103" customFormat="true" ht="13.2" hidden="false" customHeight="false" outlineLevel="0" collapsed="false"/>
    <row r="184" s="103" customFormat="true" ht="13.2" hidden="false" customHeight="false" outlineLevel="0" collapsed="false"/>
    <row r="185" s="103" customFormat="true" ht="13.2" hidden="false" customHeight="false" outlineLevel="0" collapsed="false"/>
    <row r="186" s="103" customFormat="true" ht="13.2" hidden="false" customHeight="false" outlineLevel="0" collapsed="false"/>
    <row r="187" s="103" customFormat="true" ht="13.2" hidden="false" customHeight="false" outlineLevel="0" collapsed="false"/>
    <row r="188" s="103" customFormat="true" ht="13.2" hidden="false" customHeight="false" outlineLevel="0" collapsed="false"/>
    <row r="189" s="103" customFormat="true" ht="13.2" hidden="false" customHeight="false" outlineLevel="0" collapsed="false"/>
    <row r="190" s="103" customFormat="true" ht="13.2" hidden="false" customHeight="false" outlineLevel="0" collapsed="false"/>
    <row r="191" s="103" customFormat="true" ht="13.2" hidden="false" customHeight="false" outlineLevel="0" collapsed="false"/>
    <row r="192" s="103" customFormat="true" ht="13.2" hidden="false" customHeight="false" outlineLevel="0" collapsed="false"/>
    <row r="193" s="103" customFormat="true" ht="13.2" hidden="false" customHeight="false" outlineLevel="0" collapsed="false"/>
    <row r="194" s="103" customFormat="true" ht="13.2" hidden="false" customHeight="false" outlineLevel="0" collapsed="false"/>
    <row r="195" s="103" customFormat="true" ht="13.2" hidden="false" customHeight="false" outlineLevel="0" collapsed="false"/>
    <row r="196" s="103" customFormat="true" ht="13.2" hidden="false" customHeight="false" outlineLevel="0" collapsed="false"/>
    <row r="197" s="103" customFormat="true" ht="13.2" hidden="false" customHeight="false" outlineLevel="0" collapsed="false"/>
    <row r="198" s="103" customFormat="true" ht="13.2" hidden="false" customHeight="false" outlineLevel="0" collapsed="false"/>
    <row r="199" s="103" customFormat="true" ht="13.2" hidden="false" customHeight="false" outlineLevel="0" collapsed="false"/>
    <row r="200" s="103" customFormat="true" ht="13.2" hidden="false" customHeight="false" outlineLevel="0" collapsed="false"/>
    <row r="201" s="103" customFormat="true" ht="13.2" hidden="false" customHeight="false" outlineLevel="0" collapsed="false"/>
    <row r="202" s="103" customFormat="true" ht="13.2" hidden="false" customHeight="false" outlineLevel="0" collapsed="false"/>
    <row r="203" s="103" customFormat="true" ht="13.2" hidden="false" customHeight="false" outlineLevel="0" collapsed="false"/>
    <row r="204" s="103" customFormat="true" ht="13.2" hidden="false" customHeight="false" outlineLevel="0" collapsed="false"/>
    <row r="205" s="103" customFormat="true" ht="13.2" hidden="false" customHeight="false" outlineLevel="0" collapsed="false"/>
    <row r="206" s="103" customFormat="true" ht="13.2" hidden="false" customHeight="false" outlineLevel="0" collapsed="false"/>
    <row r="207" s="103" customFormat="true" ht="13.2" hidden="false" customHeight="false" outlineLevel="0" collapsed="false"/>
    <row r="208" s="103" customFormat="true" ht="13.2" hidden="false" customHeight="false" outlineLevel="0" collapsed="false"/>
    <row r="209" s="103" customFormat="true" ht="13.2" hidden="false" customHeight="false" outlineLevel="0" collapsed="false"/>
    <row r="210" s="103" customFormat="true" ht="13.2" hidden="false" customHeight="false" outlineLevel="0" collapsed="false"/>
    <row r="211" s="103" customFormat="true" ht="13.2" hidden="false" customHeight="false" outlineLevel="0" collapsed="false"/>
    <row r="212" s="103" customFormat="true" ht="13.2" hidden="false" customHeight="false" outlineLevel="0" collapsed="false"/>
    <row r="213" s="103" customFormat="true" ht="13.2" hidden="false" customHeight="false" outlineLevel="0" collapsed="false"/>
    <row r="214" s="103" customFormat="true" ht="13.2" hidden="false" customHeight="false" outlineLevel="0" collapsed="false"/>
    <row r="215" s="103" customFormat="true" ht="13.2" hidden="false" customHeight="false" outlineLevel="0" collapsed="false"/>
    <row r="216" s="103" customFormat="true" ht="13.2" hidden="false" customHeight="false" outlineLevel="0" collapsed="false"/>
    <row r="217" s="103" customFormat="true" ht="13.2" hidden="false" customHeight="false" outlineLevel="0" collapsed="false"/>
    <row r="218" s="103" customFormat="true" ht="13.2" hidden="false" customHeight="false" outlineLevel="0" collapsed="false"/>
    <row r="219" s="103" customFormat="true" ht="13.2" hidden="false" customHeight="false" outlineLevel="0" collapsed="false"/>
    <row r="220" s="103" customFormat="true" ht="13.2" hidden="false" customHeight="false" outlineLevel="0" collapsed="false"/>
    <row r="221" s="103" customFormat="true" ht="13.2" hidden="false" customHeight="false" outlineLevel="0" collapsed="false"/>
    <row r="222" s="103" customFormat="true" ht="13.2" hidden="false" customHeight="false" outlineLevel="0" collapsed="false"/>
    <row r="223" s="103" customFormat="true" ht="13.2" hidden="false" customHeight="false" outlineLevel="0" collapsed="false"/>
    <row r="224" s="103" customFormat="true" ht="13.2" hidden="false" customHeight="false" outlineLevel="0" collapsed="false"/>
    <row r="225" s="103" customFormat="true" ht="13.2" hidden="false" customHeight="false" outlineLevel="0" collapsed="false"/>
    <row r="226" s="103" customFormat="true" ht="13.2" hidden="false" customHeight="false" outlineLevel="0" collapsed="false"/>
    <row r="227" s="103" customFormat="true" ht="13.2" hidden="false" customHeight="false" outlineLevel="0" collapsed="false"/>
    <row r="228" s="103" customFormat="true" ht="13.2" hidden="false" customHeight="false" outlineLevel="0" collapsed="false"/>
    <row r="229" s="103" customFormat="true" ht="13.2" hidden="false" customHeight="false" outlineLevel="0" collapsed="false"/>
    <row r="230" s="103" customFormat="true" ht="13.2" hidden="false" customHeight="false" outlineLevel="0" collapsed="false"/>
    <row r="231" s="103" customFormat="true" ht="13.2" hidden="false" customHeight="false" outlineLevel="0" collapsed="false"/>
    <row r="232" s="103" customFormat="true" ht="13.2" hidden="false" customHeight="false" outlineLevel="0" collapsed="false"/>
    <row r="233" s="103" customFormat="true" ht="13.2" hidden="false" customHeight="false" outlineLevel="0" collapsed="false"/>
    <row r="234" s="103" customFormat="true" ht="13.2" hidden="false" customHeight="false" outlineLevel="0" collapsed="false"/>
    <row r="235" s="103" customFormat="true" ht="13.2" hidden="false" customHeight="false" outlineLevel="0" collapsed="false"/>
    <row r="236" s="103" customFormat="true" ht="13.2" hidden="false" customHeight="false" outlineLevel="0" collapsed="false"/>
    <row r="237" s="103" customFormat="true" ht="13.2" hidden="false" customHeight="false" outlineLevel="0" collapsed="false"/>
    <row r="238" s="103" customFormat="true" ht="13.2" hidden="false" customHeight="false" outlineLevel="0" collapsed="false"/>
    <row r="239" s="103" customFormat="true" ht="13.2" hidden="false" customHeight="false" outlineLevel="0" collapsed="false"/>
    <row r="240" s="103" customFormat="true" ht="13.2" hidden="false" customHeight="false" outlineLevel="0" collapsed="false"/>
    <row r="241" s="103" customFormat="true" ht="13.2" hidden="false" customHeight="false" outlineLevel="0" collapsed="false"/>
    <row r="242" s="103" customFormat="true" ht="13.2" hidden="false" customHeight="false" outlineLevel="0" collapsed="false"/>
    <row r="243" s="103" customFormat="true" ht="13.2" hidden="false" customHeight="false" outlineLevel="0" collapsed="false"/>
    <row r="244" s="103" customFormat="true" ht="13.2" hidden="false" customHeight="false" outlineLevel="0" collapsed="false"/>
    <row r="245" s="103" customFormat="true" ht="13.2" hidden="false" customHeight="false" outlineLevel="0" collapsed="false"/>
    <row r="246" s="103" customFormat="true" ht="13.2" hidden="false" customHeight="false" outlineLevel="0" collapsed="false"/>
    <row r="247" s="103" customFormat="true" ht="13.2" hidden="false" customHeight="false" outlineLevel="0" collapsed="false"/>
    <row r="248" s="103" customFormat="true" ht="13.2" hidden="false" customHeight="false" outlineLevel="0" collapsed="false"/>
    <row r="249" s="103" customFormat="true" ht="13.2" hidden="false" customHeight="false" outlineLevel="0" collapsed="false"/>
    <row r="250" s="103" customFormat="true" ht="13.2" hidden="false" customHeight="false" outlineLevel="0" collapsed="false"/>
    <row r="251" s="103" customFormat="true" ht="13.2" hidden="false" customHeight="false" outlineLevel="0" collapsed="false"/>
    <row r="252" s="103" customFormat="true" ht="13.2" hidden="false" customHeight="false" outlineLevel="0" collapsed="false"/>
    <row r="253" s="103" customFormat="true" ht="13.2" hidden="false" customHeight="false" outlineLevel="0" collapsed="false"/>
    <row r="254" s="103" customFormat="true" ht="13.2" hidden="false" customHeight="false" outlineLevel="0" collapsed="false"/>
    <row r="255" s="103" customFormat="true" ht="13.2" hidden="false" customHeight="false" outlineLevel="0" collapsed="false"/>
    <row r="256" s="103" customFormat="true" ht="13.2" hidden="false" customHeight="false" outlineLevel="0" collapsed="false"/>
    <row r="257" s="103" customFormat="true" ht="13.2" hidden="false" customHeight="false" outlineLevel="0" collapsed="false"/>
    <row r="258" s="103" customFormat="true" ht="13.2" hidden="false" customHeight="false" outlineLevel="0" collapsed="false"/>
    <row r="259" s="103" customFormat="true" ht="13.2" hidden="false" customHeight="false" outlineLevel="0" collapsed="false"/>
    <row r="260" s="103" customFormat="true" ht="13.2" hidden="false" customHeight="false" outlineLevel="0" collapsed="false"/>
    <row r="261" s="103" customFormat="true" ht="13.2" hidden="false" customHeight="false" outlineLevel="0" collapsed="false"/>
    <row r="262" s="103" customFormat="true" ht="13.2" hidden="false" customHeight="false" outlineLevel="0" collapsed="false"/>
    <row r="263" s="103" customFormat="true" ht="13.2" hidden="false" customHeight="false" outlineLevel="0" collapsed="false"/>
    <row r="264" s="103" customFormat="true" ht="13.2" hidden="false" customHeight="false" outlineLevel="0" collapsed="false"/>
    <row r="265" s="103" customFormat="true" ht="13.2" hidden="false" customHeight="false" outlineLevel="0" collapsed="false"/>
    <row r="266" s="103" customFormat="true" ht="13.2" hidden="false" customHeight="false" outlineLevel="0" collapsed="false"/>
    <row r="267" s="103" customFormat="true" ht="13.2" hidden="false" customHeight="false" outlineLevel="0" collapsed="false"/>
    <row r="268" s="103" customFormat="true" ht="13.2" hidden="false" customHeight="false" outlineLevel="0" collapsed="false"/>
    <row r="269" s="103" customFormat="true" ht="13.2" hidden="false" customHeight="false" outlineLevel="0" collapsed="false"/>
    <row r="270" s="103" customFormat="true" ht="13.2" hidden="false" customHeight="false" outlineLevel="0" collapsed="false"/>
    <row r="271" s="103" customFormat="true" ht="13.2" hidden="false" customHeight="false" outlineLevel="0" collapsed="false"/>
    <row r="272" s="103" customFormat="true" ht="13.2" hidden="false" customHeight="false" outlineLevel="0" collapsed="false"/>
    <row r="273" s="103" customFormat="true" ht="13.2" hidden="false" customHeight="false" outlineLevel="0" collapsed="false"/>
    <row r="274" s="103" customFormat="true" ht="13.2" hidden="false" customHeight="false" outlineLevel="0" collapsed="false"/>
    <row r="275" s="103" customFormat="true" ht="13.2" hidden="false" customHeight="false" outlineLevel="0" collapsed="false"/>
    <row r="276" s="103" customFormat="true" ht="13.2" hidden="false" customHeight="false" outlineLevel="0" collapsed="false"/>
    <row r="277" s="103" customFormat="true" ht="13.2" hidden="false" customHeight="false" outlineLevel="0" collapsed="false"/>
    <row r="278" s="103" customFormat="true" ht="13.2" hidden="false" customHeight="false" outlineLevel="0" collapsed="false"/>
    <row r="279" s="103" customFormat="true" ht="13.2" hidden="false" customHeight="false" outlineLevel="0" collapsed="false"/>
    <row r="280" s="103" customFormat="true" ht="13.2" hidden="false" customHeight="false" outlineLevel="0" collapsed="false"/>
    <row r="281" s="103" customFormat="true" ht="13.2" hidden="false" customHeight="false" outlineLevel="0" collapsed="false"/>
    <row r="282" s="103" customFormat="true" ht="13.2" hidden="false" customHeight="false" outlineLevel="0" collapsed="false"/>
    <row r="283" s="103" customFormat="true" ht="13.2" hidden="false" customHeight="false" outlineLevel="0" collapsed="false"/>
    <row r="284" s="103" customFormat="true" ht="13.2" hidden="false" customHeight="false" outlineLevel="0" collapsed="false"/>
    <row r="285" s="103" customFormat="true" ht="13.2" hidden="false" customHeight="false" outlineLevel="0" collapsed="false"/>
    <row r="286" s="103" customFormat="true" ht="13.2" hidden="false" customHeight="false" outlineLevel="0" collapsed="false"/>
    <row r="287" s="103" customFormat="true" ht="13.2" hidden="false" customHeight="false" outlineLevel="0" collapsed="false"/>
    <row r="288" s="103" customFormat="true" ht="13.2" hidden="false" customHeight="false" outlineLevel="0" collapsed="false"/>
    <row r="289" s="103" customFormat="true" ht="13.2" hidden="false" customHeight="false" outlineLevel="0" collapsed="false"/>
    <row r="290" s="103" customFormat="true" ht="13.2" hidden="false" customHeight="false" outlineLevel="0" collapsed="false"/>
    <row r="291" s="103" customFormat="true" ht="13.2" hidden="false" customHeight="false" outlineLevel="0" collapsed="false"/>
    <row r="292" s="103" customFormat="true" ht="13.2" hidden="false" customHeight="false" outlineLevel="0" collapsed="false"/>
    <row r="293" s="103" customFormat="true" ht="13.2" hidden="false" customHeight="false" outlineLevel="0" collapsed="false"/>
    <row r="294" s="103" customFormat="true" ht="13.2" hidden="false" customHeight="false" outlineLevel="0" collapsed="false"/>
    <row r="295" s="103" customFormat="true" ht="13.2" hidden="false" customHeight="false" outlineLevel="0" collapsed="false"/>
    <row r="296" s="103" customFormat="true" ht="13.2" hidden="false" customHeight="false" outlineLevel="0" collapsed="false"/>
    <row r="297" s="103" customFormat="true" ht="13.2" hidden="false" customHeight="false" outlineLevel="0" collapsed="false"/>
    <row r="298" s="103" customFormat="true" ht="13.2" hidden="false" customHeight="false" outlineLevel="0" collapsed="false"/>
    <row r="299" s="103" customFormat="true" ht="13.2" hidden="false" customHeight="false" outlineLevel="0" collapsed="false"/>
    <row r="300" s="103" customFormat="true" ht="13.2" hidden="false" customHeight="false" outlineLevel="0" collapsed="false"/>
    <row r="301" s="103" customFormat="true" ht="13.2" hidden="false" customHeight="false" outlineLevel="0" collapsed="false"/>
    <row r="302" s="103" customFormat="true" ht="13.2" hidden="false" customHeight="false" outlineLevel="0" collapsed="false"/>
    <row r="303" s="103" customFormat="true" ht="13.2" hidden="false" customHeight="false" outlineLevel="0" collapsed="false"/>
    <row r="304" s="103" customFormat="true" ht="13.2" hidden="false" customHeight="false" outlineLevel="0" collapsed="false"/>
    <row r="305" s="103" customFormat="true" ht="13.2" hidden="false" customHeight="false" outlineLevel="0" collapsed="false"/>
    <row r="306" s="103" customFormat="true" ht="13.2" hidden="false" customHeight="false" outlineLevel="0" collapsed="false"/>
    <row r="307" s="103" customFormat="true" ht="13.2" hidden="false" customHeight="false" outlineLevel="0" collapsed="false"/>
    <row r="308" s="103" customFormat="true" ht="13.2" hidden="false" customHeight="false" outlineLevel="0" collapsed="false"/>
    <row r="309" s="103" customFormat="true" ht="13.2" hidden="false" customHeight="false" outlineLevel="0" collapsed="false"/>
    <row r="310" s="103" customFormat="true" ht="13.2" hidden="false" customHeight="false" outlineLevel="0" collapsed="false"/>
    <row r="311" s="103" customFormat="true" ht="13.2" hidden="false" customHeight="false" outlineLevel="0" collapsed="false"/>
    <row r="312" s="103" customFormat="true" ht="13.2" hidden="false" customHeight="false" outlineLevel="0" collapsed="false"/>
    <row r="313" s="103" customFormat="true" ht="13.2" hidden="false" customHeight="false" outlineLevel="0" collapsed="false"/>
    <row r="314" s="103" customFormat="true" ht="13.2" hidden="false" customHeight="false" outlineLevel="0" collapsed="false"/>
    <row r="315" s="103" customFormat="true" ht="13.2" hidden="false" customHeight="false" outlineLevel="0" collapsed="false"/>
    <row r="316" s="103" customFormat="true" ht="13.2" hidden="false" customHeight="false" outlineLevel="0" collapsed="false"/>
    <row r="317" s="103" customFormat="true" ht="13.2" hidden="false" customHeight="false" outlineLevel="0" collapsed="false"/>
    <row r="318" s="103" customFormat="true" ht="13.2" hidden="false" customHeight="false" outlineLevel="0" collapsed="false"/>
    <row r="319" s="103" customFormat="true" ht="13.2" hidden="false" customHeight="false" outlineLevel="0" collapsed="false"/>
    <row r="320" s="103" customFormat="true" ht="13.2" hidden="false" customHeight="false" outlineLevel="0" collapsed="false"/>
    <row r="321" s="103" customFormat="true" ht="13.2" hidden="false" customHeight="false" outlineLevel="0" collapsed="false"/>
    <row r="322" s="103" customFormat="true" ht="13.2" hidden="false" customHeight="false" outlineLevel="0" collapsed="false"/>
    <row r="323" s="103" customFormat="true" ht="13.2" hidden="false" customHeight="false" outlineLevel="0" collapsed="false"/>
    <row r="324" s="103" customFormat="true" ht="13.2" hidden="false" customHeight="false" outlineLevel="0" collapsed="false"/>
    <row r="325" s="103" customFormat="true" ht="13.2" hidden="false" customHeight="false" outlineLevel="0" collapsed="false"/>
    <row r="326" s="103" customFormat="true" ht="13.2" hidden="false" customHeight="false" outlineLevel="0" collapsed="false"/>
    <row r="327" s="103" customFormat="true" ht="13.2" hidden="false" customHeight="false" outlineLevel="0" collapsed="false"/>
    <row r="328" s="103" customFormat="true" ht="13.2" hidden="false" customHeight="false" outlineLevel="0" collapsed="false"/>
    <row r="329" s="103" customFormat="true" ht="13.2" hidden="false" customHeight="false" outlineLevel="0" collapsed="false"/>
    <row r="330" s="103" customFormat="true" ht="13.2" hidden="false" customHeight="false" outlineLevel="0" collapsed="false"/>
    <row r="331" s="103" customFormat="true" ht="13.2" hidden="false" customHeight="false" outlineLevel="0" collapsed="false"/>
    <row r="332" s="103" customFormat="true" ht="13.2" hidden="false" customHeight="false" outlineLevel="0" collapsed="false"/>
    <row r="333" s="103" customFormat="true" ht="13.2" hidden="false" customHeight="false" outlineLevel="0" collapsed="false"/>
    <row r="334" s="103" customFormat="true" ht="13.2" hidden="false" customHeight="false" outlineLevel="0" collapsed="false"/>
    <row r="335" s="103" customFormat="true" ht="13.2" hidden="false" customHeight="false" outlineLevel="0" collapsed="false"/>
    <row r="336" s="103" customFormat="true" ht="13.2" hidden="false" customHeight="false" outlineLevel="0" collapsed="false"/>
    <row r="337" s="103" customFormat="true" ht="13.2" hidden="false" customHeight="false" outlineLevel="0" collapsed="false"/>
    <row r="338" s="103" customFormat="true" ht="13.2" hidden="false" customHeight="false" outlineLevel="0" collapsed="false"/>
    <row r="339" s="103" customFormat="true" ht="13.2" hidden="false" customHeight="false" outlineLevel="0" collapsed="false"/>
    <row r="340" s="103" customFormat="true" ht="13.2" hidden="false" customHeight="false" outlineLevel="0" collapsed="false"/>
    <row r="341" s="103" customFormat="true" ht="13.2" hidden="false" customHeight="false" outlineLevel="0" collapsed="false"/>
    <row r="342" s="103" customFormat="true" ht="13.2" hidden="false" customHeight="false" outlineLevel="0" collapsed="false"/>
    <row r="343" s="103" customFormat="true" ht="13.2" hidden="false" customHeight="false" outlineLevel="0" collapsed="false"/>
    <row r="344" s="103" customFormat="true" ht="13.2" hidden="false" customHeight="false" outlineLevel="0" collapsed="false"/>
    <row r="345" s="103" customFormat="true" ht="13.2" hidden="false" customHeight="false" outlineLevel="0" collapsed="false"/>
    <row r="346" s="103" customFormat="true" ht="13.2" hidden="false" customHeight="false" outlineLevel="0" collapsed="false"/>
    <row r="347" s="103" customFormat="true" ht="13.2" hidden="false" customHeight="false" outlineLevel="0" collapsed="false"/>
    <row r="348" s="103" customFormat="true" ht="13.2" hidden="false" customHeight="false" outlineLevel="0" collapsed="false"/>
    <row r="349" s="103" customFormat="true" ht="13.2" hidden="false" customHeight="false" outlineLevel="0" collapsed="false"/>
    <row r="350" s="103" customFormat="true" ht="13.2" hidden="false" customHeight="false" outlineLevel="0" collapsed="false"/>
    <row r="351" s="103" customFormat="true" ht="13.2" hidden="false" customHeight="false" outlineLevel="0" collapsed="false"/>
    <row r="352" s="103" customFormat="true" ht="13.2" hidden="false" customHeight="false" outlineLevel="0" collapsed="false"/>
    <row r="353" s="103" customFormat="true" ht="13.2" hidden="false" customHeight="false" outlineLevel="0" collapsed="false"/>
    <row r="354" s="103" customFormat="true" ht="13.2" hidden="false" customHeight="false" outlineLevel="0" collapsed="false"/>
    <row r="355" s="103" customFormat="true" ht="13.2" hidden="false" customHeight="false" outlineLevel="0" collapsed="false"/>
    <row r="356" s="103" customFormat="true" ht="13.2" hidden="false" customHeight="false" outlineLevel="0" collapsed="false"/>
    <row r="357" s="103" customFormat="true" ht="13.2" hidden="false" customHeight="false" outlineLevel="0" collapsed="false"/>
    <row r="358" s="103" customFormat="true" ht="13.2" hidden="false" customHeight="false" outlineLevel="0" collapsed="false"/>
    <row r="359" s="103" customFormat="true" ht="13.2" hidden="false" customHeight="false" outlineLevel="0" collapsed="false"/>
    <row r="360" s="103" customFormat="true" ht="13.2" hidden="false" customHeight="false" outlineLevel="0" collapsed="false"/>
    <row r="361" s="103" customFormat="true" ht="13.2" hidden="false" customHeight="false" outlineLevel="0" collapsed="false"/>
    <row r="362" s="103" customFormat="true" ht="13.2" hidden="false" customHeight="false" outlineLevel="0" collapsed="false"/>
    <row r="363" s="103" customFormat="true" ht="13.2" hidden="false" customHeight="false" outlineLevel="0" collapsed="false"/>
    <row r="364" s="103" customFormat="true" ht="13.2" hidden="false" customHeight="false" outlineLevel="0" collapsed="false"/>
    <row r="365" s="103" customFormat="true" ht="13.2" hidden="false" customHeight="false" outlineLevel="0" collapsed="false"/>
    <row r="366" s="103" customFormat="true" ht="13.2" hidden="false" customHeight="false" outlineLevel="0" collapsed="false"/>
    <row r="367" s="103" customFormat="true" ht="13.2" hidden="false" customHeight="false" outlineLevel="0" collapsed="false"/>
    <row r="368" s="103" customFormat="true" ht="13.2" hidden="false" customHeight="false" outlineLevel="0" collapsed="false"/>
    <row r="369" s="103" customFormat="true" ht="13.2" hidden="false" customHeight="false" outlineLevel="0" collapsed="false"/>
    <row r="370" s="103" customFormat="true" ht="13.2" hidden="false" customHeight="false" outlineLevel="0" collapsed="false"/>
    <row r="371" s="103" customFormat="true" ht="13.2" hidden="false" customHeight="false" outlineLevel="0" collapsed="false"/>
    <row r="372" s="103" customFormat="true" ht="13.2" hidden="false" customHeight="false" outlineLevel="0" collapsed="false"/>
    <row r="373" s="103" customFormat="true" ht="13.2" hidden="false" customHeight="false" outlineLevel="0" collapsed="false"/>
    <row r="374" s="103" customFormat="true" ht="13.2" hidden="false" customHeight="false" outlineLevel="0" collapsed="false"/>
    <row r="375" s="103" customFormat="true" ht="13.2" hidden="false" customHeight="false" outlineLevel="0" collapsed="false"/>
    <row r="376" s="103" customFormat="true" ht="13.2" hidden="false" customHeight="false" outlineLevel="0" collapsed="false"/>
    <row r="377" s="103" customFormat="true" ht="13.2" hidden="false" customHeight="false" outlineLevel="0" collapsed="false"/>
    <row r="378" s="103" customFormat="true" ht="13.2" hidden="false" customHeight="false" outlineLevel="0" collapsed="false"/>
    <row r="379" s="103" customFormat="true" ht="13.2" hidden="false" customHeight="false" outlineLevel="0" collapsed="false"/>
    <row r="380" s="103" customFormat="true" ht="13.2" hidden="false" customHeight="false" outlineLevel="0" collapsed="false"/>
    <row r="381" s="103" customFormat="true" ht="13.2" hidden="false" customHeight="false" outlineLevel="0" collapsed="false"/>
    <row r="382" s="103" customFormat="true" ht="13.2" hidden="false" customHeight="false" outlineLevel="0" collapsed="false"/>
    <row r="383" s="103" customFormat="true" ht="13.2" hidden="false" customHeight="false" outlineLevel="0" collapsed="false"/>
    <row r="384" s="103" customFormat="true" ht="13.2" hidden="false" customHeight="false" outlineLevel="0" collapsed="false"/>
    <row r="385" s="103" customFormat="true" ht="13.2" hidden="false" customHeight="false" outlineLevel="0" collapsed="false"/>
    <row r="386" s="103" customFormat="true" ht="13.2" hidden="false" customHeight="false" outlineLevel="0" collapsed="false"/>
    <row r="387" s="103" customFormat="true" ht="13.2" hidden="false" customHeight="false" outlineLevel="0" collapsed="false"/>
    <row r="388" s="103" customFormat="true" ht="13.2" hidden="false" customHeight="false" outlineLevel="0" collapsed="false"/>
    <row r="389" s="103" customFormat="true" ht="13.2" hidden="false" customHeight="false" outlineLevel="0" collapsed="false"/>
    <row r="390" s="103" customFormat="true" ht="13.2" hidden="false" customHeight="false" outlineLevel="0" collapsed="false"/>
    <row r="391" s="103" customFormat="true" ht="13.2" hidden="false" customHeight="false" outlineLevel="0" collapsed="false"/>
    <row r="392" s="103" customFormat="true" ht="13.2" hidden="false" customHeight="false" outlineLevel="0" collapsed="false"/>
    <row r="393" s="103" customFormat="true" ht="13.2" hidden="false" customHeight="false" outlineLevel="0" collapsed="false"/>
    <row r="394" s="103" customFormat="true" ht="13.2" hidden="false" customHeight="false" outlineLevel="0" collapsed="false"/>
    <row r="395" s="103" customFormat="true" ht="13.2" hidden="false" customHeight="false" outlineLevel="0" collapsed="false"/>
    <row r="396" s="103" customFormat="true" ht="13.2" hidden="false" customHeight="false" outlineLevel="0" collapsed="false"/>
    <row r="397" s="103" customFormat="true" ht="13.2" hidden="false" customHeight="false" outlineLevel="0" collapsed="false"/>
    <row r="398" s="103" customFormat="true" ht="13.2" hidden="false" customHeight="false" outlineLevel="0" collapsed="false"/>
    <row r="399" s="103" customFormat="true" ht="13.2" hidden="false" customHeight="false" outlineLevel="0" collapsed="false"/>
    <row r="400" s="103" customFormat="true" ht="13.2" hidden="false" customHeight="false" outlineLevel="0" collapsed="false"/>
    <row r="401" s="103" customFormat="true" ht="13.2" hidden="false" customHeight="false" outlineLevel="0" collapsed="false"/>
    <row r="402" s="103" customFormat="true" ht="13.2" hidden="false" customHeight="false" outlineLevel="0" collapsed="false"/>
    <row r="403" s="103" customFormat="true" ht="13.2" hidden="false" customHeight="false" outlineLevel="0" collapsed="false"/>
    <row r="404" s="103" customFormat="true" ht="13.2" hidden="false" customHeight="false" outlineLevel="0" collapsed="false"/>
    <row r="405" s="103" customFormat="true" ht="13.2" hidden="false" customHeight="false" outlineLevel="0" collapsed="false"/>
    <row r="406" s="103" customFormat="true" ht="13.2" hidden="false" customHeight="false" outlineLevel="0" collapsed="false"/>
    <row r="407" s="103" customFormat="true" ht="13.2" hidden="false" customHeight="false" outlineLevel="0" collapsed="false"/>
    <row r="408" s="103" customFormat="true" ht="13.2" hidden="false" customHeight="false" outlineLevel="0" collapsed="false"/>
    <row r="409" s="103" customFormat="true" ht="13.2" hidden="false" customHeight="false" outlineLevel="0" collapsed="false"/>
    <row r="410" s="103" customFormat="true" ht="13.2" hidden="false" customHeight="false" outlineLevel="0" collapsed="false"/>
    <row r="411" s="103" customFormat="true" ht="13.2" hidden="false" customHeight="false" outlineLevel="0" collapsed="false"/>
    <row r="412" s="103" customFormat="true" ht="13.2" hidden="false" customHeight="false" outlineLevel="0" collapsed="false"/>
    <row r="413" s="103" customFormat="true" ht="13.2" hidden="false" customHeight="false" outlineLevel="0" collapsed="false"/>
    <row r="414" s="103" customFormat="true" ht="13.2" hidden="false" customHeight="false" outlineLevel="0" collapsed="false"/>
    <row r="415" s="103" customFormat="true" ht="13.2" hidden="false" customHeight="false" outlineLevel="0" collapsed="false"/>
    <row r="416" s="103" customFormat="true" ht="13.2" hidden="false" customHeight="false" outlineLevel="0" collapsed="false"/>
    <row r="417" s="103" customFormat="true" ht="13.2" hidden="false" customHeight="false" outlineLevel="0" collapsed="false"/>
    <row r="418" s="103" customFormat="true" ht="13.2" hidden="false" customHeight="false" outlineLevel="0" collapsed="false"/>
    <row r="419" s="103" customFormat="true" ht="13.2" hidden="false" customHeight="false" outlineLevel="0" collapsed="false"/>
    <row r="420" s="103" customFormat="true" ht="13.2" hidden="false" customHeight="false" outlineLevel="0" collapsed="false"/>
    <row r="421" s="103" customFormat="true" ht="13.2" hidden="false" customHeight="false" outlineLevel="0" collapsed="false"/>
    <row r="422" s="103" customFormat="true" ht="13.2" hidden="false" customHeight="false" outlineLevel="0" collapsed="false"/>
    <row r="423" s="103" customFormat="true" ht="13.2" hidden="false" customHeight="false" outlineLevel="0" collapsed="false"/>
    <row r="424" s="103" customFormat="true" ht="13.2" hidden="false" customHeight="false" outlineLevel="0" collapsed="false"/>
    <row r="425" s="103" customFormat="true" ht="13.2" hidden="false" customHeight="false" outlineLevel="0" collapsed="false"/>
    <row r="426" s="103" customFormat="true" ht="13.2" hidden="false" customHeight="false" outlineLevel="0" collapsed="false"/>
    <row r="427" s="103" customFormat="true" ht="13.2" hidden="false" customHeight="false" outlineLevel="0" collapsed="false"/>
    <row r="428" s="103" customFormat="true" ht="13.2" hidden="false" customHeight="false" outlineLevel="0" collapsed="false"/>
    <row r="429" s="103" customFormat="true" ht="13.2" hidden="false" customHeight="false" outlineLevel="0" collapsed="false"/>
    <row r="430" s="103" customFormat="true" ht="13.2" hidden="false" customHeight="false" outlineLevel="0" collapsed="false"/>
    <row r="431" s="103" customFormat="true" ht="13.2" hidden="false" customHeight="false" outlineLevel="0" collapsed="false"/>
    <row r="432" s="103" customFormat="true" ht="13.2" hidden="false" customHeight="false" outlineLevel="0" collapsed="false"/>
    <row r="433" s="103" customFormat="true" ht="13.2" hidden="false" customHeight="false" outlineLevel="0" collapsed="false"/>
    <row r="434" s="103" customFormat="true" ht="13.2" hidden="false" customHeight="false" outlineLevel="0" collapsed="false"/>
    <row r="435" s="103" customFormat="true" ht="13.2" hidden="false" customHeight="false" outlineLevel="0" collapsed="false"/>
    <row r="436" s="103" customFormat="true" ht="13.2" hidden="false" customHeight="false" outlineLevel="0" collapsed="false"/>
    <row r="437" s="103" customFormat="true" ht="13.2" hidden="false" customHeight="false" outlineLevel="0" collapsed="false"/>
    <row r="438" s="103" customFormat="true" ht="13.2" hidden="false" customHeight="false" outlineLevel="0" collapsed="false"/>
    <row r="439" s="103" customFormat="true" ht="13.2" hidden="false" customHeight="false" outlineLevel="0" collapsed="false"/>
    <row r="440" s="103" customFormat="true" ht="13.2" hidden="false" customHeight="false" outlineLevel="0" collapsed="false"/>
    <row r="441" s="103" customFormat="true" ht="13.2" hidden="false" customHeight="false" outlineLevel="0" collapsed="false"/>
    <row r="442" s="103" customFormat="true" ht="13.2" hidden="false" customHeight="false" outlineLevel="0" collapsed="false"/>
    <row r="443" s="103" customFormat="true" ht="13.2" hidden="false" customHeight="false" outlineLevel="0" collapsed="false"/>
    <row r="444" s="103" customFormat="true" ht="13.2" hidden="false" customHeight="false" outlineLevel="0" collapsed="false"/>
    <row r="445" s="103" customFormat="true" ht="13.2" hidden="false" customHeight="false" outlineLevel="0" collapsed="false"/>
    <row r="446" s="103" customFormat="true" ht="13.2" hidden="false" customHeight="false" outlineLevel="0" collapsed="false"/>
    <row r="447" s="103" customFormat="true" ht="13.2" hidden="false" customHeight="false" outlineLevel="0" collapsed="false"/>
    <row r="448" s="103" customFormat="true" ht="13.2" hidden="false" customHeight="false" outlineLevel="0" collapsed="false"/>
    <row r="449" s="103" customFormat="true" ht="13.2" hidden="false" customHeight="false" outlineLevel="0" collapsed="false"/>
    <row r="450" s="103" customFormat="true" ht="13.2" hidden="false" customHeight="false" outlineLevel="0" collapsed="false"/>
    <row r="451" s="103" customFormat="true" ht="13.2" hidden="false" customHeight="false" outlineLevel="0" collapsed="false"/>
    <row r="452" s="103" customFormat="true" ht="13.2" hidden="false" customHeight="false" outlineLevel="0" collapsed="false"/>
    <row r="453" s="103" customFormat="true" ht="13.2" hidden="false" customHeight="false" outlineLevel="0" collapsed="false"/>
    <row r="454" s="103" customFormat="true" ht="13.2" hidden="false" customHeight="false" outlineLevel="0" collapsed="false"/>
    <row r="455" s="103" customFormat="true" ht="13.2" hidden="false" customHeight="false" outlineLevel="0" collapsed="false"/>
    <row r="456" s="103" customFormat="true" ht="13.2" hidden="false" customHeight="false" outlineLevel="0" collapsed="false"/>
    <row r="457" s="103" customFormat="true" ht="13.2" hidden="false" customHeight="false" outlineLevel="0" collapsed="false"/>
    <row r="458" s="103" customFormat="true" ht="13.2" hidden="false" customHeight="false" outlineLevel="0" collapsed="false"/>
    <row r="459" s="103" customFormat="true" ht="13.2" hidden="false" customHeight="false" outlineLevel="0" collapsed="false"/>
    <row r="460" s="103" customFormat="true" ht="13.2" hidden="false" customHeight="false" outlineLevel="0" collapsed="false"/>
    <row r="461" s="103" customFormat="true" ht="13.2" hidden="false" customHeight="false" outlineLevel="0" collapsed="false"/>
    <row r="462" s="103" customFormat="true" ht="13.2" hidden="false" customHeight="false" outlineLevel="0" collapsed="false"/>
    <row r="463" s="103" customFormat="true" ht="13.2" hidden="false" customHeight="false" outlineLevel="0" collapsed="false"/>
    <row r="464" s="103" customFormat="true" ht="13.2" hidden="false" customHeight="false" outlineLevel="0" collapsed="false"/>
    <row r="465" s="103" customFormat="true" ht="13.2" hidden="false" customHeight="false" outlineLevel="0" collapsed="false"/>
    <row r="466" s="103" customFormat="true" ht="13.2" hidden="false" customHeight="false" outlineLevel="0" collapsed="false"/>
    <row r="467" s="103" customFormat="true" ht="13.2" hidden="false" customHeight="false" outlineLevel="0" collapsed="false"/>
    <row r="468" s="103" customFormat="true" ht="13.2" hidden="false" customHeight="false" outlineLevel="0" collapsed="false"/>
    <row r="469" s="103" customFormat="true" ht="13.2" hidden="false" customHeight="false" outlineLevel="0" collapsed="false"/>
    <row r="470" s="103" customFormat="true" ht="13.2" hidden="false" customHeight="false" outlineLevel="0" collapsed="false"/>
    <row r="471" s="103" customFormat="true" ht="13.2" hidden="false" customHeight="false" outlineLevel="0" collapsed="false"/>
    <row r="472" s="103" customFormat="true" ht="13.2" hidden="false" customHeight="false" outlineLevel="0" collapsed="false"/>
    <row r="473" s="103" customFormat="true" ht="13.2" hidden="false" customHeight="false" outlineLevel="0" collapsed="false"/>
    <row r="474" s="103" customFormat="true" ht="13.2" hidden="false" customHeight="false" outlineLevel="0" collapsed="false"/>
    <row r="475" s="103" customFormat="true" ht="13.2" hidden="false" customHeight="false" outlineLevel="0" collapsed="false"/>
    <row r="476" s="103" customFormat="true" ht="13.2" hidden="false" customHeight="false" outlineLevel="0" collapsed="false"/>
    <row r="477" s="103" customFormat="true" ht="13.2" hidden="false" customHeight="false" outlineLevel="0" collapsed="false"/>
    <row r="478" s="103" customFormat="true" ht="13.2" hidden="false" customHeight="false" outlineLevel="0" collapsed="false"/>
    <row r="479" s="103" customFormat="true" ht="13.2" hidden="false" customHeight="false" outlineLevel="0" collapsed="false"/>
    <row r="480" s="103" customFormat="true" ht="13.2" hidden="false" customHeight="false" outlineLevel="0" collapsed="false"/>
    <row r="481" s="103" customFormat="true" ht="13.2" hidden="false" customHeight="false" outlineLevel="0" collapsed="false"/>
    <row r="482" s="103" customFormat="true" ht="13.2" hidden="false" customHeight="false" outlineLevel="0" collapsed="false"/>
    <row r="483" s="103" customFormat="true" ht="13.2" hidden="false" customHeight="false" outlineLevel="0" collapsed="false"/>
    <row r="484" s="103" customFormat="true" ht="13.2" hidden="false" customHeight="false" outlineLevel="0" collapsed="false"/>
    <row r="485" s="103" customFormat="true" ht="13.2" hidden="false" customHeight="false" outlineLevel="0" collapsed="false"/>
    <row r="486" s="103" customFormat="true" ht="13.2" hidden="false" customHeight="false" outlineLevel="0" collapsed="false"/>
    <row r="487" s="103" customFormat="true" ht="13.2" hidden="false" customHeight="false" outlineLevel="0" collapsed="false"/>
    <row r="488" s="103" customFormat="true" ht="13.2" hidden="false" customHeight="false" outlineLevel="0" collapsed="false"/>
    <row r="489" s="103" customFormat="true" ht="13.2" hidden="false" customHeight="false" outlineLevel="0" collapsed="false"/>
    <row r="490" s="103" customFormat="true" ht="13.2" hidden="false" customHeight="false" outlineLevel="0" collapsed="false"/>
    <row r="491" s="103" customFormat="true" ht="13.2" hidden="false" customHeight="false" outlineLevel="0" collapsed="false"/>
    <row r="492" s="103" customFormat="true" ht="13.2" hidden="false" customHeight="false" outlineLevel="0" collapsed="false"/>
    <row r="493" s="103" customFormat="true" ht="13.2" hidden="false" customHeight="false" outlineLevel="0" collapsed="false"/>
    <row r="494" s="103" customFormat="true" ht="13.2" hidden="false" customHeight="false" outlineLevel="0" collapsed="false"/>
    <row r="495" s="103" customFormat="true" ht="13.2" hidden="false" customHeight="false" outlineLevel="0" collapsed="false"/>
    <row r="496" s="103" customFormat="true" ht="13.2" hidden="false" customHeight="false" outlineLevel="0" collapsed="false"/>
    <row r="497" s="103" customFormat="true" ht="13.2" hidden="false" customHeight="false" outlineLevel="0" collapsed="false"/>
    <row r="498" s="103" customFormat="true" ht="13.2" hidden="false" customHeight="false" outlineLevel="0" collapsed="false"/>
    <row r="499" s="103" customFormat="true" ht="13.2" hidden="false" customHeight="false" outlineLevel="0" collapsed="false"/>
    <row r="500" s="103" customFormat="true" ht="13.2" hidden="false" customHeight="false" outlineLevel="0" collapsed="false"/>
    <row r="501" s="103" customFormat="true" ht="13.2" hidden="false" customHeight="false" outlineLevel="0" collapsed="false"/>
    <row r="502" s="103" customFormat="true" ht="13.2" hidden="false" customHeight="false" outlineLevel="0" collapsed="false"/>
    <row r="503" s="103" customFormat="true" ht="13.2" hidden="false" customHeight="false" outlineLevel="0" collapsed="false"/>
    <row r="504" s="103" customFormat="true" ht="13.2" hidden="false" customHeight="false" outlineLevel="0" collapsed="false"/>
    <row r="505" s="103" customFormat="true" ht="13.2" hidden="false" customHeight="false" outlineLevel="0" collapsed="false"/>
    <row r="506" s="103" customFormat="true" ht="13.2" hidden="false" customHeight="false" outlineLevel="0" collapsed="false"/>
    <row r="507" s="103" customFormat="true" ht="13.2" hidden="false" customHeight="false" outlineLevel="0" collapsed="false"/>
    <row r="508" s="103" customFormat="true" ht="13.2" hidden="false" customHeight="false" outlineLevel="0" collapsed="false"/>
    <row r="509" s="103" customFormat="true" ht="13.2" hidden="false" customHeight="false" outlineLevel="0" collapsed="false"/>
    <row r="510" s="103" customFormat="true" ht="13.2" hidden="false" customHeight="false" outlineLevel="0" collapsed="false"/>
    <row r="511" s="103" customFormat="true" ht="13.2" hidden="false" customHeight="false" outlineLevel="0" collapsed="false"/>
    <row r="512" s="103" customFormat="true" ht="13.2" hidden="false" customHeight="false" outlineLevel="0" collapsed="false"/>
    <row r="513" s="103" customFormat="true" ht="13.2" hidden="false" customHeight="false" outlineLevel="0" collapsed="false"/>
    <row r="514" s="103" customFormat="true" ht="13.2" hidden="false" customHeight="false" outlineLevel="0" collapsed="false"/>
    <row r="515" s="103" customFormat="true" ht="13.2" hidden="false" customHeight="false" outlineLevel="0" collapsed="false"/>
    <row r="516" s="103" customFormat="true" ht="13.2" hidden="false" customHeight="false" outlineLevel="0" collapsed="false"/>
    <row r="517" s="103" customFormat="true" ht="13.2" hidden="false" customHeight="false" outlineLevel="0" collapsed="false"/>
    <row r="518" s="103" customFormat="true" ht="13.2" hidden="false" customHeight="false" outlineLevel="0" collapsed="false"/>
    <row r="519" s="103" customFormat="true" ht="13.2" hidden="false" customHeight="false" outlineLevel="0" collapsed="false"/>
    <row r="520" s="103" customFormat="true" ht="13.2" hidden="false" customHeight="false" outlineLevel="0" collapsed="false"/>
    <row r="521" s="103" customFormat="true" ht="13.2" hidden="false" customHeight="false" outlineLevel="0" collapsed="false"/>
    <row r="522" s="103" customFormat="true" ht="13.2" hidden="false" customHeight="false" outlineLevel="0" collapsed="false"/>
    <row r="523" s="103" customFormat="true" ht="13.2" hidden="false" customHeight="false" outlineLevel="0" collapsed="false"/>
    <row r="524" s="103" customFormat="true" ht="13.2" hidden="false" customHeight="false" outlineLevel="0" collapsed="false"/>
    <row r="525" s="103" customFormat="true" ht="13.2" hidden="false" customHeight="false" outlineLevel="0" collapsed="false"/>
    <row r="526" s="103" customFormat="true" ht="13.2" hidden="false" customHeight="false" outlineLevel="0" collapsed="false"/>
    <row r="527" s="103" customFormat="true" ht="13.2" hidden="false" customHeight="false" outlineLevel="0" collapsed="false"/>
    <row r="528" s="103" customFormat="true" ht="13.2" hidden="false" customHeight="false" outlineLevel="0" collapsed="false"/>
    <row r="529" s="103" customFormat="true" ht="13.2" hidden="false" customHeight="false" outlineLevel="0" collapsed="false"/>
    <row r="530" s="103" customFormat="true" ht="13.2" hidden="false" customHeight="false" outlineLevel="0" collapsed="false"/>
    <row r="531" s="103" customFormat="true" ht="13.2" hidden="false" customHeight="false" outlineLevel="0" collapsed="false"/>
    <row r="532" s="103" customFormat="true" ht="13.2" hidden="false" customHeight="false" outlineLevel="0" collapsed="false"/>
    <row r="533" s="103" customFormat="true" ht="13.2" hidden="false" customHeight="false" outlineLevel="0" collapsed="false"/>
    <row r="534" s="103" customFormat="true" ht="13.2" hidden="false" customHeight="false" outlineLevel="0" collapsed="false"/>
    <row r="535" s="103" customFormat="true" ht="13.2" hidden="false" customHeight="false" outlineLevel="0" collapsed="false"/>
    <row r="536" s="103" customFormat="true" ht="13.2" hidden="false" customHeight="false" outlineLevel="0" collapsed="false"/>
    <row r="537" s="103" customFormat="true" ht="13.2" hidden="false" customHeight="false" outlineLevel="0" collapsed="false"/>
    <row r="538" s="103" customFormat="true" ht="13.2" hidden="false" customHeight="false" outlineLevel="0" collapsed="false"/>
    <row r="539" s="103" customFormat="true" ht="13.2" hidden="false" customHeight="false" outlineLevel="0" collapsed="false"/>
    <row r="540" s="103" customFormat="true" ht="13.2" hidden="false" customHeight="false" outlineLevel="0" collapsed="false"/>
    <row r="541" s="103" customFormat="true" ht="13.2" hidden="false" customHeight="false" outlineLevel="0" collapsed="false"/>
    <row r="542" s="103" customFormat="true" ht="13.2" hidden="false" customHeight="false" outlineLevel="0" collapsed="false"/>
    <row r="543" s="103" customFormat="true" ht="13.2" hidden="false" customHeight="false" outlineLevel="0" collapsed="false"/>
    <row r="544" s="103" customFormat="true" ht="13.2" hidden="false" customHeight="false" outlineLevel="0" collapsed="false"/>
    <row r="545" s="103" customFormat="true" ht="13.2" hidden="false" customHeight="false" outlineLevel="0" collapsed="false"/>
    <row r="546" s="103" customFormat="true" ht="13.2" hidden="false" customHeight="false" outlineLevel="0" collapsed="false"/>
    <row r="547" s="103" customFormat="true" ht="13.2" hidden="false" customHeight="false" outlineLevel="0" collapsed="false"/>
    <row r="548" s="103" customFormat="true" ht="13.2" hidden="false" customHeight="false" outlineLevel="0" collapsed="false"/>
    <row r="549" s="103" customFormat="true" ht="13.2" hidden="false" customHeight="false" outlineLevel="0" collapsed="false"/>
    <row r="550" s="103" customFormat="true" ht="13.2" hidden="false" customHeight="false" outlineLevel="0" collapsed="false"/>
    <row r="551" s="103" customFormat="true" ht="13.2" hidden="false" customHeight="false" outlineLevel="0" collapsed="false"/>
    <row r="552" s="103" customFormat="true" ht="13.2" hidden="false" customHeight="false" outlineLevel="0" collapsed="false"/>
    <row r="553" s="103" customFormat="true" ht="13.2" hidden="false" customHeight="false" outlineLevel="0" collapsed="false"/>
    <row r="554" s="103" customFormat="true" ht="13.2" hidden="false" customHeight="false" outlineLevel="0" collapsed="false"/>
    <row r="555" s="103" customFormat="true" ht="13.2" hidden="false" customHeight="false" outlineLevel="0" collapsed="false"/>
    <row r="556" s="103" customFormat="true" ht="13.2" hidden="false" customHeight="false" outlineLevel="0" collapsed="false"/>
    <row r="557" s="103" customFormat="true" ht="13.2" hidden="false" customHeight="false" outlineLevel="0" collapsed="false"/>
    <row r="558" s="103" customFormat="true" ht="13.2" hidden="false" customHeight="false" outlineLevel="0" collapsed="false"/>
    <row r="559" s="103" customFormat="true" ht="13.2" hidden="false" customHeight="false" outlineLevel="0" collapsed="false"/>
    <row r="560" s="103" customFormat="true" ht="13.2" hidden="false" customHeight="false" outlineLevel="0" collapsed="false"/>
    <row r="561" s="103" customFormat="true" ht="13.2" hidden="false" customHeight="false" outlineLevel="0" collapsed="false"/>
    <row r="562" s="103" customFormat="true" ht="13.2" hidden="false" customHeight="false" outlineLevel="0" collapsed="false"/>
    <row r="563" s="103" customFormat="true" ht="13.2" hidden="false" customHeight="false" outlineLevel="0" collapsed="false"/>
    <row r="564" s="103" customFormat="true" ht="13.2" hidden="false" customHeight="false" outlineLevel="0" collapsed="false"/>
    <row r="565" s="103" customFormat="true" ht="13.2" hidden="false" customHeight="false" outlineLevel="0" collapsed="false"/>
    <row r="566" s="103" customFormat="true" ht="13.2" hidden="false" customHeight="false" outlineLevel="0" collapsed="false"/>
    <row r="567" s="103" customFormat="true" ht="13.2" hidden="false" customHeight="false" outlineLevel="0" collapsed="false"/>
    <row r="568" s="103" customFormat="true" ht="13.2" hidden="false" customHeight="false" outlineLevel="0" collapsed="false"/>
    <row r="569" s="103" customFormat="true" ht="13.2" hidden="false" customHeight="false" outlineLevel="0" collapsed="false"/>
    <row r="570" s="103" customFormat="true" ht="13.2" hidden="false" customHeight="false" outlineLevel="0" collapsed="false"/>
    <row r="571" s="103" customFormat="true" ht="13.2" hidden="false" customHeight="false" outlineLevel="0" collapsed="false"/>
    <row r="572" s="103" customFormat="true" ht="13.2" hidden="false" customHeight="false" outlineLevel="0" collapsed="false"/>
    <row r="573" s="103" customFormat="true" ht="13.2" hidden="false" customHeight="false" outlineLevel="0" collapsed="false"/>
    <row r="574" s="103" customFormat="true" ht="13.2" hidden="false" customHeight="false" outlineLevel="0" collapsed="false"/>
    <row r="575" s="103" customFormat="true" ht="13.2" hidden="false" customHeight="false" outlineLevel="0" collapsed="false"/>
    <row r="576" s="103" customFormat="true" ht="13.2" hidden="false" customHeight="false" outlineLevel="0" collapsed="false"/>
    <row r="577" s="103" customFormat="true" ht="13.2" hidden="false" customHeight="false" outlineLevel="0" collapsed="false"/>
    <row r="578" s="103" customFormat="true" ht="13.2" hidden="false" customHeight="false" outlineLevel="0" collapsed="false"/>
    <row r="579" s="103" customFormat="true" ht="13.2" hidden="false" customHeight="false" outlineLevel="0" collapsed="false"/>
    <row r="580" s="103" customFormat="true" ht="13.2" hidden="false" customHeight="false" outlineLevel="0" collapsed="false"/>
    <row r="581" s="103" customFormat="true" ht="13.2" hidden="false" customHeight="false" outlineLevel="0" collapsed="false"/>
    <row r="582" s="103" customFormat="true" ht="13.2" hidden="false" customHeight="false" outlineLevel="0" collapsed="false"/>
    <row r="583" s="103" customFormat="true" ht="13.2" hidden="false" customHeight="false" outlineLevel="0" collapsed="false"/>
    <row r="584" s="103" customFormat="true" ht="13.2" hidden="false" customHeight="false" outlineLevel="0" collapsed="false"/>
    <row r="585" s="103" customFormat="true" ht="13.2" hidden="false" customHeight="false" outlineLevel="0" collapsed="false"/>
    <row r="586" s="103" customFormat="true" ht="13.2" hidden="false" customHeight="false" outlineLevel="0" collapsed="false"/>
    <row r="587" s="103" customFormat="true" ht="13.2" hidden="false" customHeight="false" outlineLevel="0" collapsed="false"/>
    <row r="588" s="103" customFormat="true" ht="13.2" hidden="false" customHeight="false" outlineLevel="0" collapsed="false"/>
    <row r="589" s="103" customFormat="true" ht="13.2" hidden="false" customHeight="false" outlineLevel="0" collapsed="false"/>
    <row r="590" s="103" customFormat="true" ht="13.2" hidden="false" customHeight="false" outlineLevel="0" collapsed="false"/>
    <row r="591" s="103" customFormat="true" ht="13.2" hidden="false" customHeight="false" outlineLevel="0" collapsed="false"/>
    <row r="592" s="103" customFormat="true" ht="13.2" hidden="false" customHeight="false" outlineLevel="0" collapsed="false"/>
    <row r="593" s="103" customFormat="true" ht="13.2" hidden="false" customHeight="false" outlineLevel="0" collapsed="false"/>
    <row r="594" s="103" customFormat="true" ht="13.2" hidden="false" customHeight="false" outlineLevel="0" collapsed="false"/>
    <row r="595" s="103" customFormat="true" ht="13.2" hidden="false" customHeight="false" outlineLevel="0" collapsed="false"/>
    <row r="596" s="103" customFormat="true" ht="13.2" hidden="false" customHeight="false" outlineLevel="0" collapsed="false"/>
    <row r="597" s="103" customFormat="true" ht="13.2" hidden="false" customHeight="false" outlineLevel="0" collapsed="false"/>
    <row r="598" s="103" customFormat="true" ht="13.2" hidden="false" customHeight="false" outlineLevel="0" collapsed="false"/>
    <row r="599" s="103" customFormat="true" ht="13.2" hidden="false" customHeight="false" outlineLevel="0" collapsed="false"/>
    <row r="600" s="103" customFormat="true" ht="13.2" hidden="false" customHeight="false" outlineLevel="0" collapsed="false"/>
    <row r="601" s="103" customFormat="true" ht="13.2" hidden="false" customHeight="false" outlineLevel="0" collapsed="false"/>
    <row r="602" s="103" customFormat="true" ht="13.2" hidden="false" customHeight="false" outlineLevel="0" collapsed="false"/>
    <row r="603" s="103" customFormat="true" ht="13.2" hidden="false" customHeight="false" outlineLevel="0" collapsed="false"/>
    <row r="604" s="103" customFormat="true" ht="13.2" hidden="false" customHeight="false" outlineLevel="0" collapsed="false"/>
    <row r="605" s="103" customFormat="true" ht="13.2" hidden="false" customHeight="false" outlineLevel="0" collapsed="false"/>
    <row r="606" s="103" customFormat="true" ht="13.2" hidden="false" customHeight="false" outlineLevel="0" collapsed="false"/>
    <row r="607" s="103" customFormat="true" ht="13.2" hidden="false" customHeight="false" outlineLevel="0" collapsed="false"/>
    <row r="608" s="103" customFormat="true" ht="13.2" hidden="false" customHeight="false" outlineLevel="0" collapsed="false"/>
    <row r="609" s="103" customFormat="true" ht="13.2" hidden="false" customHeight="false" outlineLevel="0" collapsed="false"/>
    <row r="610" s="103" customFormat="true" ht="13.2" hidden="false" customHeight="false" outlineLevel="0" collapsed="false"/>
    <row r="611" s="103" customFormat="true" ht="13.2" hidden="false" customHeight="false" outlineLevel="0" collapsed="false"/>
    <row r="612" s="103" customFormat="true" ht="13.2" hidden="false" customHeight="false" outlineLevel="0" collapsed="false"/>
    <row r="613" s="103" customFormat="true" ht="13.2" hidden="false" customHeight="false" outlineLevel="0" collapsed="false"/>
    <row r="614" s="103" customFormat="true" ht="13.2" hidden="false" customHeight="false" outlineLevel="0" collapsed="false"/>
    <row r="615" s="103" customFormat="true" ht="13.2" hidden="false" customHeight="false" outlineLevel="0" collapsed="false"/>
    <row r="616" s="103" customFormat="true" ht="13.2" hidden="false" customHeight="false" outlineLevel="0" collapsed="false"/>
    <row r="617" s="103" customFormat="true" ht="13.2" hidden="false" customHeight="false" outlineLevel="0" collapsed="false"/>
    <row r="618" s="103" customFormat="true" ht="13.2" hidden="false" customHeight="false" outlineLevel="0" collapsed="false"/>
    <row r="619" s="103" customFormat="true" ht="13.2" hidden="false" customHeight="false" outlineLevel="0" collapsed="false"/>
    <row r="620" s="103" customFormat="true" ht="13.2" hidden="false" customHeight="false" outlineLevel="0" collapsed="false"/>
    <row r="621" s="103" customFormat="true" ht="13.2" hidden="false" customHeight="false" outlineLevel="0" collapsed="false"/>
    <row r="622" s="103" customFormat="true" ht="13.2" hidden="false" customHeight="false" outlineLevel="0" collapsed="false"/>
    <row r="623" s="103" customFormat="true" ht="13.2" hidden="false" customHeight="false" outlineLevel="0" collapsed="false"/>
    <row r="624" s="103" customFormat="true" ht="13.2" hidden="false" customHeight="false" outlineLevel="0" collapsed="false"/>
    <row r="625" s="103" customFormat="true" ht="13.2" hidden="false" customHeight="false" outlineLevel="0" collapsed="false"/>
    <row r="626" s="103" customFormat="true" ht="13.2" hidden="false" customHeight="false" outlineLevel="0" collapsed="false"/>
    <row r="627" s="103" customFormat="true" ht="13.2" hidden="false" customHeight="false" outlineLevel="0" collapsed="false"/>
    <row r="628" s="103" customFormat="true" ht="13.2" hidden="false" customHeight="false" outlineLevel="0" collapsed="false"/>
    <row r="629" s="103" customFormat="true" ht="13.2" hidden="false" customHeight="false" outlineLevel="0" collapsed="false"/>
    <row r="630" s="103" customFormat="true" ht="13.2" hidden="false" customHeight="false" outlineLevel="0" collapsed="false"/>
    <row r="631" s="103" customFormat="true" ht="13.2" hidden="false" customHeight="false" outlineLevel="0" collapsed="false"/>
    <row r="632" s="103" customFormat="true" ht="13.2" hidden="false" customHeight="false" outlineLevel="0" collapsed="false"/>
    <row r="633" s="103" customFormat="true" ht="13.2" hidden="false" customHeight="false" outlineLevel="0" collapsed="false"/>
    <row r="634" s="103" customFormat="true" ht="13.2" hidden="false" customHeight="false" outlineLevel="0" collapsed="false"/>
    <row r="635" s="103" customFormat="true" ht="13.2" hidden="false" customHeight="false" outlineLevel="0" collapsed="false"/>
    <row r="636" s="103" customFormat="true" ht="13.2" hidden="false" customHeight="false" outlineLevel="0" collapsed="false"/>
    <row r="637" s="103" customFormat="true" ht="13.2" hidden="false" customHeight="false" outlineLevel="0" collapsed="false"/>
    <row r="638" s="103" customFormat="true" ht="13.2" hidden="false" customHeight="false" outlineLevel="0" collapsed="false"/>
    <row r="639" s="103" customFormat="true" ht="13.2" hidden="false" customHeight="false" outlineLevel="0" collapsed="false"/>
    <row r="640" s="103" customFormat="true" ht="13.2" hidden="false" customHeight="false" outlineLevel="0" collapsed="false"/>
    <row r="641" s="103" customFormat="true" ht="13.2" hidden="false" customHeight="false" outlineLevel="0" collapsed="false"/>
    <row r="642" s="103" customFormat="true" ht="13.2" hidden="false" customHeight="false" outlineLevel="0" collapsed="false"/>
    <row r="643" s="103" customFormat="true" ht="13.2" hidden="false" customHeight="false" outlineLevel="0" collapsed="false"/>
    <row r="644" s="103" customFormat="true" ht="13.2" hidden="false" customHeight="false" outlineLevel="0" collapsed="false"/>
    <row r="645" s="103" customFormat="true" ht="13.2" hidden="false" customHeight="false" outlineLevel="0" collapsed="false"/>
    <row r="646" s="103" customFormat="true" ht="13.2" hidden="false" customHeight="false" outlineLevel="0" collapsed="false"/>
    <row r="647" s="103" customFormat="true" ht="13.2" hidden="false" customHeight="false" outlineLevel="0" collapsed="false"/>
    <row r="648" s="103" customFormat="true" ht="13.2" hidden="false" customHeight="false" outlineLevel="0" collapsed="false"/>
    <row r="649" s="103" customFormat="true" ht="13.2" hidden="false" customHeight="false" outlineLevel="0" collapsed="false"/>
    <row r="650" s="103" customFormat="true" ht="13.2" hidden="false" customHeight="false" outlineLevel="0" collapsed="false"/>
    <row r="651" s="103" customFormat="true" ht="13.2" hidden="false" customHeight="false" outlineLevel="0" collapsed="false"/>
    <row r="652" s="103" customFormat="true" ht="13.2" hidden="false" customHeight="false" outlineLevel="0" collapsed="false"/>
    <row r="653" s="103" customFormat="true" ht="13.2" hidden="false" customHeight="false" outlineLevel="0" collapsed="false"/>
    <row r="654" s="103" customFormat="true" ht="13.2" hidden="false" customHeight="false" outlineLevel="0" collapsed="false"/>
    <row r="655" s="103" customFormat="true" ht="13.2" hidden="false" customHeight="false" outlineLevel="0" collapsed="false"/>
    <row r="656" s="103" customFormat="true" ht="13.2" hidden="false" customHeight="false" outlineLevel="0" collapsed="false"/>
    <row r="657" s="103" customFormat="true" ht="13.2" hidden="false" customHeight="false" outlineLevel="0" collapsed="false"/>
    <row r="658" s="103" customFormat="true" ht="13.2" hidden="false" customHeight="false" outlineLevel="0" collapsed="false"/>
    <row r="659" s="103" customFormat="true" ht="13.2" hidden="false" customHeight="false" outlineLevel="0" collapsed="false"/>
    <row r="660" s="103" customFormat="true" ht="13.2" hidden="false" customHeight="false" outlineLevel="0" collapsed="false"/>
    <row r="661" s="103" customFormat="true" ht="13.2" hidden="false" customHeight="false" outlineLevel="0" collapsed="false"/>
    <row r="662" s="103" customFormat="true" ht="13.2" hidden="false" customHeight="false" outlineLevel="0" collapsed="false"/>
    <row r="663" s="103" customFormat="true" ht="13.2" hidden="false" customHeight="false" outlineLevel="0" collapsed="false"/>
    <row r="664" s="103" customFormat="true" ht="13.2" hidden="false" customHeight="false" outlineLevel="0" collapsed="false"/>
    <row r="665" s="103" customFormat="true" ht="13.2" hidden="false" customHeight="false" outlineLevel="0" collapsed="false"/>
    <row r="666" s="103" customFormat="true" ht="13.2" hidden="false" customHeight="false" outlineLevel="0" collapsed="false"/>
    <row r="667" s="103" customFormat="true" ht="13.2" hidden="false" customHeight="false" outlineLevel="0" collapsed="false"/>
    <row r="668" s="103" customFormat="true" ht="13.2" hidden="false" customHeight="false" outlineLevel="0" collapsed="false"/>
    <row r="669" s="103" customFormat="true" ht="13.2" hidden="false" customHeight="false" outlineLevel="0" collapsed="false"/>
    <row r="670" s="103" customFormat="true" ht="13.2" hidden="false" customHeight="false" outlineLevel="0" collapsed="false"/>
    <row r="671" s="103" customFormat="true" ht="13.2" hidden="false" customHeight="false" outlineLevel="0" collapsed="false"/>
    <row r="672" s="103" customFormat="true" ht="13.2" hidden="false" customHeight="false" outlineLevel="0" collapsed="false"/>
    <row r="673" s="103" customFormat="true" ht="13.2" hidden="false" customHeight="false" outlineLevel="0" collapsed="false"/>
    <row r="674" s="103" customFormat="true" ht="13.2" hidden="false" customHeight="false" outlineLevel="0" collapsed="false"/>
    <row r="675" s="103" customFormat="true" ht="13.2" hidden="false" customHeight="false" outlineLevel="0" collapsed="false"/>
    <row r="676" s="103" customFormat="true" ht="13.2" hidden="false" customHeight="false" outlineLevel="0" collapsed="false"/>
    <row r="677" s="103" customFormat="true" ht="13.2" hidden="false" customHeight="false" outlineLevel="0" collapsed="false"/>
    <row r="678" s="103" customFormat="true" ht="13.2" hidden="false" customHeight="false" outlineLevel="0" collapsed="false"/>
    <row r="679" s="103" customFormat="true" ht="13.2" hidden="false" customHeight="false" outlineLevel="0" collapsed="false"/>
    <row r="680" s="103" customFormat="true" ht="13.2" hidden="false" customHeight="false" outlineLevel="0" collapsed="false"/>
    <row r="681" s="103" customFormat="true" ht="13.2" hidden="false" customHeight="false" outlineLevel="0" collapsed="false"/>
    <row r="682" s="103" customFormat="true" ht="13.2" hidden="false" customHeight="false" outlineLevel="0" collapsed="false"/>
    <row r="683" s="103" customFormat="true" ht="13.2" hidden="false" customHeight="false" outlineLevel="0" collapsed="false"/>
    <row r="684" s="103" customFormat="true" ht="13.2" hidden="false" customHeight="false" outlineLevel="0" collapsed="false"/>
    <row r="685" s="103" customFormat="true" ht="13.2" hidden="false" customHeight="false" outlineLevel="0" collapsed="false"/>
    <row r="686" s="103" customFormat="true" ht="13.2" hidden="false" customHeight="false" outlineLevel="0" collapsed="false"/>
    <row r="687" s="103" customFormat="true" ht="13.2" hidden="false" customHeight="false" outlineLevel="0" collapsed="false"/>
    <row r="688" s="103" customFormat="true" ht="13.2" hidden="false" customHeight="false" outlineLevel="0" collapsed="false"/>
    <row r="689" s="103" customFormat="true" ht="13.2" hidden="false" customHeight="false" outlineLevel="0" collapsed="false"/>
    <row r="690" s="103" customFormat="true" ht="13.2" hidden="false" customHeight="false" outlineLevel="0" collapsed="false"/>
    <row r="691" s="103" customFormat="true" ht="13.2" hidden="false" customHeight="false" outlineLevel="0" collapsed="false"/>
    <row r="692" s="103" customFormat="true" ht="13.2" hidden="false" customHeight="false" outlineLevel="0" collapsed="false"/>
    <row r="693" s="103" customFormat="true" ht="13.2" hidden="false" customHeight="false" outlineLevel="0" collapsed="false"/>
    <row r="694" s="103" customFormat="true" ht="13.2" hidden="false" customHeight="false" outlineLevel="0" collapsed="false"/>
    <row r="695" s="103" customFormat="true" ht="13.2" hidden="false" customHeight="false" outlineLevel="0" collapsed="false"/>
    <row r="696" s="103" customFormat="true" ht="13.2" hidden="false" customHeight="false" outlineLevel="0" collapsed="false"/>
    <row r="697" s="103" customFormat="true" ht="13.2" hidden="false" customHeight="false" outlineLevel="0" collapsed="false"/>
    <row r="698" s="103" customFormat="true" ht="13.2" hidden="false" customHeight="false" outlineLevel="0" collapsed="false"/>
    <row r="699" s="103" customFormat="true" ht="13.2" hidden="false" customHeight="false" outlineLevel="0" collapsed="false"/>
    <row r="700" s="103" customFormat="true" ht="13.2" hidden="false" customHeight="false" outlineLevel="0" collapsed="false"/>
    <row r="701" s="103" customFormat="true" ht="13.2" hidden="false" customHeight="false" outlineLevel="0" collapsed="false"/>
    <row r="702" s="103" customFormat="true" ht="13.2" hidden="false" customHeight="false" outlineLevel="0" collapsed="false"/>
    <row r="703" s="103" customFormat="true" ht="13.2" hidden="false" customHeight="false" outlineLevel="0" collapsed="false"/>
    <row r="704" s="103" customFormat="true" ht="13.2" hidden="false" customHeight="false" outlineLevel="0" collapsed="false"/>
    <row r="705" s="103" customFormat="true" ht="13.2" hidden="false" customHeight="false" outlineLevel="0" collapsed="false"/>
    <row r="706" s="103" customFormat="true" ht="13.2" hidden="false" customHeight="false" outlineLevel="0" collapsed="false"/>
    <row r="707" s="103" customFormat="true" ht="13.2" hidden="false" customHeight="false" outlineLevel="0" collapsed="false"/>
    <row r="708" s="103" customFormat="true" ht="13.2" hidden="false" customHeight="false" outlineLevel="0" collapsed="false"/>
    <row r="709" s="103" customFormat="true" ht="13.2" hidden="false" customHeight="false" outlineLevel="0" collapsed="false"/>
    <row r="710" s="103" customFormat="true" ht="13.2" hidden="false" customHeight="false" outlineLevel="0" collapsed="false"/>
    <row r="711" s="103" customFormat="true" ht="13.2" hidden="false" customHeight="false" outlineLevel="0" collapsed="false"/>
    <row r="712" s="103" customFormat="true" ht="13.2" hidden="false" customHeight="false" outlineLevel="0" collapsed="false"/>
    <row r="713" s="103" customFormat="true" ht="13.2" hidden="false" customHeight="false" outlineLevel="0" collapsed="false"/>
    <row r="714" s="103" customFormat="true" ht="13.2" hidden="false" customHeight="false" outlineLevel="0" collapsed="false"/>
    <row r="715" s="103" customFormat="true" ht="13.2" hidden="false" customHeight="false" outlineLevel="0" collapsed="false"/>
    <row r="716" s="103" customFormat="true" ht="13.2" hidden="false" customHeight="false" outlineLevel="0" collapsed="false"/>
    <row r="717" s="103" customFormat="true" ht="13.2" hidden="false" customHeight="false" outlineLevel="0" collapsed="false"/>
    <row r="718" s="103" customFormat="true" ht="13.2" hidden="false" customHeight="false" outlineLevel="0" collapsed="false"/>
    <row r="719" s="103" customFormat="true" ht="13.2" hidden="false" customHeight="false" outlineLevel="0" collapsed="false"/>
    <row r="720" s="103" customFormat="true" ht="13.2" hidden="false" customHeight="false" outlineLevel="0" collapsed="false"/>
    <row r="721" s="103" customFormat="true" ht="13.2" hidden="false" customHeight="false" outlineLevel="0" collapsed="false"/>
    <row r="722" s="103" customFormat="true" ht="13.2" hidden="false" customHeight="false" outlineLevel="0" collapsed="false"/>
    <row r="723" s="103" customFormat="true" ht="13.2" hidden="false" customHeight="false" outlineLevel="0" collapsed="false"/>
    <row r="724" s="103" customFormat="true" ht="13.2" hidden="false" customHeight="false" outlineLevel="0" collapsed="false"/>
    <row r="725" s="103" customFormat="true" ht="13.2" hidden="false" customHeight="false" outlineLevel="0" collapsed="false"/>
    <row r="726" s="103" customFormat="true" ht="13.2" hidden="false" customHeight="false" outlineLevel="0" collapsed="false"/>
    <row r="727" s="103" customFormat="true" ht="13.2" hidden="false" customHeight="false" outlineLevel="0" collapsed="false"/>
    <row r="728" s="103" customFormat="true" ht="13.2" hidden="false" customHeight="false" outlineLevel="0" collapsed="false"/>
    <row r="729" s="103" customFormat="true" ht="13.2" hidden="false" customHeight="false" outlineLevel="0" collapsed="false"/>
    <row r="730" s="103" customFormat="true" ht="13.2" hidden="false" customHeight="false" outlineLevel="0" collapsed="false"/>
    <row r="731" s="103" customFormat="true" ht="13.2" hidden="false" customHeight="false" outlineLevel="0" collapsed="false"/>
    <row r="732" s="103" customFormat="true" ht="13.2" hidden="false" customHeight="false" outlineLevel="0" collapsed="false"/>
    <row r="733" s="103" customFormat="true" ht="13.2" hidden="false" customHeight="false" outlineLevel="0" collapsed="false"/>
    <row r="734" s="103" customFormat="true" ht="13.2" hidden="false" customHeight="false" outlineLevel="0" collapsed="false"/>
    <row r="735" s="103" customFormat="true" ht="13.2" hidden="false" customHeight="false" outlineLevel="0" collapsed="false"/>
    <row r="736" s="103" customFormat="true" ht="13.2" hidden="false" customHeight="false" outlineLevel="0" collapsed="false"/>
    <row r="737" s="103" customFormat="true" ht="13.2" hidden="false" customHeight="false" outlineLevel="0" collapsed="false"/>
    <row r="738" s="103" customFormat="true" ht="13.2" hidden="false" customHeight="false" outlineLevel="0" collapsed="false"/>
    <row r="739" s="103" customFormat="true" ht="13.2" hidden="false" customHeight="false" outlineLevel="0" collapsed="false"/>
    <row r="740" s="103" customFormat="true" ht="13.2" hidden="false" customHeight="false" outlineLevel="0" collapsed="false"/>
    <row r="741" s="103" customFormat="true" ht="13.2" hidden="false" customHeight="false" outlineLevel="0" collapsed="false"/>
    <row r="742" s="103" customFormat="true" ht="13.2" hidden="false" customHeight="false" outlineLevel="0" collapsed="false"/>
    <row r="743" s="103" customFormat="true" ht="13.2" hidden="false" customHeight="false" outlineLevel="0" collapsed="false"/>
    <row r="744" s="103" customFormat="true" ht="13.2" hidden="false" customHeight="false" outlineLevel="0" collapsed="false"/>
    <row r="745" s="103" customFormat="true" ht="13.2" hidden="false" customHeight="false" outlineLevel="0" collapsed="false"/>
    <row r="746" s="103" customFormat="true" ht="13.2" hidden="false" customHeight="false" outlineLevel="0" collapsed="false"/>
    <row r="747" s="103" customFormat="true" ht="13.2" hidden="false" customHeight="false" outlineLevel="0" collapsed="false"/>
    <row r="748" s="103" customFormat="true" ht="13.2" hidden="false" customHeight="false" outlineLevel="0" collapsed="false"/>
    <row r="749" s="103" customFormat="true" ht="13.2" hidden="false" customHeight="false" outlineLevel="0" collapsed="false"/>
    <row r="750" s="103" customFormat="true" ht="13.2" hidden="false" customHeight="false" outlineLevel="0" collapsed="false"/>
    <row r="751" s="103" customFormat="true" ht="13.2" hidden="false" customHeight="false" outlineLevel="0" collapsed="false"/>
    <row r="752" s="103" customFormat="true" ht="13.2" hidden="false" customHeight="false" outlineLevel="0" collapsed="false"/>
    <row r="753" s="103" customFormat="true" ht="13.2" hidden="false" customHeight="false" outlineLevel="0" collapsed="false"/>
    <row r="754" s="103" customFormat="true" ht="13.2" hidden="false" customHeight="false" outlineLevel="0" collapsed="false"/>
    <row r="755" s="103" customFormat="true" ht="13.2" hidden="false" customHeight="false" outlineLevel="0" collapsed="false"/>
    <row r="756" s="103" customFormat="true" ht="13.2" hidden="false" customHeight="false" outlineLevel="0" collapsed="false"/>
    <row r="757" s="103" customFormat="true" ht="13.2" hidden="false" customHeight="false" outlineLevel="0" collapsed="false"/>
    <row r="758" s="103" customFormat="true" ht="13.2" hidden="false" customHeight="false" outlineLevel="0" collapsed="false"/>
    <row r="759" s="103" customFormat="true" ht="13.2" hidden="false" customHeight="false" outlineLevel="0" collapsed="false"/>
    <row r="760" s="103" customFormat="true" ht="13.2" hidden="false" customHeight="false" outlineLevel="0" collapsed="false"/>
    <row r="761" s="103" customFormat="true" ht="13.2" hidden="false" customHeight="false" outlineLevel="0" collapsed="false"/>
    <row r="762" s="103" customFormat="true" ht="13.2" hidden="false" customHeight="false" outlineLevel="0" collapsed="false"/>
    <row r="763" s="103" customFormat="true" ht="13.2" hidden="false" customHeight="false" outlineLevel="0" collapsed="false"/>
    <row r="764" s="103" customFormat="true" ht="13.2" hidden="false" customHeight="false" outlineLevel="0" collapsed="false"/>
    <row r="765" s="103" customFormat="true" ht="13.2" hidden="false" customHeight="false" outlineLevel="0" collapsed="false"/>
    <row r="766" s="103" customFormat="true" ht="13.2" hidden="false" customHeight="false" outlineLevel="0" collapsed="false"/>
    <row r="767" s="103" customFormat="true" ht="13.2" hidden="false" customHeight="false" outlineLevel="0" collapsed="false"/>
    <row r="768" s="103" customFormat="true" ht="13.2" hidden="false" customHeight="false" outlineLevel="0" collapsed="false"/>
    <row r="769" s="103" customFormat="true" ht="13.2" hidden="false" customHeight="false" outlineLevel="0" collapsed="false"/>
    <row r="770" s="103" customFormat="true" ht="13.2" hidden="false" customHeight="false" outlineLevel="0" collapsed="false"/>
    <row r="771" s="103" customFormat="true" ht="13.2" hidden="false" customHeight="false" outlineLevel="0" collapsed="false"/>
    <row r="772" s="103" customFormat="true" ht="13.2" hidden="false" customHeight="false" outlineLevel="0" collapsed="false"/>
    <row r="773" s="103" customFormat="true" ht="13.2" hidden="false" customHeight="false" outlineLevel="0" collapsed="false"/>
    <row r="774" s="103" customFormat="true" ht="13.2" hidden="false" customHeight="false" outlineLevel="0" collapsed="false"/>
    <row r="775" s="103" customFormat="true" ht="13.2" hidden="false" customHeight="false" outlineLevel="0" collapsed="false"/>
    <row r="776" s="103" customFormat="true" ht="13.2" hidden="false" customHeight="false" outlineLevel="0" collapsed="false"/>
    <row r="777" s="103" customFormat="true" ht="13.2" hidden="false" customHeight="false" outlineLevel="0" collapsed="false"/>
    <row r="778" s="103" customFormat="true" ht="13.2" hidden="false" customHeight="false" outlineLevel="0" collapsed="false"/>
    <row r="779" s="103" customFormat="true" ht="13.2" hidden="false" customHeight="false" outlineLevel="0" collapsed="false"/>
    <row r="780" s="103" customFormat="true" ht="13.2" hidden="false" customHeight="false" outlineLevel="0" collapsed="false"/>
    <row r="781" s="103" customFormat="true" ht="13.2" hidden="false" customHeight="false" outlineLevel="0" collapsed="false"/>
    <row r="782" s="103" customFormat="true" ht="13.2" hidden="false" customHeight="false" outlineLevel="0" collapsed="false"/>
    <row r="783" s="103" customFormat="true" ht="13.2" hidden="false" customHeight="false" outlineLevel="0" collapsed="false"/>
    <row r="784" s="103" customFormat="true" ht="13.2" hidden="false" customHeight="false" outlineLevel="0" collapsed="false"/>
    <row r="785" s="103" customFormat="true" ht="13.2" hidden="false" customHeight="false" outlineLevel="0" collapsed="false"/>
    <row r="786" s="103" customFormat="true" ht="13.2" hidden="false" customHeight="false" outlineLevel="0" collapsed="false"/>
    <row r="787" s="103" customFormat="true" ht="13.2" hidden="false" customHeight="false" outlineLevel="0" collapsed="false"/>
    <row r="788" s="103" customFormat="true" ht="13.2" hidden="false" customHeight="false" outlineLevel="0" collapsed="false"/>
    <row r="789" s="103" customFormat="true" ht="13.2" hidden="false" customHeight="false" outlineLevel="0" collapsed="false"/>
    <row r="790" s="103" customFormat="true" ht="13.2" hidden="false" customHeight="false" outlineLevel="0" collapsed="false"/>
    <row r="791" s="103" customFormat="true" ht="13.2" hidden="false" customHeight="false" outlineLevel="0" collapsed="false"/>
    <row r="792" s="103" customFormat="true" ht="13.2" hidden="false" customHeight="false" outlineLevel="0" collapsed="false"/>
    <row r="793" s="103" customFormat="true" ht="13.2" hidden="false" customHeight="false" outlineLevel="0" collapsed="false"/>
    <row r="794" s="103" customFormat="true" ht="13.2" hidden="false" customHeight="false" outlineLevel="0" collapsed="false"/>
    <row r="795" s="103" customFormat="true" ht="13.2" hidden="false" customHeight="false" outlineLevel="0" collapsed="false"/>
    <row r="796" s="103" customFormat="true" ht="13.2" hidden="false" customHeight="false" outlineLevel="0" collapsed="false"/>
    <row r="797" s="103" customFormat="true" ht="13.2" hidden="false" customHeight="false" outlineLevel="0" collapsed="false"/>
    <row r="798" s="103" customFormat="true" ht="13.2" hidden="false" customHeight="false" outlineLevel="0" collapsed="false"/>
    <row r="799" s="103" customFormat="true" ht="13.2" hidden="false" customHeight="false" outlineLevel="0" collapsed="false"/>
    <row r="800" s="103" customFormat="true" ht="13.2" hidden="false" customHeight="false" outlineLevel="0" collapsed="false"/>
    <row r="801" s="103" customFormat="true" ht="13.2" hidden="false" customHeight="false" outlineLevel="0" collapsed="false"/>
    <row r="802" s="103" customFormat="true" ht="13.2" hidden="false" customHeight="false" outlineLevel="0" collapsed="false"/>
    <row r="803" s="103" customFormat="true" ht="13.2" hidden="false" customHeight="false" outlineLevel="0" collapsed="false"/>
    <row r="804" s="103" customFormat="true" ht="13.2" hidden="false" customHeight="false" outlineLevel="0" collapsed="false"/>
    <row r="805" s="103" customFormat="true" ht="13.2" hidden="false" customHeight="false" outlineLevel="0" collapsed="false"/>
    <row r="806" s="103" customFormat="true" ht="13.2" hidden="false" customHeight="false" outlineLevel="0" collapsed="false"/>
    <row r="807" s="103" customFormat="true" ht="13.2" hidden="false" customHeight="false" outlineLevel="0" collapsed="false"/>
    <row r="808" s="103" customFormat="true" ht="13.2" hidden="false" customHeight="false" outlineLevel="0" collapsed="false"/>
    <row r="809" s="103" customFormat="true" ht="13.2" hidden="false" customHeight="false" outlineLevel="0" collapsed="false"/>
    <row r="810" s="103" customFormat="true" ht="13.2" hidden="false" customHeight="false" outlineLevel="0" collapsed="false"/>
    <row r="811" s="103" customFormat="true" ht="13.2" hidden="false" customHeight="false" outlineLevel="0" collapsed="false"/>
    <row r="812" s="103" customFormat="true" ht="13.2" hidden="false" customHeight="false" outlineLevel="0" collapsed="false"/>
    <row r="813" s="103" customFormat="true" ht="13.2" hidden="false" customHeight="false" outlineLevel="0" collapsed="false"/>
    <row r="814" s="103" customFormat="true" ht="13.2" hidden="false" customHeight="false" outlineLevel="0" collapsed="false"/>
    <row r="815" s="103" customFormat="true" ht="13.2" hidden="false" customHeight="false" outlineLevel="0" collapsed="false"/>
    <row r="816" s="103" customFormat="true" ht="13.2" hidden="false" customHeight="false" outlineLevel="0" collapsed="false"/>
    <row r="817" s="103" customFormat="true" ht="13.2" hidden="false" customHeight="false" outlineLevel="0" collapsed="false"/>
    <row r="818" s="103" customFormat="true" ht="13.2" hidden="false" customHeight="false" outlineLevel="0" collapsed="false"/>
    <row r="819" s="103" customFormat="true" ht="13.2" hidden="false" customHeight="false" outlineLevel="0" collapsed="false"/>
    <row r="820" s="103" customFormat="true" ht="13.2" hidden="false" customHeight="false" outlineLevel="0" collapsed="false"/>
    <row r="821" s="103" customFormat="true" ht="13.2" hidden="false" customHeight="false" outlineLevel="0" collapsed="false"/>
    <row r="822" s="103" customFormat="true" ht="13.2" hidden="false" customHeight="false" outlineLevel="0" collapsed="false"/>
    <row r="823" s="103" customFormat="true" ht="13.2" hidden="false" customHeight="false" outlineLevel="0" collapsed="false"/>
    <row r="824" s="103" customFormat="true" ht="13.2" hidden="false" customHeight="false" outlineLevel="0" collapsed="false"/>
    <row r="825" s="103" customFormat="true" ht="13.2" hidden="false" customHeight="false" outlineLevel="0" collapsed="false"/>
    <row r="826" s="103" customFormat="true" ht="13.2" hidden="false" customHeight="false" outlineLevel="0" collapsed="false"/>
    <row r="827" s="103" customFormat="true" ht="13.2" hidden="false" customHeight="false" outlineLevel="0" collapsed="false"/>
    <row r="828" s="103" customFormat="true" ht="13.2" hidden="false" customHeight="false" outlineLevel="0" collapsed="false"/>
    <row r="829" s="103" customFormat="true" ht="13.2" hidden="false" customHeight="false" outlineLevel="0" collapsed="false"/>
    <row r="830" s="103" customFormat="true" ht="13.2" hidden="false" customHeight="false" outlineLevel="0" collapsed="false"/>
    <row r="831" s="103" customFormat="true" ht="13.2" hidden="false" customHeight="false" outlineLevel="0" collapsed="false"/>
    <row r="832" s="103" customFormat="true" ht="13.2" hidden="false" customHeight="false" outlineLevel="0" collapsed="false"/>
    <row r="833" s="103" customFormat="true" ht="13.2" hidden="false" customHeight="false" outlineLevel="0" collapsed="false"/>
    <row r="834" s="103" customFormat="true" ht="13.2" hidden="false" customHeight="false" outlineLevel="0" collapsed="false"/>
    <row r="835" s="103" customFormat="true" ht="13.2" hidden="false" customHeight="false" outlineLevel="0" collapsed="false"/>
    <row r="836" s="103" customFormat="true" ht="13.2" hidden="false" customHeight="false" outlineLevel="0" collapsed="false"/>
    <row r="837" s="103" customFormat="true" ht="13.2" hidden="false" customHeight="false" outlineLevel="0" collapsed="false"/>
    <row r="838" s="103" customFormat="true" ht="13.2" hidden="false" customHeight="false" outlineLevel="0" collapsed="false"/>
    <row r="839" s="103" customFormat="true" ht="13.2" hidden="false" customHeight="false" outlineLevel="0" collapsed="false"/>
    <row r="840" s="103" customFormat="true" ht="13.2" hidden="false" customHeight="false" outlineLevel="0" collapsed="false"/>
    <row r="841" s="103" customFormat="true" ht="13.2" hidden="false" customHeight="false" outlineLevel="0" collapsed="false"/>
    <row r="842" s="103" customFormat="true" ht="13.2" hidden="false" customHeight="false" outlineLevel="0" collapsed="false"/>
    <row r="843" s="103" customFormat="true" ht="13.2" hidden="false" customHeight="false" outlineLevel="0" collapsed="false"/>
    <row r="844" s="103" customFormat="true" ht="13.2" hidden="false" customHeight="false" outlineLevel="0" collapsed="false"/>
    <row r="845" s="103" customFormat="true" ht="13.2" hidden="false" customHeight="false" outlineLevel="0" collapsed="false"/>
    <row r="846" s="103" customFormat="true" ht="13.2" hidden="false" customHeight="false" outlineLevel="0" collapsed="false"/>
    <row r="847" s="103" customFormat="true" ht="13.2" hidden="false" customHeight="false" outlineLevel="0" collapsed="false"/>
    <row r="848" s="103" customFormat="true" ht="13.2" hidden="false" customHeight="false" outlineLevel="0" collapsed="false"/>
    <row r="849" s="103" customFormat="true" ht="13.2" hidden="false" customHeight="false" outlineLevel="0" collapsed="false"/>
  </sheetData>
  <sheetProtection sheet="true" password="cf15"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11"/>
  <sheetViews>
    <sheetView showFormulas="false" showGridLines="true" showRowColHeaders="true" showZeros="true" rightToLeft="false" tabSelected="false" showOutlineSymbols="true" defaultGridColor="true" view="normal" topLeftCell="CS24" colorId="64" zoomScale="80" zoomScaleNormal="80" zoomScalePageLayoutView="100" workbookViewId="0">
      <pane xSplit="0" ySplit="3" topLeftCell="A27" activePane="bottomLeft" state="frozen"/>
      <selection pane="topLeft" activeCell="CS24" activeCellId="0" sqref="CS24"/>
      <selection pane="bottomLeft" activeCell="A28" activeCellId="0" sqref="A28"/>
    </sheetView>
  </sheetViews>
  <sheetFormatPr defaultColWidth="10.66015625" defaultRowHeight="12.6" zeroHeight="false" outlineLevelRow="0" outlineLevelCol="0"/>
  <cols>
    <col collapsed="false" customWidth="true" hidden="false" outlineLevel="0" max="3" min="1" style="104" width="11.43"/>
    <col collapsed="false" customWidth="true" hidden="false" outlineLevel="0" max="4" min="4" style="105" width="11.54"/>
    <col collapsed="false" customWidth="true" hidden="false" outlineLevel="0" max="5" min="5" style="104" width="2.88"/>
    <col collapsed="false" customWidth="true" hidden="false" outlineLevel="0" max="6" min="6" style="106" width="10.32"/>
    <col collapsed="false" customWidth="true" hidden="false" outlineLevel="0" max="7" min="7" style="106" width="11.99"/>
    <col collapsed="false" customWidth="true" hidden="false" outlineLevel="0" max="8" min="8" style="106" width="9.99"/>
    <col collapsed="false" customWidth="true" hidden="false" outlineLevel="0" max="10" min="9" style="106" width="9.88"/>
    <col collapsed="false" customWidth="true" hidden="false" outlineLevel="0" max="11" min="11" style="106" width="9.66"/>
    <col collapsed="false" customWidth="true" hidden="false" outlineLevel="0" max="12" min="12" style="106" width="7.88"/>
    <col collapsed="false" customWidth="true" hidden="false" outlineLevel="0" max="13" min="13" style="106" width="10.43"/>
    <col collapsed="false" customWidth="false" hidden="false" outlineLevel="0" max="14" min="14" style="106" width="10.66"/>
    <col collapsed="false" customWidth="true" hidden="false" outlineLevel="0" max="15" min="15" style="106" width="11.09"/>
    <col collapsed="false" customWidth="true" hidden="false" outlineLevel="0" max="16" min="16" style="104" width="2.66"/>
    <col collapsed="false" customWidth="true" hidden="false" outlineLevel="0" max="17" min="17" style="104" width="9.1"/>
    <col collapsed="false" customWidth="true" hidden="false" outlineLevel="0" max="20" min="18" style="107" width="9.1"/>
    <col collapsed="false" customWidth="true" hidden="false" outlineLevel="0" max="22" min="21" style="108" width="9.1"/>
    <col collapsed="false" customWidth="true" hidden="false" outlineLevel="0" max="23" min="23" style="109" width="2.55"/>
    <col collapsed="false" customWidth="true" hidden="false" outlineLevel="0" max="24" min="24" style="110" width="11.43"/>
    <col collapsed="false" customWidth="true" hidden="false" outlineLevel="0" max="57" min="25" style="110" width="9.1"/>
    <col collapsed="false" customWidth="true" hidden="false" outlineLevel="0" max="58" min="58" style="104" width="1.66"/>
    <col collapsed="false" customWidth="true" hidden="false" outlineLevel="0" max="59" min="59" style="110" width="1.66"/>
    <col collapsed="false" customWidth="true" hidden="false" outlineLevel="0" max="60" min="60" style="110" width="2.55"/>
    <col collapsed="false" customWidth="true" hidden="false" outlineLevel="0" max="61" min="61" style="110" width="3.1"/>
    <col collapsed="false" customWidth="true" hidden="false" outlineLevel="0" max="62" min="62" style="104" width="2.88"/>
    <col collapsed="false" customWidth="true" hidden="false" outlineLevel="0" max="96" min="63" style="110" width="7.66"/>
    <col collapsed="false" customWidth="true" hidden="false" outlineLevel="0" max="97" min="97" style="111" width="2.55"/>
    <col collapsed="false" customWidth="true" hidden="false" outlineLevel="0" max="99" min="98" style="112" width="7.88"/>
    <col collapsed="false" customWidth="true" hidden="false" outlineLevel="0" max="100" min="100" style="113" width="12.43"/>
    <col collapsed="false" customWidth="true" hidden="false" outlineLevel="0" max="101" min="101" style="114" width="7.54"/>
    <col collapsed="false" customWidth="true" hidden="false" outlineLevel="0" max="102" min="102" style="112" width="8.99"/>
    <col collapsed="false" customWidth="true" hidden="false" outlineLevel="0" max="103" min="103" style="111" width="12.09"/>
    <col collapsed="false" customWidth="true" hidden="false" outlineLevel="0" max="104" min="104" style="111" width="2.66"/>
    <col collapsed="false" customWidth="true" hidden="false" outlineLevel="0" max="105" min="105" style="111" width="7.88"/>
    <col collapsed="false" customWidth="true" hidden="false" outlineLevel="0" max="106" min="106" style="115" width="9.1"/>
    <col collapsed="false" customWidth="true" hidden="false" outlineLevel="0" max="107" min="107" style="115" width="12.43"/>
    <col collapsed="false" customWidth="true" hidden="false" outlineLevel="0" max="108" min="108" style="111" width="7.43"/>
    <col collapsed="false" customWidth="true" hidden="false" outlineLevel="0" max="109" min="109" style="111" width="8.88"/>
    <col collapsed="false" customWidth="true" hidden="false" outlineLevel="0" max="110" min="110" style="111" width="2.55"/>
    <col collapsed="false" customWidth="true" hidden="false" outlineLevel="0" max="111" min="111" style="111" width="7.88"/>
    <col collapsed="false" customWidth="true" hidden="false" outlineLevel="0" max="112" min="112" style="104" width="7.88"/>
    <col collapsed="false" customWidth="true" hidden="false" outlineLevel="0" max="113" min="113" style="104" width="12.54"/>
    <col collapsed="false" customWidth="true" hidden="false" outlineLevel="0" max="114" min="114" style="104" width="7.43"/>
    <col collapsed="false" customWidth="true" hidden="false" outlineLevel="0" max="115" min="115" style="104" width="8.88"/>
    <col collapsed="false" customWidth="true" hidden="false" outlineLevel="0" max="116" min="116" style="104" width="2.55"/>
    <col collapsed="false" customWidth="true" hidden="false" outlineLevel="0" max="119" min="117" style="104" width="13.09"/>
    <col collapsed="false" customWidth="true" hidden="false" outlineLevel="0" max="120" min="120" style="104" width="2.66"/>
    <col collapsed="false" customWidth="true" hidden="false" outlineLevel="0" max="123" min="121" style="104" width="12.99"/>
    <col collapsed="false" customWidth="false" hidden="false" outlineLevel="0" max="257" min="124" style="104" width="10.66"/>
  </cols>
  <sheetData>
    <row r="1" s="116" customFormat="true" ht="12.6" hidden="false" customHeight="false" outlineLevel="0" collapsed="false">
      <c r="F1" s="117"/>
      <c r="R1" s="118"/>
      <c r="S1" s="118"/>
      <c r="T1" s="118"/>
      <c r="U1" s="119"/>
      <c r="V1" s="119"/>
      <c r="W1" s="120"/>
      <c r="X1" s="121" t="s">
        <v>70</v>
      </c>
      <c r="Y1" s="121" t="s">
        <v>73</v>
      </c>
      <c r="Z1" s="121" t="s">
        <v>76</v>
      </c>
      <c r="AA1" s="121" t="s">
        <v>79</v>
      </c>
      <c r="AB1" s="121" t="s">
        <v>85</v>
      </c>
      <c r="AC1" s="121" t="s">
        <v>88</v>
      </c>
      <c r="AD1" s="121" t="s">
        <v>294</v>
      </c>
      <c r="AE1" s="121" t="s">
        <v>91</v>
      </c>
      <c r="AF1" s="121" t="s">
        <v>94</v>
      </c>
      <c r="AG1" s="121" t="s">
        <v>97</v>
      </c>
      <c r="AH1" s="121" t="s">
        <v>100</v>
      </c>
      <c r="AI1" s="121" t="s">
        <v>103</v>
      </c>
      <c r="AJ1" s="121" t="s">
        <v>106</v>
      </c>
      <c r="AK1" s="121" t="s">
        <v>109</v>
      </c>
      <c r="AL1" s="121" t="s">
        <v>112</v>
      </c>
      <c r="AM1" s="121" t="s">
        <v>115</v>
      </c>
      <c r="AN1" s="121" t="s">
        <v>118</v>
      </c>
      <c r="AO1" s="121" t="s">
        <v>121</v>
      </c>
      <c r="AP1" s="121" t="s">
        <v>124</v>
      </c>
      <c r="AQ1" s="121" t="s">
        <v>127</v>
      </c>
      <c r="AR1" s="121" t="s">
        <v>130</v>
      </c>
      <c r="AS1" s="121" t="s">
        <v>133</v>
      </c>
      <c r="AT1" s="121" t="s">
        <v>136</v>
      </c>
      <c r="AU1" s="121" t="s">
        <v>139</v>
      </c>
      <c r="AV1" s="121" t="s">
        <v>142</v>
      </c>
      <c r="AW1" s="121" t="s">
        <v>145</v>
      </c>
      <c r="AX1" s="121" t="s">
        <v>148</v>
      </c>
      <c r="AY1" s="121" t="s">
        <v>151</v>
      </c>
      <c r="AZ1" s="121" t="s">
        <v>154</v>
      </c>
      <c r="BA1" s="121" t="s">
        <v>157</v>
      </c>
      <c r="BB1" s="121" t="s">
        <v>160</v>
      </c>
      <c r="BC1" s="121" t="s">
        <v>163</v>
      </c>
      <c r="BD1" s="121" t="s">
        <v>166</v>
      </c>
      <c r="BE1" s="121" t="s">
        <v>169</v>
      </c>
      <c r="BG1" s="117"/>
      <c r="BH1" s="117"/>
      <c r="BI1" s="117"/>
      <c r="BK1" s="117"/>
      <c r="BL1" s="117"/>
      <c r="BM1" s="117"/>
      <c r="BN1" s="117"/>
      <c r="BO1" s="117"/>
      <c r="BP1" s="117"/>
      <c r="BQ1" s="117"/>
      <c r="BR1" s="117"/>
      <c r="BS1" s="117"/>
      <c r="BT1" s="117"/>
      <c r="BU1" s="117"/>
      <c r="BV1" s="117"/>
      <c r="BW1" s="117"/>
      <c r="BX1" s="117"/>
      <c r="BY1" s="117"/>
      <c r="BZ1" s="117"/>
      <c r="CA1" s="117"/>
      <c r="CB1" s="117"/>
      <c r="CC1" s="117"/>
      <c r="CD1" s="117"/>
      <c r="CE1" s="117"/>
      <c r="CF1" s="117"/>
      <c r="CG1" s="117"/>
      <c r="CH1" s="117"/>
      <c r="CI1" s="117"/>
      <c r="CJ1" s="117"/>
      <c r="CK1" s="117"/>
      <c r="CL1" s="117"/>
      <c r="CM1" s="117"/>
      <c r="CN1" s="117"/>
      <c r="CO1" s="117"/>
      <c r="CP1" s="117"/>
      <c r="CQ1" s="117"/>
      <c r="CR1" s="117"/>
      <c r="CS1" s="122"/>
      <c r="CT1" s="123"/>
      <c r="CU1" s="123"/>
      <c r="CV1" s="124"/>
      <c r="CW1" s="125"/>
      <c r="CX1" s="123"/>
      <c r="CY1" s="122"/>
      <c r="CZ1" s="122"/>
      <c r="DA1" s="122"/>
      <c r="DB1" s="126"/>
      <c r="DC1" s="126"/>
      <c r="DD1" s="122"/>
      <c r="DE1" s="122"/>
      <c r="DF1" s="122"/>
      <c r="DG1" s="122"/>
    </row>
    <row r="2" s="116" customFormat="true" ht="13.2" hidden="false" customHeight="false" outlineLevel="0" collapsed="false">
      <c r="F2" s="117"/>
      <c r="R2" s="118"/>
      <c r="S2" s="118"/>
      <c r="T2" s="118"/>
      <c r="U2" s="127"/>
      <c r="V2" s="127"/>
      <c r="W2" s="124" t="s">
        <v>295</v>
      </c>
      <c r="X2" s="128" t="s">
        <v>296</v>
      </c>
      <c r="Y2" s="128" t="s">
        <v>297</v>
      </c>
      <c r="Z2" s="128" t="s">
        <v>298</v>
      </c>
      <c r="AA2" s="128" t="s">
        <v>299</v>
      </c>
      <c r="AB2" s="128" t="s">
        <v>300</v>
      </c>
      <c r="AC2" s="128" t="s">
        <v>301</v>
      </c>
      <c r="AD2" s="128" t="s">
        <v>302</v>
      </c>
      <c r="AE2" s="128" t="s">
        <v>303</v>
      </c>
      <c r="AF2" s="128" t="s">
        <v>304</v>
      </c>
      <c r="AG2" s="128" t="s">
        <v>305</v>
      </c>
      <c r="AH2" s="128" t="s">
        <v>306</v>
      </c>
      <c r="AI2" s="128" t="s">
        <v>307</v>
      </c>
      <c r="AJ2" s="128" t="s">
        <v>308</v>
      </c>
      <c r="AK2" s="128" t="s">
        <v>309</v>
      </c>
      <c r="AL2" s="128" t="s">
        <v>310</v>
      </c>
      <c r="AM2" s="128" t="s">
        <v>311</v>
      </c>
      <c r="AN2" s="128" t="s">
        <v>312</v>
      </c>
      <c r="AO2" s="128" t="s">
        <v>313</v>
      </c>
      <c r="AP2" s="128" t="s">
        <v>314</v>
      </c>
      <c r="AQ2" s="128" t="s">
        <v>315</v>
      </c>
      <c r="AR2" s="128" t="s">
        <v>316</v>
      </c>
      <c r="AS2" s="128" t="s">
        <v>317</v>
      </c>
      <c r="AT2" s="128" t="s">
        <v>318</v>
      </c>
      <c r="AU2" s="128" t="s">
        <v>319</v>
      </c>
      <c r="AV2" s="128" t="s">
        <v>320</v>
      </c>
      <c r="AW2" s="128" t="s">
        <v>321</v>
      </c>
      <c r="AX2" s="128" t="s">
        <v>322</v>
      </c>
      <c r="AY2" s="128" t="s">
        <v>323</v>
      </c>
      <c r="AZ2" s="128" t="s">
        <v>324</v>
      </c>
      <c r="BA2" s="128" t="s">
        <v>325</v>
      </c>
      <c r="BB2" s="128" t="s">
        <v>326</v>
      </c>
      <c r="BC2" s="128" t="s">
        <v>327</v>
      </c>
      <c r="BD2" s="128" t="s">
        <v>328</v>
      </c>
      <c r="BE2" s="128" t="s">
        <v>329</v>
      </c>
      <c r="BG2" s="117"/>
      <c r="BH2" s="117"/>
      <c r="BI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22"/>
      <c r="CT2" s="123"/>
      <c r="CU2" s="123"/>
      <c r="CV2" s="124"/>
      <c r="CW2" s="125"/>
      <c r="CX2" s="123"/>
      <c r="CY2" s="122"/>
      <c r="CZ2" s="122"/>
      <c r="DA2" s="122"/>
      <c r="DB2" s="126"/>
      <c r="DC2" s="126"/>
      <c r="DD2" s="122"/>
      <c r="DE2" s="122"/>
      <c r="DF2" s="122"/>
      <c r="DG2" s="122"/>
    </row>
    <row r="3" s="116" customFormat="true" ht="13.2" hidden="false" customHeight="false" outlineLevel="0" collapsed="false">
      <c r="F3" s="117"/>
      <c r="R3" s="118"/>
      <c r="S3" s="118"/>
      <c r="T3" s="118"/>
      <c r="U3" s="127"/>
      <c r="V3" s="129"/>
      <c r="W3" s="118" t="s">
        <v>330</v>
      </c>
      <c r="X3" s="130" t="n">
        <v>-65.8315186649234</v>
      </c>
      <c r="Y3" s="130" t="n">
        <v>9.74279713898298</v>
      </c>
      <c r="Z3" s="130" t="n">
        <v>-25.7366002550731</v>
      </c>
      <c r="AA3" s="130" t="n">
        <v>-16.507853571153</v>
      </c>
      <c r="AB3" s="130" t="n">
        <v>-36.0590472088018</v>
      </c>
      <c r="AC3" s="130" t="n">
        <v>-2.84806780105462</v>
      </c>
      <c r="AD3" s="130" t="n">
        <v>-2.01245509563602</v>
      </c>
      <c r="AE3" s="130" t="n">
        <v>-10.9131596334649</v>
      </c>
      <c r="AF3" s="130" t="n">
        <v>-1.33585767164472</v>
      </c>
      <c r="AG3" s="130" t="n">
        <v>-20.0933665730547</v>
      </c>
      <c r="AH3" s="130" t="n">
        <v>-10.4794999559909</v>
      </c>
      <c r="AI3" s="130" t="n">
        <v>-41.1172593158156</v>
      </c>
      <c r="AJ3" s="130" t="n">
        <v>-23.8068569632753</v>
      </c>
      <c r="AK3" s="130" t="n">
        <v>-8.49069411168728</v>
      </c>
      <c r="AL3" s="130" t="n">
        <v>-7.40537308770853</v>
      </c>
      <c r="AM3" s="130" t="n">
        <v>-1.61402429468276</v>
      </c>
      <c r="AN3" s="130" t="n">
        <v>-105.355697410579</v>
      </c>
      <c r="AO3" s="130" t="n">
        <v>-124.382365543984</v>
      </c>
      <c r="AP3" s="130" t="n">
        <v>-11.9670951982426</v>
      </c>
      <c r="AQ3" s="130" t="n">
        <v>-6.85308657312344</v>
      </c>
      <c r="AR3" s="130" t="n">
        <v>0.937403945245378</v>
      </c>
      <c r="AS3" s="130" t="n">
        <v>-105.107603983735</v>
      </c>
      <c r="AT3" s="130" t="n">
        <v>-7.33261956778638</v>
      </c>
      <c r="AU3" s="130" t="n">
        <v>-28.7419328576365</v>
      </c>
      <c r="AV3" s="130" t="n">
        <v>-2.04821116120805</v>
      </c>
      <c r="AW3" s="130" t="n">
        <v>-14.1177824144905</v>
      </c>
      <c r="AX3" s="130" t="n">
        <v>-7.06227208452313</v>
      </c>
      <c r="AY3" s="130" t="n">
        <v>-10.8658807643399</v>
      </c>
      <c r="AZ3" s="130" t="n">
        <v>-18.9686238360152</v>
      </c>
      <c r="BA3" s="130" t="n">
        <v>-2.30681557727485</v>
      </c>
      <c r="BB3" s="130" t="n">
        <v>-9.11763318273297</v>
      </c>
      <c r="BC3" s="130" t="n">
        <v>3.77549897881517</v>
      </c>
      <c r="BD3" s="130" t="n">
        <v>-5.18321285805983</v>
      </c>
      <c r="BE3" s="130" t="n">
        <v>-2.60227411658901</v>
      </c>
      <c r="BF3" s="131"/>
      <c r="BG3" s="117"/>
      <c r="BH3" s="117"/>
      <c r="BI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22"/>
      <c r="CT3" s="123"/>
      <c r="CU3" s="123"/>
      <c r="CV3" s="124"/>
      <c r="CW3" s="125"/>
      <c r="CX3" s="123"/>
      <c r="CY3" s="122"/>
      <c r="CZ3" s="122"/>
      <c r="DA3" s="122"/>
      <c r="DB3" s="126"/>
      <c r="DC3" s="126"/>
      <c r="DD3" s="122"/>
      <c r="DE3" s="122"/>
      <c r="DF3" s="122"/>
      <c r="DG3" s="122"/>
    </row>
    <row r="4" s="116" customFormat="true" ht="13.2" hidden="false" customHeight="false" outlineLevel="0" collapsed="false">
      <c r="F4" s="117"/>
      <c r="R4" s="118"/>
      <c r="S4" s="118"/>
      <c r="T4" s="118"/>
      <c r="U4" s="127"/>
      <c r="V4" s="129"/>
      <c r="W4" s="118" t="s">
        <v>331</v>
      </c>
      <c r="X4" s="130" t="n">
        <v>0</v>
      </c>
      <c r="Y4" s="130" t="n">
        <v>0</v>
      </c>
      <c r="Z4" s="130" t="n">
        <v>-0.601212750711238</v>
      </c>
      <c r="AA4" s="130" t="n">
        <v>0</v>
      </c>
      <c r="AB4" s="130" t="n">
        <v>0</v>
      </c>
      <c r="AC4" s="130" t="n">
        <v>-0.612548793109331</v>
      </c>
      <c r="AD4" s="130" t="n">
        <v>-0.427829215111935</v>
      </c>
      <c r="AE4" s="130" t="n">
        <v>-0.642121682398663</v>
      </c>
      <c r="AF4" s="130" t="n">
        <v>0</v>
      </c>
      <c r="AG4" s="130" t="n">
        <v>-0.280970991788157</v>
      </c>
      <c r="AH4" s="130" t="n">
        <v>0</v>
      </c>
      <c r="AI4" s="130" t="n">
        <v>0</v>
      </c>
      <c r="AJ4" s="130" t="n">
        <v>0</v>
      </c>
      <c r="AK4" s="130" t="n">
        <v>-0.428794684261266</v>
      </c>
      <c r="AL4" s="130" t="n">
        <v>-0.578282962710867</v>
      </c>
      <c r="AM4" s="130" t="n">
        <v>-0.358371528476004</v>
      </c>
      <c r="AN4" s="130" t="n">
        <v>-0.510640632450411</v>
      </c>
      <c r="AO4" s="130" t="n">
        <v>-0.939927747594103</v>
      </c>
      <c r="AP4" s="130" t="n">
        <v>-0.458310943547308</v>
      </c>
      <c r="AQ4" s="130" t="n">
        <v>0</v>
      </c>
      <c r="AR4" s="130" t="n">
        <v>0</v>
      </c>
      <c r="AS4" s="130" t="n">
        <v>0</v>
      </c>
      <c r="AT4" s="130" t="n">
        <v>-0.659117120721387</v>
      </c>
      <c r="AU4" s="130" t="n">
        <v>-0.549728225213109</v>
      </c>
      <c r="AV4" s="130" t="n">
        <v>0</v>
      </c>
      <c r="AW4" s="130" t="n">
        <v>0</v>
      </c>
      <c r="AX4" s="130" t="n">
        <v>0</v>
      </c>
      <c r="AY4" s="130" t="n">
        <v>0.926135743568599</v>
      </c>
      <c r="AZ4" s="130" t="n">
        <v>0</v>
      </c>
      <c r="BA4" s="130" t="n">
        <v>-0.75700986969695</v>
      </c>
      <c r="BB4" s="130" t="n">
        <v>0</v>
      </c>
      <c r="BC4" s="130" t="n">
        <v>0.392357282669298</v>
      </c>
      <c r="BD4" s="130" t="n">
        <v>0</v>
      </c>
      <c r="BE4" s="130" t="n">
        <v>-0.731128483526166</v>
      </c>
      <c r="BF4" s="131"/>
      <c r="BG4" s="117"/>
      <c r="BH4" s="117"/>
      <c r="BI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22"/>
      <c r="CT4" s="123"/>
      <c r="CU4" s="123"/>
      <c r="CV4" s="124"/>
      <c r="CW4" s="125"/>
      <c r="CX4" s="123"/>
      <c r="CY4" s="122"/>
      <c r="CZ4" s="122"/>
      <c r="DA4" s="122"/>
      <c r="DB4" s="126"/>
      <c r="DC4" s="126"/>
      <c r="DD4" s="122"/>
      <c r="DE4" s="122"/>
      <c r="DF4" s="122"/>
      <c r="DG4" s="122"/>
    </row>
    <row r="5" s="116" customFormat="true" ht="13.2" hidden="false" customHeight="false" outlineLevel="0" collapsed="false">
      <c r="F5" s="117"/>
      <c r="R5" s="118"/>
      <c r="S5" s="118"/>
      <c r="T5" s="118"/>
      <c r="U5" s="127"/>
      <c r="V5" s="129"/>
      <c r="W5" s="118" t="s">
        <v>332</v>
      </c>
      <c r="X5" s="130" t="n">
        <v>0</v>
      </c>
      <c r="Y5" s="130" t="n">
        <v>-0.239083814042603</v>
      </c>
      <c r="Z5" s="130" t="n">
        <v>0</v>
      </c>
      <c r="AA5" s="130" t="n">
        <v>0</v>
      </c>
      <c r="AB5" s="130" t="n">
        <v>-0.260274741411719</v>
      </c>
      <c r="AC5" s="130" t="n">
        <v>0</v>
      </c>
      <c r="AD5" s="130" t="n">
        <v>0</v>
      </c>
      <c r="AE5" s="130" t="n">
        <v>0</v>
      </c>
      <c r="AF5" s="130" t="n">
        <v>0</v>
      </c>
      <c r="AG5" s="130" t="n">
        <v>0</v>
      </c>
      <c r="AH5" s="130" t="n">
        <v>-0.0951541629938451</v>
      </c>
      <c r="AI5" s="130" t="n">
        <v>-0.297129972248355</v>
      </c>
      <c r="AJ5" s="130" t="n">
        <v>-0.442739524067881</v>
      </c>
      <c r="AK5" s="130" t="n">
        <v>-1.04989281095116</v>
      </c>
      <c r="AL5" s="130" t="n">
        <v>-0.199082137043016</v>
      </c>
      <c r="AM5" s="130" t="n">
        <v>-0.237516594345641</v>
      </c>
      <c r="AN5" s="130" t="n">
        <v>0</v>
      </c>
      <c r="AO5" s="130" t="n">
        <v>0</v>
      </c>
      <c r="AP5" s="130" t="n">
        <v>-0.235094818775517</v>
      </c>
      <c r="AQ5" s="130" t="n">
        <v>-0.703829827463352</v>
      </c>
      <c r="AR5" s="130" t="n">
        <v>-0.496934384780601</v>
      </c>
      <c r="AS5" s="130" t="n">
        <v>0</v>
      </c>
      <c r="AT5" s="130" t="n">
        <v>0</v>
      </c>
      <c r="AU5" s="130" t="n">
        <v>0</v>
      </c>
      <c r="AV5" s="130" t="n">
        <v>0</v>
      </c>
      <c r="AW5" s="130" t="n">
        <v>0</v>
      </c>
      <c r="AX5" s="130" t="n">
        <v>0</v>
      </c>
      <c r="AY5" s="130" t="n">
        <v>0.446984766847913</v>
      </c>
      <c r="AZ5" s="130" t="n">
        <v>-0.482198675818809</v>
      </c>
      <c r="BA5" s="130" t="n">
        <v>0</v>
      </c>
      <c r="BB5" s="130" t="n">
        <v>0</v>
      </c>
      <c r="BC5" s="130" t="n">
        <v>0</v>
      </c>
      <c r="BD5" s="130" t="n">
        <v>-0.379338765327048</v>
      </c>
      <c r="BE5" s="130" t="n">
        <v>-0.434091373941734</v>
      </c>
      <c r="BF5" s="131"/>
      <c r="BG5" s="117"/>
      <c r="BH5" s="117"/>
      <c r="BI5" s="117"/>
      <c r="BK5" s="117"/>
      <c r="BL5" s="117"/>
      <c r="BM5" s="117"/>
      <c r="BN5" s="117"/>
      <c r="BO5" s="117"/>
      <c r="BP5" s="117"/>
      <c r="BQ5" s="117"/>
      <c r="BR5" s="117"/>
      <c r="BS5" s="117"/>
      <c r="BT5" s="117"/>
      <c r="BU5" s="117"/>
      <c r="BV5" s="117"/>
      <c r="BW5" s="117"/>
      <c r="BX5" s="117"/>
      <c r="BY5" s="117"/>
      <c r="BZ5" s="117"/>
      <c r="CA5" s="117"/>
      <c r="CB5" s="117"/>
      <c r="CC5" s="117"/>
      <c r="CD5" s="117"/>
      <c r="CE5" s="117"/>
      <c r="CF5" s="117"/>
      <c r="CG5" s="117"/>
      <c r="CH5" s="117"/>
      <c r="CI5" s="117"/>
      <c r="CJ5" s="117"/>
      <c r="CK5" s="117"/>
      <c r="CL5" s="117"/>
      <c r="CM5" s="117"/>
      <c r="CN5" s="117"/>
      <c r="CO5" s="117"/>
      <c r="CP5" s="117"/>
      <c r="CQ5" s="117"/>
      <c r="CR5" s="117"/>
      <c r="CS5" s="122"/>
      <c r="CT5" s="123"/>
      <c r="CU5" s="123"/>
      <c r="CV5" s="124"/>
      <c r="CW5" s="125"/>
      <c r="CX5" s="123"/>
      <c r="CY5" s="122"/>
      <c r="CZ5" s="122"/>
      <c r="DA5" s="122"/>
      <c r="DB5" s="126"/>
      <c r="DC5" s="126"/>
      <c r="DD5" s="122"/>
      <c r="DE5" s="122"/>
      <c r="DF5" s="122"/>
      <c r="DG5" s="122"/>
    </row>
    <row r="6" s="116" customFormat="true" ht="13.2" hidden="false" customHeight="false" outlineLevel="0" collapsed="false">
      <c r="F6" s="117"/>
      <c r="R6" s="118"/>
      <c r="S6" s="118"/>
      <c r="T6" s="118"/>
      <c r="U6" s="127"/>
      <c r="V6" s="129"/>
      <c r="W6" s="118" t="s">
        <v>333</v>
      </c>
      <c r="X6" s="130" t="n">
        <v>0.122180484663874</v>
      </c>
      <c r="Y6" s="130" t="n">
        <v>0</v>
      </c>
      <c r="Z6" s="130" t="n">
        <v>1.28353110288282</v>
      </c>
      <c r="AA6" s="130" t="n">
        <v>0.188456383777569</v>
      </c>
      <c r="AB6" s="130" t="n">
        <v>1.95949062606872</v>
      </c>
      <c r="AC6" s="130" t="n">
        <v>0</v>
      </c>
      <c r="AD6" s="130" t="n">
        <v>0</v>
      </c>
      <c r="AE6" s="130" t="n">
        <v>-0.156856487765888</v>
      </c>
      <c r="AF6" s="130" t="n">
        <v>0</v>
      </c>
      <c r="AG6" s="130" t="n">
        <v>0.305886526225475</v>
      </c>
      <c r="AH6" s="130" t="n">
        <v>0.521077345395092</v>
      </c>
      <c r="AI6" s="130" t="n">
        <v>0.0947794435468742</v>
      </c>
      <c r="AJ6" s="130" t="n">
        <v>0</v>
      </c>
      <c r="AK6" s="130" t="n">
        <v>0</v>
      </c>
      <c r="AL6" s="130" t="n">
        <v>0</v>
      </c>
      <c r="AM6" s="130" t="n">
        <v>0</v>
      </c>
      <c r="AN6" s="130" t="n">
        <v>0</v>
      </c>
      <c r="AO6" s="130" t="n">
        <v>0</v>
      </c>
      <c r="AP6" s="130" t="n">
        <v>0.139705790212278</v>
      </c>
      <c r="AQ6" s="130" t="n">
        <v>0</v>
      </c>
      <c r="AR6" s="130" t="n">
        <v>0</v>
      </c>
      <c r="AS6" s="130" t="n">
        <v>0</v>
      </c>
      <c r="AT6" s="130" t="n">
        <v>0</v>
      </c>
      <c r="AU6" s="130" t="n">
        <v>0</v>
      </c>
      <c r="AV6" s="130" t="n">
        <v>0</v>
      </c>
      <c r="AW6" s="130" t="n">
        <v>0</v>
      </c>
      <c r="AX6" s="130" t="n">
        <v>0</v>
      </c>
      <c r="AY6" s="130" t="n">
        <v>3.23227792138587</v>
      </c>
      <c r="AZ6" s="130" t="n">
        <v>0</v>
      </c>
      <c r="BA6" s="130" t="n">
        <v>0</v>
      </c>
      <c r="BB6" s="130" t="n">
        <v>0</v>
      </c>
      <c r="BC6" s="130" t="n">
        <v>0</v>
      </c>
      <c r="BD6" s="130" t="n">
        <v>0.0616886430980335</v>
      </c>
      <c r="BE6" s="130" t="n">
        <v>0</v>
      </c>
      <c r="BF6" s="131"/>
      <c r="BG6" s="117"/>
      <c r="BH6" s="117"/>
      <c r="BI6" s="117"/>
      <c r="BK6" s="117"/>
      <c r="BL6" s="117"/>
      <c r="BM6" s="117"/>
      <c r="BN6" s="117"/>
      <c r="BO6" s="117"/>
      <c r="BP6" s="117"/>
      <c r="BQ6" s="117"/>
      <c r="BR6" s="117"/>
      <c r="BS6" s="117"/>
      <c r="BT6" s="117"/>
      <c r="BU6" s="117"/>
      <c r="BV6" s="117"/>
      <c r="BW6" s="117"/>
      <c r="BX6" s="117"/>
      <c r="BY6" s="117"/>
      <c r="BZ6" s="117"/>
      <c r="CA6" s="117"/>
      <c r="CB6" s="117"/>
      <c r="CC6" s="117"/>
      <c r="CD6" s="117"/>
      <c r="CE6" s="117"/>
      <c r="CF6" s="117"/>
      <c r="CG6" s="117"/>
      <c r="CH6" s="117"/>
      <c r="CI6" s="117"/>
      <c r="CJ6" s="117"/>
      <c r="CK6" s="117"/>
      <c r="CL6" s="117"/>
      <c r="CM6" s="117"/>
      <c r="CN6" s="117"/>
      <c r="CO6" s="117"/>
      <c r="CP6" s="117"/>
      <c r="CQ6" s="117"/>
      <c r="CR6" s="117"/>
      <c r="CS6" s="122"/>
      <c r="CT6" s="123"/>
      <c r="CU6" s="123"/>
      <c r="CV6" s="124"/>
      <c r="CW6" s="125"/>
      <c r="CX6" s="123"/>
      <c r="CY6" s="122"/>
      <c r="CZ6" s="122"/>
      <c r="DA6" s="122"/>
      <c r="DB6" s="126"/>
      <c r="DC6" s="126"/>
      <c r="DD6" s="122"/>
      <c r="DE6" s="122"/>
      <c r="DF6" s="122"/>
      <c r="DG6" s="122"/>
    </row>
    <row r="7" s="116" customFormat="true" ht="13.2" hidden="false" customHeight="false" outlineLevel="0" collapsed="false">
      <c r="F7" s="117"/>
      <c r="R7" s="118"/>
      <c r="S7" s="118"/>
      <c r="T7" s="118"/>
      <c r="U7" s="127"/>
      <c r="V7" s="129"/>
      <c r="W7" s="118" t="s">
        <v>334</v>
      </c>
      <c r="X7" s="130" t="n">
        <v>0</v>
      </c>
      <c r="Y7" s="130" t="n">
        <v>0</v>
      </c>
      <c r="Z7" s="130" t="n">
        <v>-0.0218107962939157</v>
      </c>
      <c r="AA7" s="130" t="n">
        <v>0</v>
      </c>
      <c r="AB7" s="130" t="n">
        <v>-0.0402440050398966</v>
      </c>
      <c r="AC7" s="130" t="n">
        <v>-0.00388637464219637</v>
      </c>
      <c r="AD7" s="130" t="n">
        <v>0</v>
      </c>
      <c r="AE7" s="130" t="n">
        <v>0</v>
      </c>
      <c r="AF7" s="130" t="n">
        <v>0</v>
      </c>
      <c r="AG7" s="130" t="n">
        <v>0</v>
      </c>
      <c r="AH7" s="130" t="n">
        <v>-0.017710852127338</v>
      </c>
      <c r="AI7" s="130" t="n">
        <v>0</v>
      </c>
      <c r="AJ7" s="130" t="n">
        <v>0</v>
      </c>
      <c r="AK7" s="130" t="n">
        <v>0</v>
      </c>
      <c r="AL7" s="130" t="n">
        <v>0</v>
      </c>
      <c r="AM7" s="130" t="n">
        <v>0.00367158119017074</v>
      </c>
      <c r="AN7" s="130" t="n">
        <v>0</v>
      </c>
      <c r="AO7" s="130" t="n">
        <v>0</v>
      </c>
      <c r="AP7" s="130" t="n">
        <v>0</v>
      </c>
      <c r="AQ7" s="130" t="n">
        <v>-0.017951987291021</v>
      </c>
      <c r="AR7" s="130" t="n">
        <v>0</v>
      </c>
      <c r="AS7" s="130" t="n">
        <v>0</v>
      </c>
      <c r="AT7" s="130" t="n">
        <v>0</v>
      </c>
      <c r="AU7" s="130" t="n">
        <v>0</v>
      </c>
      <c r="AV7" s="130" t="n">
        <v>-0.00154867241600761</v>
      </c>
      <c r="AW7" s="130" t="n">
        <v>-0.00604045391803613</v>
      </c>
      <c r="AX7" s="130" t="n">
        <v>0</v>
      </c>
      <c r="AY7" s="130" t="n">
        <v>-0.0807130733581005</v>
      </c>
      <c r="AZ7" s="130" t="n">
        <v>0.00444649224833662</v>
      </c>
      <c r="BA7" s="130" t="n">
        <v>0</v>
      </c>
      <c r="BB7" s="130" t="n">
        <v>0.0101004958996424</v>
      </c>
      <c r="BC7" s="130" t="n">
        <v>-0.00618767150653153</v>
      </c>
      <c r="BD7" s="130" t="n">
        <v>0</v>
      </c>
      <c r="BE7" s="130" t="n">
        <v>0</v>
      </c>
      <c r="BF7" s="131"/>
      <c r="BG7" s="117"/>
      <c r="BH7" s="117"/>
      <c r="BI7" s="117"/>
      <c r="BK7" s="117"/>
      <c r="BL7" s="117"/>
      <c r="BM7" s="117"/>
      <c r="BN7" s="117"/>
      <c r="BO7" s="117"/>
      <c r="BP7" s="117"/>
      <c r="BQ7" s="117"/>
      <c r="BR7" s="117"/>
      <c r="BS7" s="117"/>
      <c r="BT7" s="117"/>
      <c r="BU7" s="117"/>
      <c r="BV7" s="117"/>
      <c r="BW7" s="117"/>
      <c r="BX7" s="117"/>
      <c r="BY7" s="117"/>
      <c r="BZ7" s="117"/>
      <c r="CA7" s="117"/>
      <c r="CB7" s="117"/>
      <c r="CC7" s="117"/>
      <c r="CD7" s="117"/>
      <c r="CE7" s="117"/>
      <c r="CF7" s="117"/>
      <c r="CG7" s="117"/>
      <c r="CH7" s="117"/>
      <c r="CI7" s="117"/>
      <c r="CJ7" s="117"/>
      <c r="CK7" s="117"/>
      <c r="CL7" s="117"/>
      <c r="CM7" s="117"/>
      <c r="CN7" s="117"/>
      <c r="CO7" s="117"/>
      <c r="CP7" s="117"/>
      <c r="CQ7" s="117"/>
      <c r="CR7" s="117"/>
      <c r="CS7" s="122"/>
      <c r="CT7" s="123"/>
      <c r="CU7" s="123"/>
      <c r="CV7" s="124"/>
      <c r="CW7" s="125"/>
      <c r="CX7" s="123"/>
      <c r="CY7" s="122"/>
      <c r="CZ7" s="122"/>
      <c r="DA7" s="122"/>
      <c r="DB7" s="126"/>
      <c r="DC7" s="126"/>
      <c r="DD7" s="122"/>
      <c r="DE7" s="122"/>
      <c r="DF7" s="122"/>
      <c r="DG7" s="122"/>
    </row>
    <row r="8" s="116" customFormat="true" ht="13.2" hidden="false" customHeight="false" outlineLevel="0" collapsed="false">
      <c r="F8" s="117"/>
      <c r="R8" s="118"/>
      <c r="S8" s="118"/>
      <c r="T8" s="118"/>
      <c r="U8" s="127"/>
      <c r="V8" s="129"/>
      <c r="W8" s="118" t="s">
        <v>335</v>
      </c>
      <c r="X8" s="130" t="n">
        <v>6.85212688562423</v>
      </c>
      <c r="Y8" s="130" t="n">
        <v>0</v>
      </c>
      <c r="Z8" s="130" t="n">
        <v>0</v>
      </c>
      <c r="AA8" s="130" t="n">
        <v>0</v>
      </c>
      <c r="AB8" s="130" t="n">
        <v>0</v>
      </c>
      <c r="AC8" s="130" t="n">
        <v>0</v>
      </c>
      <c r="AD8" s="130" t="n">
        <v>0</v>
      </c>
      <c r="AE8" s="130" t="n">
        <v>0.23310137100315</v>
      </c>
      <c r="AF8" s="130" t="n">
        <v>0</v>
      </c>
      <c r="AG8" s="130" t="n">
        <v>0</v>
      </c>
      <c r="AH8" s="130" t="n">
        <v>0</v>
      </c>
      <c r="AI8" s="130" t="n">
        <v>4.02684639199425</v>
      </c>
      <c r="AJ8" s="130" t="n">
        <v>0</v>
      </c>
      <c r="AK8" s="130" t="n">
        <v>0</v>
      </c>
      <c r="AL8" s="130" t="n">
        <v>0.327794153937902</v>
      </c>
      <c r="AM8" s="130" t="n">
        <v>0</v>
      </c>
      <c r="AN8" s="130" t="n">
        <v>11.7586290357348</v>
      </c>
      <c r="AO8" s="130" t="n">
        <v>13.7673038412014</v>
      </c>
      <c r="AP8" s="130" t="n">
        <v>0</v>
      </c>
      <c r="AQ8" s="130" t="n">
        <v>0</v>
      </c>
      <c r="AR8" s="130" t="n">
        <v>0</v>
      </c>
      <c r="AS8" s="130" t="n">
        <v>11.4729848891344</v>
      </c>
      <c r="AT8" s="130" t="n">
        <v>0</v>
      </c>
      <c r="AU8" s="130" t="n">
        <v>3.38334995290687</v>
      </c>
      <c r="AV8" s="130" t="n">
        <v>0</v>
      </c>
      <c r="AW8" s="130" t="n">
        <v>0.26363003991543</v>
      </c>
      <c r="AX8" s="130" t="n">
        <v>0</v>
      </c>
      <c r="AY8" s="130" t="n">
        <v>-3.86420556488675</v>
      </c>
      <c r="AZ8" s="130" t="n">
        <v>0</v>
      </c>
      <c r="BA8" s="130" t="n">
        <v>0</v>
      </c>
      <c r="BB8" s="130" t="n">
        <v>0</v>
      </c>
      <c r="BC8" s="130" t="n">
        <v>0</v>
      </c>
      <c r="BD8" s="130" t="n">
        <v>0</v>
      </c>
      <c r="BE8" s="130" t="n">
        <v>0</v>
      </c>
      <c r="BF8" s="131"/>
      <c r="BG8" s="117"/>
      <c r="BH8" s="117"/>
      <c r="BI8" s="117"/>
      <c r="BK8" s="117"/>
      <c r="BL8" s="117"/>
      <c r="BM8" s="117"/>
      <c r="BN8" s="117"/>
      <c r="BO8" s="117"/>
      <c r="BP8" s="117"/>
      <c r="BQ8" s="117"/>
      <c r="BR8" s="117"/>
      <c r="BS8" s="117"/>
      <c r="BT8" s="117"/>
      <c r="BU8" s="117"/>
      <c r="BV8" s="117"/>
      <c r="BW8" s="117"/>
      <c r="BX8" s="117"/>
      <c r="BY8" s="117"/>
      <c r="BZ8" s="117"/>
      <c r="CA8" s="117"/>
      <c r="CB8" s="117"/>
      <c r="CC8" s="117"/>
      <c r="CD8" s="117"/>
      <c r="CE8" s="117"/>
      <c r="CF8" s="117"/>
      <c r="CG8" s="117"/>
      <c r="CH8" s="117"/>
      <c r="CI8" s="117"/>
      <c r="CJ8" s="117"/>
      <c r="CK8" s="117"/>
      <c r="CL8" s="117"/>
      <c r="CM8" s="117"/>
      <c r="CN8" s="117"/>
      <c r="CO8" s="117"/>
      <c r="CP8" s="117"/>
      <c r="CQ8" s="117"/>
      <c r="CR8" s="117"/>
      <c r="CS8" s="122"/>
      <c r="CT8" s="123"/>
      <c r="CU8" s="123"/>
      <c r="CV8" s="124"/>
      <c r="CW8" s="125"/>
      <c r="CX8" s="123"/>
      <c r="CY8" s="122"/>
      <c r="CZ8" s="122"/>
      <c r="DA8" s="122"/>
      <c r="DB8" s="126"/>
      <c r="DC8" s="126"/>
      <c r="DD8" s="122"/>
      <c r="DE8" s="122"/>
      <c r="DF8" s="122"/>
      <c r="DG8" s="122"/>
    </row>
    <row r="9" s="116" customFormat="true" ht="13.2" hidden="false" customHeight="false" outlineLevel="0" collapsed="false">
      <c r="F9" s="117"/>
      <c r="R9" s="118"/>
      <c r="S9" s="118"/>
      <c r="T9" s="118"/>
      <c r="U9" s="127"/>
      <c r="V9" s="129"/>
      <c r="W9" s="118" t="s">
        <v>336</v>
      </c>
      <c r="X9" s="130" t="n">
        <v>-0.201683885696204</v>
      </c>
      <c r="Y9" s="130" t="n">
        <v>0</v>
      </c>
      <c r="Z9" s="130" t="n">
        <v>0.0125913724822536</v>
      </c>
      <c r="AA9" s="130" t="n">
        <v>0</v>
      </c>
      <c r="AB9" s="130" t="n">
        <v>0</v>
      </c>
      <c r="AC9" s="130" t="n">
        <v>0</v>
      </c>
      <c r="AD9" s="130" t="n">
        <v>0</v>
      </c>
      <c r="AE9" s="130" t="n">
        <v>0</v>
      </c>
      <c r="AF9" s="130" t="n">
        <v>0</v>
      </c>
      <c r="AG9" s="130" t="n">
        <v>0.0122220858037631</v>
      </c>
      <c r="AH9" s="130" t="n">
        <v>0</v>
      </c>
      <c r="AI9" s="130" t="n">
        <v>-0.122484673004992</v>
      </c>
      <c r="AJ9" s="130" t="n">
        <v>0</v>
      </c>
      <c r="AK9" s="130" t="n">
        <v>0</v>
      </c>
      <c r="AL9" s="130" t="n">
        <v>0</v>
      </c>
      <c r="AM9" s="130" t="n">
        <v>0</v>
      </c>
      <c r="AN9" s="130" t="n">
        <v>-0.3606452446413</v>
      </c>
      <c r="AO9" s="130" t="n">
        <v>-0.414746344072245</v>
      </c>
      <c r="AP9" s="130" t="n">
        <v>0</v>
      </c>
      <c r="AQ9" s="130" t="n">
        <v>0.0167852622374349</v>
      </c>
      <c r="AR9" s="130" t="n">
        <v>-0.00599501706547213</v>
      </c>
      <c r="AS9" s="130" t="n">
        <v>-0.31863498722923</v>
      </c>
      <c r="AT9" s="130" t="n">
        <v>0.0249101126224064</v>
      </c>
      <c r="AU9" s="130" t="n">
        <v>-0.103729834976652</v>
      </c>
      <c r="AV9" s="130" t="n">
        <v>0.0156307640265573</v>
      </c>
      <c r="AW9" s="130" t="n">
        <v>0</v>
      </c>
      <c r="AX9" s="130" t="n">
        <v>0</v>
      </c>
      <c r="AY9" s="130" t="n">
        <v>0.122264607473539</v>
      </c>
      <c r="AZ9" s="130" t="n">
        <v>0.0164104072799601</v>
      </c>
      <c r="BA9" s="130" t="n">
        <v>0</v>
      </c>
      <c r="BB9" s="130" t="n">
        <v>0</v>
      </c>
      <c r="BC9" s="130" t="n">
        <v>0</v>
      </c>
      <c r="BD9" s="130" t="n">
        <v>0</v>
      </c>
      <c r="BE9" s="130" t="n">
        <v>0.00649285301767877</v>
      </c>
      <c r="BF9" s="131"/>
      <c r="BG9" s="117"/>
      <c r="BH9" s="117"/>
      <c r="BI9" s="117"/>
      <c r="BK9" s="117"/>
      <c r="BL9" s="117"/>
      <c r="BM9" s="117"/>
      <c r="BN9" s="117"/>
      <c r="BO9" s="117"/>
      <c r="BP9" s="117"/>
      <c r="BQ9" s="117"/>
      <c r="BR9" s="117"/>
      <c r="BS9" s="117"/>
      <c r="BT9" s="117"/>
      <c r="BU9" s="117"/>
      <c r="BV9" s="117"/>
      <c r="BW9" s="117"/>
      <c r="BX9" s="117"/>
      <c r="BY9" s="117"/>
      <c r="BZ9" s="117"/>
      <c r="CA9" s="117"/>
      <c r="CB9" s="117"/>
      <c r="CC9" s="117"/>
      <c r="CD9" s="117"/>
      <c r="CE9" s="117"/>
      <c r="CF9" s="117"/>
      <c r="CG9" s="117"/>
      <c r="CH9" s="117"/>
      <c r="CI9" s="117"/>
      <c r="CJ9" s="117"/>
      <c r="CK9" s="117"/>
      <c r="CL9" s="117"/>
      <c r="CM9" s="117"/>
      <c r="CN9" s="117"/>
      <c r="CO9" s="117"/>
      <c r="CP9" s="117"/>
      <c r="CQ9" s="117"/>
      <c r="CR9" s="117"/>
      <c r="CS9" s="122"/>
      <c r="CT9" s="123"/>
      <c r="CU9" s="123"/>
      <c r="CV9" s="124"/>
      <c r="CW9" s="125"/>
      <c r="CX9" s="123"/>
      <c r="CY9" s="122"/>
      <c r="CZ9" s="122"/>
      <c r="DA9" s="122"/>
      <c r="DB9" s="126"/>
      <c r="DC9" s="126"/>
      <c r="DD9" s="122"/>
      <c r="DE9" s="122"/>
      <c r="DF9" s="122"/>
      <c r="DG9" s="122"/>
    </row>
    <row r="10" s="116" customFormat="true" ht="13.2" hidden="false" customHeight="false" outlineLevel="0" collapsed="false">
      <c r="F10" s="117"/>
      <c r="R10" s="118"/>
      <c r="S10" s="118"/>
      <c r="T10" s="118"/>
      <c r="U10" s="127"/>
      <c r="V10" s="129"/>
      <c r="W10" s="118" t="s">
        <v>337</v>
      </c>
      <c r="X10" s="130" t="n">
        <v>2.5557700628744</v>
      </c>
      <c r="Y10" s="130" t="n">
        <v>-1.61407321208534</v>
      </c>
      <c r="Z10" s="130" t="n">
        <v>0.632376535383872</v>
      </c>
      <c r="AA10" s="130" t="n">
        <v>0</v>
      </c>
      <c r="AB10" s="130" t="n">
        <v>0</v>
      </c>
      <c r="AC10" s="130" t="n">
        <v>0</v>
      </c>
      <c r="AD10" s="130" t="n">
        <v>0</v>
      </c>
      <c r="AE10" s="130" t="n">
        <v>5.11729453170662</v>
      </c>
      <c r="AF10" s="130" t="n">
        <v>-0.577910537804156</v>
      </c>
      <c r="AG10" s="130" t="n">
        <v>0</v>
      </c>
      <c r="AH10" s="130" t="n">
        <v>4.10590729174249</v>
      </c>
      <c r="AI10" s="130" t="n">
        <v>3.02336973338206</v>
      </c>
      <c r="AJ10" s="130" t="n">
        <v>7.59779441666661</v>
      </c>
      <c r="AK10" s="130" t="n">
        <v>4.21297680040415</v>
      </c>
      <c r="AL10" s="130" t="n">
        <v>1.77275633792185</v>
      </c>
      <c r="AM10" s="130" t="n">
        <v>0</v>
      </c>
      <c r="AN10" s="130" t="n">
        <v>0</v>
      </c>
      <c r="AO10" s="130" t="n">
        <v>0</v>
      </c>
      <c r="AP10" s="130" t="n">
        <v>4.10197295386885</v>
      </c>
      <c r="AQ10" s="130" t="n">
        <v>3.18151490732522</v>
      </c>
      <c r="AR10" s="130" t="n">
        <v>0</v>
      </c>
      <c r="AS10" s="130" t="n">
        <v>0</v>
      </c>
      <c r="AT10" s="130" t="n">
        <v>0</v>
      </c>
      <c r="AU10" s="130" t="n">
        <v>-0.588381200634103</v>
      </c>
      <c r="AV10" s="130" t="n">
        <v>0</v>
      </c>
      <c r="AW10" s="130" t="n">
        <v>5.32454710821126</v>
      </c>
      <c r="AX10" s="130" t="n">
        <v>1.61277667381305</v>
      </c>
      <c r="AY10" s="130" t="n">
        <v>4.29933831717857</v>
      </c>
      <c r="AZ10" s="130" t="n">
        <v>0</v>
      </c>
      <c r="BA10" s="130" t="n">
        <v>0</v>
      </c>
      <c r="BB10" s="130" t="n">
        <v>0</v>
      </c>
      <c r="BC10" s="130" t="n">
        <v>0</v>
      </c>
      <c r="BD10" s="130" t="n">
        <v>2.36381215646124</v>
      </c>
      <c r="BE10" s="130" t="n">
        <v>0</v>
      </c>
      <c r="BF10" s="131"/>
      <c r="BG10" s="117"/>
      <c r="BH10" s="117"/>
      <c r="BI10" s="117"/>
      <c r="BK10" s="117"/>
      <c r="BL10" s="117"/>
      <c r="BM10" s="117"/>
      <c r="BN10" s="117"/>
      <c r="BO10" s="117"/>
      <c r="BP10" s="117"/>
      <c r="BQ10" s="117"/>
      <c r="BR10" s="117"/>
      <c r="BS10" s="117"/>
      <c r="BT10" s="117"/>
      <c r="BU10" s="117"/>
      <c r="BV10" s="117"/>
      <c r="BW10" s="117"/>
      <c r="BX10" s="117"/>
      <c r="BY10" s="117"/>
      <c r="BZ10" s="117"/>
      <c r="CA10" s="117"/>
      <c r="CB10" s="117"/>
      <c r="CC10" s="117"/>
      <c r="CD10" s="117"/>
      <c r="CE10" s="117"/>
      <c r="CF10" s="117"/>
      <c r="CG10" s="117"/>
      <c r="CH10" s="117"/>
      <c r="CI10" s="117"/>
      <c r="CJ10" s="117"/>
      <c r="CK10" s="117"/>
      <c r="CL10" s="117"/>
      <c r="CM10" s="117"/>
      <c r="CN10" s="117"/>
      <c r="CO10" s="117"/>
      <c r="CP10" s="117"/>
      <c r="CQ10" s="117"/>
      <c r="CR10" s="117"/>
      <c r="CS10" s="122"/>
      <c r="CT10" s="123"/>
      <c r="CU10" s="123"/>
      <c r="CV10" s="124"/>
      <c r="CW10" s="125"/>
      <c r="CX10" s="123"/>
      <c r="CY10" s="122"/>
      <c r="CZ10" s="122"/>
      <c r="DA10" s="122"/>
      <c r="DB10" s="126"/>
      <c r="DC10" s="126"/>
      <c r="DD10" s="122"/>
      <c r="DE10" s="122"/>
      <c r="DF10" s="122"/>
      <c r="DG10" s="122"/>
    </row>
    <row r="11" s="116" customFormat="true" ht="13.2" hidden="false" customHeight="false" outlineLevel="0" collapsed="false">
      <c r="F11" s="117"/>
      <c r="R11" s="118"/>
      <c r="S11" s="118"/>
      <c r="T11" s="118"/>
      <c r="U11" s="127"/>
      <c r="V11" s="129"/>
      <c r="W11" s="118" t="s">
        <v>338</v>
      </c>
      <c r="X11" s="130" t="n">
        <v>-0.387295726443905</v>
      </c>
      <c r="Y11" s="130" t="n">
        <v>0</v>
      </c>
      <c r="Z11" s="130" t="n">
        <v>0</v>
      </c>
      <c r="AA11" s="130" t="n">
        <v>0</v>
      </c>
      <c r="AB11" s="130" t="n">
        <v>0</v>
      </c>
      <c r="AC11" s="130" t="n">
        <v>0</v>
      </c>
      <c r="AD11" s="130" t="n">
        <v>-0.059459701276395</v>
      </c>
      <c r="AE11" s="130" t="n">
        <v>-0.66394421923168</v>
      </c>
      <c r="AF11" s="130" t="n">
        <v>0</v>
      </c>
      <c r="AG11" s="130" t="n">
        <v>-0.0747740123400641</v>
      </c>
      <c r="AH11" s="130" t="n">
        <v>-0.479149493177904</v>
      </c>
      <c r="AI11" s="130" t="n">
        <v>-0.373223292364253</v>
      </c>
      <c r="AJ11" s="130" t="n">
        <v>-0.981875410768837</v>
      </c>
      <c r="AK11" s="130" t="n">
        <v>-0.623330323639823</v>
      </c>
      <c r="AL11" s="130" t="n">
        <v>-0.283085177585427</v>
      </c>
      <c r="AM11" s="130" t="n">
        <v>0</v>
      </c>
      <c r="AN11" s="130" t="n">
        <v>-0.135215635335674</v>
      </c>
      <c r="AO11" s="130" t="n">
        <v>0</v>
      </c>
      <c r="AP11" s="130" t="n">
        <v>-0.381144214628368</v>
      </c>
      <c r="AQ11" s="130" t="n">
        <v>-0.593160004226847</v>
      </c>
      <c r="AR11" s="130" t="n">
        <v>0</v>
      </c>
      <c r="AS11" s="130" t="n">
        <v>0</v>
      </c>
      <c r="AT11" s="130" t="n">
        <v>-0.104775589074826</v>
      </c>
      <c r="AU11" s="130" t="n">
        <v>0</v>
      </c>
      <c r="AV11" s="130" t="n">
        <v>-0.149237915031995</v>
      </c>
      <c r="AW11" s="130" t="n">
        <v>-0.672226920846603</v>
      </c>
      <c r="AX11" s="130" t="n">
        <v>-0.30289840578764</v>
      </c>
      <c r="AY11" s="130" t="n">
        <v>-0.625631695993733</v>
      </c>
      <c r="AZ11" s="130" t="n">
        <v>0</v>
      </c>
      <c r="BA11" s="130" t="n">
        <v>0</v>
      </c>
      <c r="BB11" s="130" t="n">
        <v>0</v>
      </c>
      <c r="BC11" s="130" t="n">
        <v>0.105990904887506</v>
      </c>
      <c r="BD11" s="130" t="n">
        <v>-0.225280938255607</v>
      </c>
      <c r="BE11" s="130" t="n">
        <v>0</v>
      </c>
      <c r="BF11" s="131"/>
      <c r="BG11" s="117"/>
      <c r="BH11" s="117"/>
      <c r="BI11" s="117"/>
      <c r="BK11" s="117"/>
      <c r="BL11" s="117"/>
      <c r="BM11" s="117"/>
      <c r="BN11" s="117"/>
      <c r="BO11" s="117"/>
      <c r="BP11" s="117"/>
      <c r="BQ11" s="117"/>
      <c r="BR11" s="117"/>
      <c r="BS11" s="117"/>
      <c r="BT11" s="117"/>
      <c r="BU11" s="117"/>
      <c r="BV11" s="117"/>
      <c r="BW11" s="117"/>
      <c r="BX11" s="117"/>
      <c r="BY11" s="117"/>
      <c r="BZ11" s="117"/>
      <c r="CA11" s="117"/>
      <c r="CB11" s="117"/>
      <c r="CC11" s="117"/>
      <c r="CD11" s="117"/>
      <c r="CE11" s="117"/>
      <c r="CF11" s="117"/>
      <c r="CG11" s="117"/>
      <c r="CH11" s="117"/>
      <c r="CI11" s="117"/>
      <c r="CJ11" s="117"/>
      <c r="CK11" s="117"/>
      <c r="CL11" s="117"/>
      <c r="CM11" s="117"/>
      <c r="CN11" s="117"/>
      <c r="CO11" s="117"/>
      <c r="CP11" s="117"/>
      <c r="CQ11" s="117"/>
      <c r="CR11" s="117"/>
      <c r="CS11" s="122"/>
      <c r="CT11" s="123"/>
      <c r="CU11" s="123"/>
      <c r="CV11" s="124"/>
      <c r="CW11" s="125"/>
      <c r="CX11" s="123"/>
      <c r="CY11" s="122"/>
      <c r="CZ11" s="122"/>
      <c r="DA11" s="122"/>
      <c r="DB11" s="126"/>
      <c r="DC11" s="126"/>
      <c r="DD11" s="122"/>
      <c r="DE11" s="122"/>
      <c r="DF11" s="122"/>
      <c r="DG11" s="122"/>
    </row>
    <row r="12" s="116" customFormat="true" ht="13.2" hidden="false" customHeight="false" outlineLevel="0" collapsed="false">
      <c r="F12" s="117"/>
      <c r="R12" s="118"/>
      <c r="S12" s="118"/>
      <c r="T12" s="118"/>
      <c r="U12" s="127"/>
      <c r="V12" s="129"/>
      <c r="W12" s="118" t="s">
        <v>339</v>
      </c>
      <c r="X12" s="130" t="n">
        <v>-2.04460280304982</v>
      </c>
      <c r="Y12" s="130" t="n">
        <v>-0.409072651563911</v>
      </c>
      <c r="Z12" s="130" t="n">
        <v>-1.91851762223763</v>
      </c>
      <c r="AA12" s="130" t="n">
        <v>0</v>
      </c>
      <c r="AB12" s="130" t="n">
        <v>-0.713363239172557</v>
      </c>
      <c r="AC12" s="130" t="n">
        <v>-1.91113486976824</v>
      </c>
      <c r="AD12" s="130" t="n">
        <v>-1.28474899531351</v>
      </c>
      <c r="AE12" s="130" t="n">
        <v>-0.493301641623645</v>
      </c>
      <c r="AF12" s="130" t="n">
        <v>0</v>
      </c>
      <c r="AG12" s="130" t="n">
        <v>0</v>
      </c>
      <c r="AH12" s="130" t="n">
        <v>0.20918112120168</v>
      </c>
      <c r="AI12" s="130" t="n">
        <v>-1.07789063486033</v>
      </c>
      <c r="AJ12" s="130" t="n">
        <v>0.355153663992184</v>
      </c>
      <c r="AK12" s="130" t="n">
        <v>0.532870983236621</v>
      </c>
      <c r="AL12" s="130" t="n">
        <v>-0.735036244179449</v>
      </c>
      <c r="AM12" s="130" t="n">
        <v>-0.899118048190177</v>
      </c>
      <c r="AN12" s="130" t="n">
        <v>-1.45049430121056</v>
      </c>
      <c r="AO12" s="130" t="n">
        <v>-1.69855418496448</v>
      </c>
      <c r="AP12" s="130" t="n">
        <v>-0.185418020826584</v>
      </c>
      <c r="AQ12" s="130" t="n">
        <v>0</v>
      </c>
      <c r="AR12" s="130" t="n">
        <v>0.284917521214399</v>
      </c>
      <c r="AS12" s="130" t="n">
        <v>-1.25070590611048</v>
      </c>
      <c r="AT12" s="130" t="n">
        <v>0</v>
      </c>
      <c r="AU12" s="130" t="n">
        <v>-0.75735013281262</v>
      </c>
      <c r="AV12" s="130" t="n">
        <v>-0.431604184964171</v>
      </c>
      <c r="AW12" s="130" t="n">
        <v>-0.600912842127963</v>
      </c>
      <c r="AX12" s="130" t="n">
        <v>-2.02752163256131</v>
      </c>
      <c r="AY12" s="130" t="n">
        <v>-1.12633202932225</v>
      </c>
      <c r="AZ12" s="130" t="n">
        <v>-1.8498559986993</v>
      </c>
      <c r="BA12" s="130" t="n">
        <v>-0.586203208864844</v>
      </c>
      <c r="BB12" s="130" t="n">
        <v>-1.83219468215078</v>
      </c>
      <c r="BC12" s="130" t="n">
        <v>0.538647898361634</v>
      </c>
      <c r="BD12" s="130" t="n">
        <v>-0.203717473469372</v>
      </c>
      <c r="BE12" s="130" t="n">
        <v>-1.36188531433595</v>
      </c>
      <c r="BF12" s="131"/>
      <c r="BG12" s="117"/>
      <c r="BH12" s="117"/>
      <c r="BI12" s="117"/>
      <c r="BK12" s="117"/>
      <c r="BL12" s="117"/>
      <c r="BM12" s="117"/>
      <c r="BN12" s="117"/>
      <c r="BO12" s="117"/>
      <c r="BP12" s="117"/>
      <c r="BQ12" s="117"/>
      <c r="BR12" s="117"/>
      <c r="BS12" s="117"/>
      <c r="BT12" s="117"/>
      <c r="BU12" s="117"/>
      <c r="BV12" s="117"/>
      <c r="BW12" s="117"/>
      <c r="BX12" s="117"/>
      <c r="BY12" s="117"/>
      <c r="BZ12" s="117"/>
      <c r="CA12" s="117"/>
      <c r="CB12" s="117"/>
      <c r="CC12" s="117"/>
      <c r="CD12" s="117"/>
      <c r="CE12" s="117"/>
      <c r="CF12" s="117"/>
      <c r="CG12" s="117"/>
      <c r="CH12" s="117"/>
      <c r="CI12" s="117"/>
      <c r="CJ12" s="117"/>
      <c r="CK12" s="117"/>
      <c r="CL12" s="117"/>
      <c r="CM12" s="117"/>
      <c r="CN12" s="117"/>
      <c r="CO12" s="117"/>
      <c r="CP12" s="117"/>
      <c r="CQ12" s="117"/>
      <c r="CR12" s="117"/>
      <c r="CS12" s="122"/>
      <c r="CT12" s="123"/>
      <c r="CU12" s="123"/>
      <c r="CV12" s="124"/>
      <c r="CW12" s="125"/>
      <c r="CX12" s="123"/>
      <c r="CY12" s="122"/>
      <c r="CZ12" s="122"/>
      <c r="DA12" s="122"/>
      <c r="DB12" s="126"/>
      <c r="DC12" s="126"/>
      <c r="DD12" s="122"/>
      <c r="DE12" s="122"/>
      <c r="DF12" s="122"/>
      <c r="DG12" s="122"/>
    </row>
    <row r="13" s="116" customFormat="true" ht="13.2" hidden="false" customHeight="false" outlineLevel="0" collapsed="false">
      <c r="F13" s="117"/>
      <c r="R13" s="118"/>
      <c r="S13" s="118"/>
      <c r="T13" s="118"/>
      <c r="U13" s="127"/>
      <c r="V13" s="129"/>
      <c r="W13" s="118" t="s">
        <v>340</v>
      </c>
      <c r="X13" s="130" t="n">
        <v>0</v>
      </c>
      <c r="Y13" s="130" t="n">
        <v>0</v>
      </c>
      <c r="Z13" s="130" t="n">
        <v>-0.239202131914909</v>
      </c>
      <c r="AA13" s="130" t="n">
        <v>-0.348029543752022</v>
      </c>
      <c r="AB13" s="130" t="n">
        <v>0</v>
      </c>
      <c r="AC13" s="130" t="n">
        <v>-0.230804236399354</v>
      </c>
      <c r="AD13" s="130" t="n">
        <v>0</v>
      </c>
      <c r="AE13" s="130" t="n">
        <v>0</v>
      </c>
      <c r="AF13" s="130" t="n">
        <v>0.118581237961318</v>
      </c>
      <c r="AG13" s="130" t="n">
        <v>0.105804831019279</v>
      </c>
      <c r="AH13" s="130" t="n">
        <v>-0.198787133419229</v>
      </c>
      <c r="AI13" s="130" t="n">
        <v>0.142135153904879</v>
      </c>
      <c r="AJ13" s="130" t="n">
        <v>0</v>
      </c>
      <c r="AK13" s="130" t="n">
        <v>-0.26387715749257</v>
      </c>
      <c r="AL13" s="130" t="n">
        <v>0.17949235273361</v>
      </c>
      <c r="AM13" s="130" t="n">
        <v>-0.170235290646364</v>
      </c>
      <c r="AN13" s="130" t="n">
        <v>-0.279314608514927</v>
      </c>
      <c r="AO13" s="130" t="n">
        <v>-0.255864028610357</v>
      </c>
      <c r="AP13" s="130" t="n">
        <v>-0.245438968916239</v>
      </c>
      <c r="AQ13" s="130" t="n">
        <v>0</v>
      </c>
      <c r="AR13" s="130" t="n">
        <v>-0.167048988720181</v>
      </c>
      <c r="AS13" s="130" t="n">
        <v>-0.332049777461042</v>
      </c>
      <c r="AT13" s="130" t="n">
        <v>0</v>
      </c>
      <c r="AU13" s="130" t="n">
        <v>0</v>
      </c>
      <c r="AV13" s="130" t="n">
        <v>0</v>
      </c>
      <c r="AW13" s="130" t="n">
        <v>0</v>
      </c>
      <c r="AX13" s="130" t="n">
        <v>-0.142118482897526</v>
      </c>
      <c r="AY13" s="130" t="n">
        <v>-0.160541585560422</v>
      </c>
      <c r="AZ13" s="130" t="n">
        <v>-0.375040185112587</v>
      </c>
      <c r="BA13" s="130" t="n">
        <v>0</v>
      </c>
      <c r="BB13" s="130" t="n">
        <v>-0.590910997597694</v>
      </c>
      <c r="BC13" s="130" t="n">
        <v>-0.126342341143608</v>
      </c>
      <c r="BD13" s="130" t="n">
        <v>-0.224621519443938</v>
      </c>
      <c r="BE13" s="130" t="n">
        <v>-0.257990278975346</v>
      </c>
      <c r="BF13" s="131"/>
      <c r="BG13" s="117"/>
      <c r="BH13" s="117"/>
      <c r="BI13" s="117"/>
      <c r="BK13" s="117"/>
      <c r="BL13" s="117"/>
      <c r="BM13" s="117"/>
      <c r="BN13" s="117"/>
      <c r="BO13" s="117"/>
      <c r="BP13" s="117"/>
      <c r="BQ13" s="117"/>
      <c r="BR13" s="117"/>
      <c r="BS13" s="117"/>
      <c r="BT13" s="117"/>
      <c r="BU13" s="117"/>
      <c r="BV13" s="117"/>
      <c r="BW13" s="117"/>
      <c r="BX13" s="117"/>
      <c r="BY13" s="117"/>
      <c r="BZ13" s="117"/>
      <c r="CA13" s="117"/>
      <c r="CB13" s="117"/>
      <c r="CC13" s="117"/>
      <c r="CD13" s="117"/>
      <c r="CE13" s="117"/>
      <c r="CF13" s="117"/>
      <c r="CG13" s="117"/>
      <c r="CH13" s="117"/>
      <c r="CI13" s="117"/>
      <c r="CJ13" s="117"/>
      <c r="CK13" s="117"/>
      <c r="CL13" s="117"/>
      <c r="CM13" s="117"/>
      <c r="CN13" s="117"/>
      <c r="CO13" s="117"/>
      <c r="CP13" s="117"/>
      <c r="CQ13" s="117"/>
      <c r="CR13" s="117"/>
      <c r="CS13" s="122"/>
      <c r="CT13" s="123"/>
      <c r="CU13" s="123"/>
      <c r="CV13" s="124"/>
      <c r="CW13" s="125"/>
      <c r="CX13" s="123"/>
      <c r="CY13" s="122"/>
      <c r="CZ13" s="122"/>
      <c r="DA13" s="122"/>
      <c r="DB13" s="126"/>
      <c r="DC13" s="126"/>
      <c r="DD13" s="122"/>
      <c r="DE13" s="122"/>
      <c r="DF13" s="122"/>
      <c r="DG13" s="122"/>
    </row>
    <row r="14" s="116" customFormat="true" ht="13.2" hidden="false" customHeight="false" outlineLevel="0" collapsed="false">
      <c r="F14" s="117"/>
      <c r="R14" s="118"/>
      <c r="S14" s="118"/>
      <c r="T14" s="118"/>
      <c r="U14" s="132"/>
      <c r="V14" s="129"/>
      <c r="W14" s="133" t="s">
        <v>341</v>
      </c>
      <c r="X14" s="130" t="n">
        <v>-0.387724522739109</v>
      </c>
      <c r="Y14" s="130" t="n">
        <v>-2.48241169398792</v>
      </c>
      <c r="Z14" s="130"/>
      <c r="AA14" s="130" t="n">
        <v>1.40340918588252</v>
      </c>
      <c r="AB14" s="130" t="n">
        <v>0.437351897882255</v>
      </c>
      <c r="AC14" s="130"/>
      <c r="AD14" s="130"/>
      <c r="AE14" s="130"/>
      <c r="AF14" s="130"/>
      <c r="AG14" s="130" t="n">
        <v>9.58982810558242</v>
      </c>
      <c r="AH14" s="130" t="n">
        <v>0.140085887181774</v>
      </c>
      <c r="AI14" s="130" t="n">
        <v>0.551462585741984</v>
      </c>
      <c r="AJ14" s="130" t="n">
        <v>10.3325472069655</v>
      </c>
      <c r="AK14" s="130" t="n">
        <v>0.115594994468857</v>
      </c>
      <c r="AL14" s="130"/>
      <c r="AM14" s="130" t="n">
        <v>0.54474066015826</v>
      </c>
      <c r="AN14" s="130" t="n">
        <v>11.8403074829758</v>
      </c>
      <c r="AO14" s="130" t="n">
        <v>7.75717923057772</v>
      </c>
      <c r="AP14" s="130" t="n">
        <v>-0.821680378379461</v>
      </c>
      <c r="AQ14" s="130" t="n">
        <v>4.28096365225037</v>
      </c>
      <c r="AR14" s="130" t="n">
        <v>0.169856956519422</v>
      </c>
      <c r="AS14" s="130"/>
      <c r="AT14" s="130" t="n">
        <v>-8.39277411192508</v>
      </c>
      <c r="AU14" s="130" t="n">
        <v>3.71912485342472</v>
      </c>
      <c r="AV14" s="130" t="n">
        <v>-0.681176108027026</v>
      </c>
      <c r="AW14" s="130"/>
      <c r="AX14" s="130"/>
      <c r="AY14" s="130" t="n">
        <v>-10.0328810115337</v>
      </c>
      <c r="AZ14" s="130" t="n">
        <v>10.2210429199266</v>
      </c>
      <c r="BA14" s="130"/>
      <c r="BB14" s="130" t="n">
        <v>-6.68533861337574</v>
      </c>
      <c r="BC14" s="130" t="n">
        <v>-3.38329317086476</v>
      </c>
      <c r="BD14" s="130" t="n">
        <v>-1.93413507997122</v>
      </c>
      <c r="BE14" s="130"/>
      <c r="BF14" s="131"/>
      <c r="BG14" s="117"/>
      <c r="BH14" s="117"/>
      <c r="BI14" s="117"/>
      <c r="BJ14" s="134" t="s">
        <v>342</v>
      </c>
      <c r="BK14" s="117"/>
      <c r="BL14" s="117"/>
      <c r="BM14" s="117"/>
      <c r="BN14" s="117"/>
      <c r="BO14" s="117"/>
      <c r="BP14" s="117"/>
      <c r="BQ14" s="117"/>
      <c r="BR14" s="117"/>
      <c r="BS14" s="117"/>
      <c r="BT14" s="117"/>
      <c r="BU14" s="117"/>
      <c r="BV14" s="117"/>
      <c r="BW14" s="117"/>
      <c r="BX14" s="117"/>
      <c r="BY14" s="117"/>
      <c r="BZ14" s="117"/>
      <c r="CA14" s="117"/>
      <c r="CB14" s="117"/>
      <c r="CC14" s="117"/>
      <c r="CD14" s="117"/>
      <c r="CE14" s="117"/>
      <c r="CF14" s="117"/>
      <c r="CG14" s="117"/>
      <c r="CH14" s="117"/>
      <c r="CI14" s="117"/>
      <c r="CJ14" s="117"/>
      <c r="CK14" s="117"/>
      <c r="CL14" s="117"/>
      <c r="CM14" s="117"/>
      <c r="CN14" s="117"/>
      <c r="CO14" s="117"/>
      <c r="CP14" s="117"/>
      <c r="CQ14" s="117"/>
      <c r="CR14" s="117"/>
      <c r="CS14" s="122"/>
      <c r="CT14" s="123"/>
      <c r="CU14" s="123"/>
      <c r="CV14" s="124"/>
      <c r="CW14" s="125"/>
      <c r="CX14" s="123"/>
      <c r="CY14" s="122"/>
      <c r="CZ14" s="122"/>
      <c r="DA14" s="122"/>
      <c r="DB14" s="126"/>
      <c r="DC14" s="126"/>
      <c r="DD14" s="122"/>
      <c r="DE14" s="122"/>
      <c r="DF14" s="122"/>
      <c r="DG14" s="122"/>
    </row>
    <row r="15" s="116" customFormat="true" ht="13.2" hidden="false" customHeight="false" outlineLevel="0" collapsed="false">
      <c r="F15" s="117"/>
      <c r="R15" s="118"/>
      <c r="S15" s="118"/>
      <c r="T15" s="118"/>
      <c r="U15" s="132"/>
      <c r="V15" s="129"/>
      <c r="W15" s="133" t="s">
        <v>343</v>
      </c>
      <c r="X15" s="130" t="n">
        <v>-1.87358682724566</v>
      </c>
      <c r="Y15" s="130" t="n">
        <v>-3.68862248605019</v>
      </c>
      <c r="Z15" s="130"/>
      <c r="AA15" s="130" t="n">
        <v>1.10908984623897</v>
      </c>
      <c r="AB15" s="130" t="n">
        <v>-0.220923198999761</v>
      </c>
      <c r="AC15" s="130"/>
      <c r="AD15" s="130"/>
      <c r="AE15" s="130"/>
      <c r="AF15" s="130"/>
      <c r="AG15" s="130" t="n">
        <v>9.51899006168393</v>
      </c>
      <c r="AH15" s="130" t="n">
        <v>0.822879348077733</v>
      </c>
      <c r="AI15" s="130" t="n">
        <v>0.251067275639242</v>
      </c>
      <c r="AJ15" s="130" t="n">
        <v>8.74904996359729</v>
      </c>
      <c r="AK15" s="130" t="n">
        <v>2.55200480943569</v>
      </c>
      <c r="AL15" s="130"/>
      <c r="AM15" s="130" t="n">
        <v>0.214089022397018</v>
      </c>
      <c r="AN15" s="130" t="n">
        <v>8.33408944630825</v>
      </c>
      <c r="AO15" s="130" t="n">
        <v>7.5763438089894</v>
      </c>
      <c r="AP15" s="130" t="n">
        <v>0.600668239349388</v>
      </c>
      <c r="AQ15" s="130" t="n">
        <v>5.96840188831387</v>
      </c>
      <c r="AR15" s="130" t="n">
        <v>0.148931406186819</v>
      </c>
      <c r="AS15" s="130"/>
      <c r="AT15" s="130" t="n">
        <v>-0.263699245359768</v>
      </c>
      <c r="AU15" s="130" t="n">
        <v>2.9022310807996</v>
      </c>
      <c r="AV15" s="130" t="n">
        <v>-1.47559097438848</v>
      </c>
      <c r="AW15" s="130"/>
      <c r="AX15" s="130"/>
      <c r="AY15" s="130" t="n">
        <v>-11.5668546225147</v>
      </c>
      <c r="AZ15" s="130" t="n">
        <v>9.8176857547262</v>
      </c>
      <c r="BA15" s="130"/>
      <c r="BB15" s="130" t="n">
        <v>-7.79392212918357</v>
      </c>
      <c r="BC15" s="130" t="n">
        <v>-2.31549018701399</v>
      </c>
      <c r="BD15" s="130" t="n">
        <v>-0.896706250924703</v>
      </c>
      <c r="BE15" s="130"/>
      <c r="BF15" s="131"/>
      <c r="BG15" s="117"/>
      <c r="BH15" s="117"/>
      <c r="BI15" s="117"/>
      <c r="BK15" s="135" t="s">
        <v>70</v>
      </c>
      <c r="BL15" s="135" t="s">
        <v>73</v>
      </c>
      <c r="BM15" s="135" t="s">
        <v>76</v>
      </c>
      <c r="BN15" s="135" t="s">
        <v>79</v>
      </c>
      <c r="BO15" s="135" t="s">
        <v>85</v>
      </c>
      <c r="BP15" s="135" t="s">
        <v>88</v>
      </c>
      <c r="BQ15" s="135" t="s">
        <v>294</v>
      </c>
      <c r="BR15" s="135" t="s">
        <v>91</v>
      </c>
      <c r="BS15" s="135" t="s">
        <v>94</v>
      </c>
      <c r="BT15" s="135" t="s">
        <v>97</v>
      </c>
      <c r="BU15" s="135" t="s">
        <v>100</v>
      </c>
      <c r="BV15" s="135" t="s">
        <v>103</v>
      </c>
      <c r="BW15" s="135" t="s">
        <v>106</v>
      </c>
      <c r="BX15" s="135" t="s">
        <v>109</v>
      </c>
      <c r="BY15" s="135" t="s">
        <v>112</v>
      </c>
      <c r="BZ15" s="135" t="s">
        <v>115</v>
      </c>
      <c r="CA15" s="135" t="s">
        <v>118</v>
      </c>
      <c r="CB15" s="135" t="s">
        <v>121</v>
      </c>
      <c r="CC15" s="135" t="s">
        <v>124</v>
      </c>
      <c r="CD15" s="135" t="s">
        <v>127</v>
      </c>
      <c r="CE15" s="135" t="s">
        <v>130</v>
      </c>
      <c r="CF15" s="135" t="s">
        <v>133</v>
      </c>
      <c r="CG15" s="135" t="s">
        <v>136</v>
      </c>
      <c r="CH15" s="135" t="s">
        <v>139</v>
      </c>
      <c r="CI15" s="135" t="s">
        <v>142</v>
      </c>
      <c r="CJ15" s="135" t="s">
        <v>145</v>
      </c>
      <c r="CK15" s="135" t="s">
        <v>148</v>
      </c>
      <c r="CL15" s="135" t="s">
        <v>151</v>
      </c>
      <c r="CM15" s="135" t="s">
        <v>154</v>
      </c>
      <c r="CN15" s="135" t="s">
        <v>157</v>
      </c>
      <c r="CO15" s="135" t="s">
        <v>160</v>
      </c>
      <c r="CP15" s="135" t="s">
        <v>163</v>
      </c>
      <c r="CQ15" s="135" t="s">
        <v>166</v>
      </c>
      <c r="CR15" s="135" t="s">
        <v>169</v>
      </c>
      <c r="CS15" s="122"/>
      <c r="CT15" s="123"/>
      <c r="CU15" s="123"/>
      <c r="CV15" s="124"/>
      <c r="CW15" s="125"/>
      <c r="CX15" s="123"/>
      <c r="CY15" s="122"/>
      <c r="CZ15" s="122"/>
      <c r="DA15" s="122"/>
      <c r="DB15" s="126"/>
      <c r="DC15" s="126"/>
      <c r="DD15" s="122"/>
      <c r="DE15" s="122"/>
      <c r="DF15" s="122"/>
      <c r="DG15" s="122"/>
    </row>
    <row r="16" s="116" customFormat="true" ht="13.2" hidden="false" customHeight="false" outlineLevel="0" collapsed="false">
      <c r="F16" s="117"/>
      <c r="R16" s="118"/>
      <c r="S16" s="118"/>
      <c r="T16" s="118"/>
      <c r="U16" s="132"/>
      <c r="V16" s="129"/>
      <c r="W16" s="133" t="s">
        <v>344</v>
      </c>
      <c r="X16" s="130" t="n">
        <v>0.367712436718559</v>
      </c>
      <c r="Y16" s="130" t="n">
        <v>-0.395696114426591</v>
      </c>
      <c r="Z16" s="130"/>
      <c r="AA16" s="130" t="n">
        <v>0.790752619058774</v>
      </c>
      <c r="AB16" s="130" t="n">
        <v>0.88835969780868</v>
      </c>
      <c r="AC16" s="130"/>
      <c r="AD16" s="130"/>
      <c r="AE16" s="130"/>
      <c r="AF16" s="130"/>
      <c r="AG16" s="130" t="n">
        <v>1.8567404920218</v>
      </c>
      <c r="AH16" s="130" t="n">
        <v>1.02723561096515</v>
      </c>
      <c r="AI16" s="130" t="n">
        <v>-0.247448608436198</v>
      </c>
      <c r="AJ16" s="130" t="n">
        <v>6.09101493887921</v>
      </c>
      <c r="AK16" s="130" t="n">
        <v>-1.02834929029473</v>
      </c>
      <c r="AL16" s="130"/>
      <c r="AM16" s="130" t="n">
        <v>-1.05286600187774</v>
      </c>
      <c r="AN16" s="130" t="n">
        <v>9.6103062379431</v>
      </c>
      <c r="AO16" s="130" t="n">
        <v>1.52911284139132</v>
      </c>
      <c r="AP16" s="130" t="n">
        <v>0.381522854274029</v>
      </c>
      <c r="AQ16" s="130" t="n">
        <v>-2.89275380761597</v>
      </c>
      <c r="AR16" s="130" t="n">
        <v>0.114898291810409</v>
      </c>
      <c r="AS16" s="130"/>
      <c r="AT16" s="130" t="n">
        <v>-6.33102110900267</v>
      </c>
      <c r="AU16" s="130" t="n">
        <v>2.76955653352151</v>
      </c>
      <c r="AV16" s="130" t="n">
        <v>-7.89446855613928</v>
      </c>
      <c r="AW16" s="130"/>
      <c r="AX16" s="130"/>
      <c r="AY16" s="130" t="n">
        <v>-1.76593602962162</v>
      </c>
      <c r="AZ16" s="130" t="n">
        <v>2.09904514534698</v>
      </c>
      <c r="BA16" s="130"/>
      <c r="BB16" s="130" t="n">
        <v>-7.01082662144163</v>
      </c>
      <c r="BC16" s="130" t="n">
        <v>0.0808881393995519</v>
      </c>
      <c r="BD16" s="130" t="n">
        <v>-0.920636107383297</v>
      </c>
      <c r="BE16" s="130"/>
      <c r="BF16" s="131"/>
      <c r="BG16" s="117"/>
      <c r="BH16" s="117"/>
      <c r="BI16" s="117" t="n">
        <f aca="false">SUM(BK16:CR16)</f>
        <v>34</v>
      </c>
      <c r="BJ16" s="117" t="s">
        <v>345</v>
      </c>
      <c r="BK16" s="117" t="n">
        <v>1</v>
      </c>
      <c r="BL16" s="117" t="n">
        <v>1</v>
      </c>
      <c r="BM16" s="117" t="n">
        <v>1</v>
      </c>
      <c r="BN16" s="117" t="n">
        <v>1</v>
      </c>
      <c r="BO16" s="117" t="n">
        <v>1</v>
      </c>
      <c r="BP16" s="117" t="n">
        <v>1</v>
      </c>
      <c r="BQ16" s="117" t="n">
        <v>1</v>
      </c>
      <c r="BR16" s="117" t="n">
        <v>1</v>
      </c>
      <c r="BS16" s="117" t="n">
        <v>1</v>
      </c>
      <c r="BT16" s="117" t="n">
        <v>1</v>
      </c>
      <c r="BU16" s="117" t="n">
        <v>1</v>
      </c>
      <c r="BV16" s="117" t="n">
        <v>1</v>
      </c>
      <c r="BW16" s="117" t="n">
        <v>1</v>
      </c>
      <c r="BX16" s="117" t="n">
        <v>1</v>
      </c>
      <c r="BY16" s="117" t="n">
        <v>1</v>
      </c>
      <c r="BZ16" s="117" t="n">
        <v>1</v>
      </c>
      <c r="CA16" s="117" t="n">
        <v>1</v>
      </c>
      <c r="CB16" s="117" t="n">
        <v>1</v>
      </c>
      <c r="CC16" s="117" t="n">
        <v>1</v>
      </c>
      <c r="CD16" s="117" t="n">
        <v>1</v>
      </c>
      <c r="CE16" s="117" t="n">
        <v>1</v>
      </c>
      <c r="CF16" s="117" t="n">
        <v>1</v>
      </c>
      <c r="CG16" s="117" t="n">
        <v>1</v>
      </c>
      <c r="CH16" s="117" t="n">
        <v>1</v>
      </c>
      <c r="CI16" s="117" t="n">
        <v>1</v>
      </c>
      <c r="CJ16" s="117" t="n">
        <v>1</v>
      </c>
      <c r="CK16" s="117" t="n">
        <v>1</v>
      </c>
      <c r="CL16" s="117" t="n">
        <v>1</v>
      </c>
      <c r="CM16" s="117" t="n">
        <v>1</v>
      </c>
      <c r="CN16" s="117" t="n">
        <v>1</v>
      </c>
      <c r="CO16" s="117" t="n">
        <v>1</v>
      </c>
      <c r="CP16" s="117" t="n">
        <v>1</v>
      </c>
      <c r="CQ16" s="117" t="n">
        <v>1</v>
      </c>
      <c r="CR16" s="117" t="n">
        <v>1</v>
      </c>
      <c r="CS16" s="122"/>
      <c r="CT16" s="123"/>
      <c r="CU16" s="123"/>
      <c r="CV16" s="124"/>
      <c r="CW16" s="125"/>
      <c r="CX16" s="123"/>
      <c r="CY16" s="122"/>
      <c r="CZ16" s="122"/>
      <c r="DA16" s="122"/>
      <c r="DB16" s="126"/>
      <c r="DC16" s="126"/>
      <c r="DD16" s="122"/>
      <c r="DE16" s="122"/>
      <c r="DF16" s="122"/>
      <c r="DG16" s="122"/>
    </row>
    <row r="17" s="116" customFormat="true" ht="13.2" hidden="false" customHeight="false" outlineLevel="0" collapsed="false">
      <c r="F17" s="117"/>
      <c r="R17" s="118"/>
      <c r="S17" s="118"/>
      <c r="T17" s="118"/>
      <c r="U17" s="132"/>
      <c r="V17" s="129"/>
      <c r="W17" s="133" t="s">
        <v>346</v>
      </c>
      <c r="X17" s="130" t="n">
        <v>0</v>
      </c>
      <c r="Y17" s="130" t="n">
        <v>0</v>
      </c>
      <c r="Z17" s="130" t="n">
        <v>0</v>
      </c>
      <c r="AA17" s="130" t="n">
        <v>0</v>
      </c>
      <c r="AB17" s="130" t="n">
        <v>0</v>
      </c>
      <c r="AC17" s="130" t="n">
        <v>0</v>
      </c>
      <c r="AD17" s="130" t="n">
        <v>0</v>
      </c>
      <c r="AE17" s="130" t="n">
        <v>0</v>
      </c>
      <c r="AF17" s="130" t="n">
        <v>0</v>
      </c>
      <c r="AG17" s="130" t="n">
        <v>0</v>
      </c>
      <c r="AH17" s="130" t="n">
        <v>0</v>
      </c>
      <c r="AI17" s="130" t="n">
        <v>0</v>
      </c>
      <c r="AJ17" s="130" t="n">
        <v>0</v>
      </c>
      <c r="AK17" s="130" t="n">
        <v>0</v>
      </c>
      <c r="AL17" s="130" t="n">
        <v>0</v>
      </c>
      <c r="AM17" s="130" t="n">
        <v>0</v>
      </c>
      <c r="AN17" s="130" t="n">
        <v>0</v>
      </c>
      <c r="AO17" s="130" t="n">
        <v>0</v>
      </c>
      <c r="AP17" s="130" t="n">
        <v>0</v>
      </c>
      <c r="AQ17" s="130" t="n">
        <v>0</v>
      </c>
      <c r="AR17" s="130" t="n">
        <v>0</v>
      </c>
      <c r="AS17" s="130" t="n">
        <v>0</v>
      </c>
      <c r="AT17" s="130" t="n">
        <v>0</v>
      </c>
      <c r="AU17" s="130" t="n">
        <v>0</v>
      </c>
      <c r="AV17" s="130" t="n">
        <v>0</v>
      </c>
      <c r="AW17" s="130" t="n">
        <v>0</v>
      </c>
      <c r="AX17" s="130" t="n">
        <v>0</v>
      </c>
      <c r="AY17" s="130" t="n">
        <v>0</v>
      </c>
      <c r="AZ17" s="130" t="n">
        <v>0</v>
      </c>
      <c r="BA17" s="130" t="n">
        <v>0</v>
      </c>
      <c r="BB17" s="130" t="n">
        <v>0</v>
      </c>
      <c r="BC17" s="130" t="n">
        <v>0</v>
      </c>
      <c r="BD17" s="130" t="n">
        <v>0</v>
      </c>
      <c r="BE17" s="130" t="n">
        <v>0</v>
      </c>
      <c r="BF17" s="131"/>
      <c r="BG17" s="117"/>
      <c r="BH17" s="117"/>
      <c r="BI17" s="117" t="n">
        <f aca="false">SUM(BK17:CR17)</f>
        <v>12</v>
      </c>
      <c r="BJ17" s="117" t="s">
        <v>347</v>
      </c>
      <c r="BK17" s="117" t="n">
        <v>0</v>
      </c>
      <c r="BL17" s="117" t="n">
        <v>0</v>
      </c>
      <c r="BM17" s="136" t="n">
        <v>1</v>
      </c>
      <c r="BN17" s="136" t="n">
        <v>1</v>
      </c>
      <c r="BO17" s="117" t="n">
        <v>0</v>
      </c>
      <c r="BP17" s="117" t="n">
        <v>0</v>
      </c>
      <c r="BQ17" s="117" t="n">
        <v>0</v>
      </c>
      <c r="BR17" s="117" t="n">
        <v>0</v>
      </c>
      <c r="BS17" s="117" t="n">
        <v>0</v>
      </c>
      <c r="BT17" s="117" t="n">
        <v>0</v>
      </c>
      <c r="BU17" s="136" t="n">
        <v>1</v>
      </c>
      <c r="BV17" s="117" t="n">
        <v>0</v>
      </c>
      <c r="BW17" s="117" t="n">
        <v>0</v>
      </c>
      <c r="BX17" s="117" t="n">
        <v>0</v>
      </c>
      <c r="BY17" s="117" t="n">
        <v>0</v>
      </c>
      <c r="BZ17" s="117" t="n">
        <v>0</v>
      </c>
      <c r="CA17" s="117" t="n">
        <v>0</v>
      </c>
      <c r="CB17" s="136" t="n">
        <v>1</v>
      </c>
      <c r="CC17" s="117" t="n">
        <v>0</v>
      </c>
      <c r="CD17" s="117" t="n">
        <v>0</v>
      </c>
      <c r="CE17" s="136" t="n">
        <v>1</v>
      </c>
      <c r="CF17" s="136" t="n">
        <v>1</v>
      </c>
      <c r="CG17" s="136" t="n">
        <v>1</v>
      </c>
      <c r="CH17" s="117" t="n">
        <v>0</v>
      </c>
      <c r="CI17" s="117" t="n">
        <v>0</v>
      </c>
      <c r="CJ17" s="117" t="n">
        <v>0</v>
      </c>
      <c r="CK17" s="117" t="n">
        <v>0</v>
      </c>
      <c r="CL17" s="136" t="n">
        <v>1</v>
      </c>
      <c r="CM17" s="136" t="n">
        <v>1</v>
      </c>
      <c r="CN17" s="117" t="n">
        <v>0</v>
      </c>
      <c r="CO17" s="136" t="n">
        <v>1</v>
      </c>
      <c r="CP17" s="136" t="n">
        <v>1</v>
      </c>
      <c r="CQ17" s="136" t="n">
        <v>1</v>
      </c>
      <c r="CR17" s="117" t="n">
        <v>0</v>
      </c>
      <c r="CS17" s="122"/>
      <c r="CT17" s="123"/>
      <c r="CU17" s="123"/>
      <c r="CV17" s="124"/>
      <c r="CW17" s="125"/>
      <c r="CX17" s="123"/>
      <c r="CY17" s="122"/>
      <c r="CZ17" s="122"/>
      <c r="DA17" s="122"/>
      <c r="DB17" s="126"/>
      <c r="DC17" s="126"/>
      <c r="DD17" s="122"/>
      <c r="DE17" s="122"/>
      <c r="DF17" s="122"/>
      <c r="DG17" s="122"/>
    </row>
    <row r="18" s="116" customFormat="true" ht="13.2" hidden="false" customHeight="false" outlineLevel="0" collapsed="false">
      <c r="F18" s="117"/>
      <c r="R18" s="118"/>
      <c r="S18" s="118"/>
      <c r="T18" s="118"/>
      <c r="U18" s="132"/>
      <c r="V18" s="129"/>
      <c r="W18" s="133" t="s">
        <v>348</v>
      </c>
      <c r="X18" s="130" t="n">
        <v>0.626830570410842</v>
      </c>
      <c r="Y18" s="130" t="n">
        <v>-2.3303653989311</v>
      </c>
      <c r="Z18" s="130"/>
      <c r="AA18" s="130" t="n">
        <v>0.776738272066692</v>
      </c>
      <c r="AB18" s="130" t="n">
        <v>0.17171265702681</v>
      </c>
      <c r="AC18" s="130"/>
      <c r="AD18" s="130"/>
      <c r="AE18" s="130"/>
      <c r="AF18" s="130"/>
      <c r="AG18" s="130" t="n">
        <v>9.8274469363041</v>
      </c>
      <c r="AH18" s="130" t="n">
        <v>0.65659860407683</v>
      </c>
      <c r="AI18" s="130" t="n">
        <v>1.15513297377234</v>
      </c>
      <c r="AJ18" s="130" t="n">
        <v>7.38985771239628</v>
      </c>
      <c r="AK18" s="130" t="n">
        <v>2.29411164829398</v>
      </c>
      <c r="AL18" s="130"/>
      <c r="AM18" s="130" t="n">
        <v>1.13690086523235</v>
      </c>
      <c r="AN18" s="130" t="n">
        <v>10.2637973686626</v>
      </c>
      <c r="AO18" s="130" t="n">
        <v>8.70249397255586</v>
      </c>
      <c r="AP18" s="130" t="n">
        <v>1.21744276751333</v>
      </c>
      <c r="AQ18" s="130" t="n">
        <v>9.45089417901026</v>
      </c>
      <c r="AR18" s="130" t="n">
        <v>0.31451269552899</v>
      </c>
      <c r="AS18" s="130"/>
      <c r="AT18" s="130" t="n">
        <v>1.41286872624984</v>
      </c>
      <c r="AU18" s="130" t="n">
        <v>3.03105593456873</v>
      </c>
      <c r="AV18" s="130" t="n">
        <v>1.40015807355002</v>
      </c>
      <c r="AW18" s="130"/>
      <c r="AX18" s="130"/>
      <c r="AY18" s="130" t="n">
        <v>-2.03444771811816</v>
      </c>
      <c r="AZ18" s="130" t="n">
        <v>11.8308148130189</v>
      </c>
      <c r="BA18" s="130"/>
      <c r="BB18" s="130" t="n">
        <v>0.272890481765165</v>
      </c>
      <c r="BC18" s="130" t="n">
        <v>-0.386409632108446</v>
      </c>
      <c r="BD18" s="130" t="n">
        <v>0.733937328531429</v>
      </c>
      <c r="BE18" s="130"/>
      <c r="BF18" s="131"/>
      <c r="BG18" s="117"/>
      <c r="BH18" s="117"/>
      <c r="BI18" s="137" t="n">
        <f aca="false">SUM(BK18:CR18)</f>
        <v>6</v>
      </c>
      <c r="BJ18" s="137" t="s">
        <v>349</v>
      </c>
      <c r="BK18" s="138" t="n">
        <v>1</v>
      </c>
      <c r="BL18" s="137" t="n">
        <v>0</v>
      </c>
      <c r="BM18" s="137" t="n">
        <v>0</v>
      </c>
      <c r="BN18" s="137" t="n">
        <v>0</v>
      </c>
      <c r="BO18" s="137" t="n">
        <v>0</v>
      </c>
      <c r="BP18" s="137" t="n">
        <v>0</v>
      </c>
      <c r="BQ18" s="138" t="n">
        <v>1</v>
      </c>
      <c r="BR18" s="137" t="n">
        <v>0</v>
      </c>
      <c r="BS18" s="137" t="n">
        <v>0</v>
      </c>
      <c r="BT18" s="137" t="n">
        <v>0</v>
      </c>
      <c r="BU18" s="137" t="n">
        <v>0</v>
      </c>
      <c r="BV18" s="138" t="n">
        <v>1</v>
      </c>
      <c r="BW18" s="138" t="n">
        <v>1</v>
      </c>
      <c r="BX18" s="137" t="n">
        <v>0</v>
      </c>
      <c r="BY18" s="138" t="n">
        <v>1</v>
      </c>
      <c r="BZ18" s="137" t="n">
        <v>0</v>
      </c>
      <c r="CA18" s="137" t="n">
        <v>0</v>
      </c>
      <c r="CB18" s="137" t="n">
        <v>0</v>
      </c>
      <c r="CC18" s="138" t="n">
        <v>1</v>
      </c>
      <c r="CD18" s="137" t="n">
        <v>0</v>
      </c>
      <c r="CE18" s="137" t="n">
        <v>0</v>
      </c>
      <c r="CF18" s="137" t="n">
        <v>0</v>
      </c>
      <c r="CG18" s="137" t="n">
        <v>0</v>
      </c>
      <c r="CH18" s="137" t="n">
        <v>0</v>
      </c>
      <c r="CI18" s="137" t="n">
        <v>0</v>
      </c>
      <c r="CJ18" s="137" t="n">
        <v>0</v>
      </c>
      <c r="CK18" s="137" t="n">
        <v>0</v>
      </c>
      <c r="CL18" s="137" t="n">
        <v>0</v>
      </c>
      <c r="CM18" s="137" t="n">
        <v>0</v>
      </c>
      <c r="CN18" s="137" t="n">
        <v>0</v>
      </c>
      <c r="CO18" s="137" t="n">
        <v>0</v>
      </c>
      <c r="CP18" s="137" t="n">
        <v>0</v>
      </c>
      <c r="CQ18" s="137" t="n">
        <v>0</v>
      </c>
      <c r="CR18" s="137" t="n">
        <v>0</v>
      </c>
      <c r="CS18" s="122"/>
      <c r="CT18" s="123"/>
      <c r="CU18" s="123"/>
      <c r="CV18" s="124"/>
      <c r="CW18" s="125"/>
      <c r="CX18" s="123"/>
      <c r="CY18" s="122"/>
      <c r="CZ18" s="122"/>
      <c r="DA18" s="122"/>
      <c r="DB18" s="126"/>
      <c r="DC18" s="126"/>
      <c r="DD18" s="122"/>
      <c r="DE18" s="122"/>
      <c r="DF18" s="122"/>
      <c r="DG18" s="122"/>
    </row>
    <row r="19" s="116" customFormat="true" ht="13.2" hidden="false" customHeight="false" outlineLevel="0" collapsed="false">
      <c r="F19" s="117"/>
      <c r="R19" s="118"/>
      <c r="S19" s="118"/>
      <c r="T19" s="118"/>
      <c r="U19" s="132"/>
      <c r="V19" s="129"/>
      <c r="W19" s="133" t="s">
        <v>350</v>
      </c>
      <c r="X19" s="130" t="n">
        <v>-0.434510574491364</v>
      </c>
      <c r="Y19" s="130" t="n">
        <v>-1.8987059770892</v>
      </c>
      <c r="Z19" s="130"/>
      <c r="AA19" s="130" t="n">
        <v>8.82317709889941</v>
      </c>
      <c r="AB19" s="130" t="n">
        <v>0.0587817762616609</v>
      </c>
      <c r="AC19" s="130"/>
      <c r="AD19" s="130"/>
      <c r="AE19" s="130"/>
      <c r="AF19" s="130"/>
      <c r="AG19" s="130" t="n">
        <v>7.83341986907507</v>
      </c>
      <c r="AH19" s="130" t="n">
        <v>0.194921328259374</v>
      </c>
      <c r="AI19" s="130" t="n">
        <v>0.505719759879172</v>
      </c>
      <c r="AJ19" s="130" t="n">
        <v>6.86595305531248</v>
      </c>
      <c r="AK19" s="130" t="n">
        <v>0.629294475220346</v>
      </c>
      <c r="AL19" s="130"/>
      <c r="AM19" s="130" t="n">
        <v>1.2090987287268</v>
      </c>
      <c r="AN19" s="130" t="n">
        <v>8.37098452549299</v>
      </c>
      <c r="AO19" s="130" t="n">
        <v>4.75150548528036</v>
      </c>
      <c r="AP19" s="130" t="n">
        <v>-0.555006066274257</v>
      </c>
      <c r="AQ19" s="130" t="n">
        <v>9.11547288415973</v>
      </c>
      <c r="AR19" s="130" t="n">
        <v>-0.843952986189739</v>
      </c>
      <c r="AS19" s="130"/>
      <c r="AT19" s="130" t="n">
        <v>0.0481037075346347</v>
      </c>
      <c r="AU19" s="130" t="n">
        <v>2.07070589593658</v>
      </c>
      <c r="AV19" s="130" t="n">
        <v>0.811218962822774</v>
      </c>
      <c r="AW19" s="130"/>
      <c r="AX19" s="130"/>
      <c r="AY19" s="130" t="n">
        <v>0.727285918988586</v>
      </c>
      <c r="AZ19" s="130" t="n">
        <v>-0.519229093043123</v>
      </c>
      <c r="BA19" s="130"/>
      <c r="BB19" s="130" t="n">
        <v>0.809842106580131</v>
      </c>
      <c r="BC19" s="130" t="n">
        <v>-0.922188645806234</v>
      </c>
      <c r="BD19" s="130" t="n">
        <v>-0.251092678410163</v>
      </c>
      <c r="BE19" s="130"/>
      <c r="BF19" s="131"/>
      <c r="BG19" s="117"/>
      <c r="BH19" s="117"/>
      <c r="BI19" s="117"/>
      <c r="BJ19" s="117"/>
      <c r="BK19" s="117"/>
      <c r="BL19" s="117"/>
      <c r="BM19" s="136"/>
      <c r="BN19" s="117"/>
      <c r="BO19" s="136"/>
      <c r="BP19" s="136"/>
      <c r="BQ19" s="117"/>
      <c r="BR19" s="136"/>
      <c r="BS19" s="117"/>
      <c r="BT19" s="117"/>
      <c r="BU19" s="136"/>
      <c r="BV19" s="117"/>
      <c r="BW19" s="117"/>
      <c r="BX19" s="117"/>
      <c r="BY19" s="117"/>
      <c r="BZ19" s="117"/>
      <c r="CA19" s="117"/>
      <c r="CB19" s="117"/>
      <c r="CC19" s="117"/>
      <c r="CD19" s="117"/>
      <c r="CE19" s="136"/>
      <c r="CF19" s="136"/>
      <c r="CG19" s="117"/>
      <c r="CH19" s="117"/>
      <c r="CI19" s="117"/>
      <c r="CJ19" s="117"/>
      <c r="CK19" s="117"/>
      <c r="CL19" s="117"/>
      <c r="CM19" s="136"/>
      <c r="CN19" s="117"/>
      <c r="CO19" s="117"/>
      <c r="CP19" s="136"/>
      <c r="CQ19" s="136"/>
      <c r="CR19" s="117"/>
      <c r="CS19" s="122"/>
      <c r="CT19" s="123"/>
      <c r="CU19" s="123"/>
      <c r="CV19" s="124"/>
      <c r="CW19" s="125"/>
      <c r="CX19" s="123"/>
      <c r="CY19" s="122"/>
      <c r="CZ19" s="122"/>
      <c r="DA19" s="122"/>
      <c r="DB19" s="126"/>
      <c r="DC19" s="126"/>
      <c r="DD19" s="122"/>
      <c r="DE19" s="122"/>
      <c r="DF19" s="122"/>
      <c r="DG19" s="122"/>
    </row>
    <row r="20" s="116" customFormat="true" ht="13.2" hidden="false" customHeight="false" outlineLevel="0" collapsed="false">
      <c r="F20" s="117"/>
      <c r="R20" s="118"/>
      <c r="S20" s="118"/>
      <c r="T20" s="118"/>
      <c r="U20" s="132"/>
      <c r="V20" s="129"/>
      <c r="W20" s="133" t="s">
        <v>351</v>
      </c>
      <c r="X20" s="130" t="n">
        <v>-0.369581942795499</v>
      </c>
      <c r="Y20" s="130" t="n">
        <v>-2.94280664102049</v>
      </c>
      <c r="Z20" s="130"/>
      <c r="AA20" s="130" t="n">
        <v>9.96184416947229</v>
      </c>
      <c r="AB20" s="130" t="n">
        <v>13.4635518222727</v>
      </c>
      <c r="AC20" s="130"/>
      <c r="AD20" s="130"/>
      <c r="AE20" s="130"/>
      <c r="AF20" s="130"/>
      <c r="AG20" s="130" t="n">
        <v>8.5576242044887</v>
      </c>
      <c r="AH20" s="130" t="n">
        <v>0.243066785584405</v>
      </c>
      <c r="AI20" s="130" t="n">
        <v>1.51801579957172</v>
      </c>
      <c r="AJ20" s="130" t="n">
        <v>9.4705979034965</v>
      </c>
      <c r="AK20" s="130" t="n">
        <v>-5.21756326300128</v>
      </c>
      <c r="AL20" s="130"/>
      <c r="AM20" s="130" t="n">
        <v>0.159814960266025</v>
      </c>
      <c r="AN20" s="130" t="n">
        <v>3.52670925392256</v>
      </c>
      <c r="AO20" s="130" t="n">
        <v>8.11682854184516</v>
      </c>
      <c r="AP20" s="130" t="n">
        <v>-0.173038131778292</v>
      </c>
      <c r="AQ20" s="130" t="n">
        <v>6.34539541050104</v>
      </c>
      <c r="AR20" s="130" t="n">
        <v>-1.1103014341357</v>
      </c>
      <c r="AS20" s="130"/>
      <c r="AT20" s="130" t="n">
        <v>0.604810327719536</v>
      </c>
      <c r="AU20" s="130" t="n">
        <v>3.10499994631612</v>
      </c>
      <c r="AV20" s="130" t="n">
        <v>0.317136521991491</v>
      </c>
      <c r="AW20" s="130"/>
      <c r="AX20" s="130"/>
      <c r="AY20" s="130" t="n">
        <v>-8.9435794616238</v>
      </c>
      <c r="AZ20" s="130" t="n">
        <v>10.439781530094</v>
      </c>
      <c r="BA20" s="130"/>
      <c r="BB20" s="130" t="n">
        <v>1.02931917571256</v>
      </c>
      <c r="BC20" s="130" t="n">
        <v>-1.21481944217165</v>
      </c>
      <c r="BD20" s="130" t="n">
        <v>-0.86859451097574</v>
      </c>
      <c r="BE20" s="130"/>
      <c r="BF20" s="131"/>
      <c r="BG20" s="117"/>
      <c r="BH20" s="117"/>
      <c r="BI20" s="117"/>
      <c r="BJ20" s="117"/>
      <c r="BK20" s="117"/>
      <c r="BL20" s="136"/>
      <c r="BM20" s="136"/>
      <c r="BN20" s="136"/>
      <c r="BO20" s="117"/>
      <c r="BP20" s="117"/>
      <c r="BQ20" s="117"/>
      <c r="BR20" s="117"/>
      <c r="BS20" s="136"/>
      <c r="BT20" s="136"/>
      <c r="BU20" s="136"/>
      <c r="BV20" s="117"/>
      <c r="BW20" s="117"/>
      <c r="BX20" s="117"/>
      <c r="BY20" s="117"/>
      <c r="BZ20" s="136"/>
      <c r="CA20" s="136"/>
      <c r="CB20" s="136"/>
      <c r="CC20" s="117"/>
      <c r="CD20" s="136"/>
      <c r="CE20" s="136"/>
      <c r="CF20" s="117"/>
      <c r="CG20" s="136"/>
      <c r="CH20" s="117"/>
      <c r="CI20" s="117"/>
      <c r="CJ20" s="117"/>
      <c r="CK20" s="117"/>
      <c r="CL20" s="117"/>
      <c r="CM20" s="117"/>
      <c r="CN20" s="136"/>
      <c r="CO20" s="136"/>
      <c r="CP20" s="117"/>
      <c r="CQ20" s="117"/>
      <c r="CR20" s="117"/>
      <c r="CS20" s="122"/>
      <c r="CT20" s="123"/>
      <c r="CU20" s="123"/>
      <c r="CV20" s="124"/>
      <c r="CW20" s="125"/>
      <c r="CX20" s="123"/>
      <c r="CY20" s="122"/>
      <c r="CZ20" s="122"/>
      <c r="DA20" s="122"/>
      <c r="DB20" s="126"/>
      <c r="DC20" s="126"/>
      <c r="DD20" s="122"/>
      <c r="DE20" s="122"/>
      <c r="DF20" s="122"/>
      <c r="DG20" s="122"/>
    </row>
    <row r="21" s="116" customFormat="true" ht="13.2" hidden="false" customHeight="false" outlineLevel="0" collapsed="false">
      <c r="F21" s="117"/>
      <c r="R21" s="118"/>
      <c r="S21" s="118"/>
      <c r="T21" s="118"/>
      <c r="U21" s="132"/>
      <c r="V21" s="129"/>
      <c r="W21" s="133" t="s">
        <v>352</v>
      </c>
      <c r="X21" s="130" t="n">
        <v>-2.12872047436513</v>
      </c>
      <c r="Y21" s="130" t="n">
        <v>-0.438164520463873</v>
      </c>
      <c r="Z21" s="130"/>
      <c r="AA21" s="130" t="n">
        <v>12.2505767608444</v>
      </c>
      <c r="AB21" s="130" t="n">
        <v>11.2158020404856</v>
      </c>
      <c r="AC21" s="130"/>
      <c r="AD21" s="130"/>
      <c r="AE21" s="130"/>
      <c r="AF21" s="130"/>
      <c r="AG21" s="130" t="n">
        <v>7.72240481219907</v>
      </c>
      <c r="AH21" s="130" t="n">
        <v>-1.08905584798877</v>
      </c>
      <c r="AI21" s="130" t="n">
        <v>1.65186012088494</v>
      </c>
      <c r="AJ21" s="130" t="n">
        <v>1.13208679242902</v>
      </c>
      <c r="AK21" s="130" t="n">
        <v>-6.42452537945642</v>
      </c>
      <c r="AL21" s="130"/>
      <c r="AM21" s="130" t="n">
        <v>-0.00328127728239265</v>
      </c>
      <c r="AN21" s="130" t="n">
        <v>0.745257337774136</v>
      </c>
      <c r="AO21" s="130" t="n">
        <v>6.77397364154703</v>
      </c>
      <c r="AP21" s="130" t="n">
        <v>-3.01290901075981</v>
      </c>
      <c r="AQ21" s="130" t="n">
        <v>2.92264502770174</v>
      </c>
      <c r="AR21" s="130" t="n">
        <v>-7.79972167473374</v>
      </c>
      <c r="AS21" s="130"/>
      <c r="AT21" s="130" t="n">
        <v>-7.39598926653527</v>
      </c>
      <c r="AU21" s="130" t="n">
        <v>0.219159799496999</v>
      </c>
      <c r="AV21" s="130" t="n">
        <v>1.44628878269619</v>
      </c>
      <c r="AW21" s="130"/>
      <c r="AX21" s="130"/>
      <c r="AY21" s="130" t="n">
        <v>-7.53739341187481</v>
      </c>
      <c r="AZ21" s="130" t="n">
        <v>-0.0576732744601372</v>
      </c>
      <c r="BA21" s="130"/>
      <c r="BB21" s="130" t="n">
        <v>-2.25706893918635</v>
      </c>
      <c r="BC21" s="130" t="n">
        <v>-1.44778140102986</v>
      </c>
      <c r="BD21" s="130" t="n">
        <v>-0.791494091831876</v>
      </c>
      <c r="BE21" s="130"/>
      <c r="BF21" s="131"/>
      <c r="BG21" s="117"/>
      <c r="BH21" s="121"/>
      <c r="BI21" s="117" t="n">
        <f aca="false">SUM(BK21:CR21)</f>
        <v>12</v>
      </c>
      <c r="BJ21" s="117" t="s">
        <v>353</v>
      </c>
      <c r="BK21" s="117" t="n">
        <v>0</v>
      </c>
      <c r="BL21" s="117" t="n">
        <v>0</v>
      </c>
      <c r="BM21" s="136" t="n">
        <v>1</v>
      </c>
      <c r="BN21" s="136" t="n">
        <v>1</v>
      </c>
      <c r="BO21" s="136" t="n">
        <v>1</v>
      </c>
      <c r="BP21" s="117" t="n">
        <v>0</v>
      </c>
      <c r="BQ21" s="117" t="n">
        <v>0</v>
      </c>
      <c r="BR21" s="117" t="n">
        <v>0</v>
      </c>
      <c r="BS21" s="117" t="n">
        <v>0</v>
      </c>
      <c r="BT21" s="117" t="n">
        <v>0</v>
      </c>
      <c r="BU21" s="136" t="n">
        <v>1</v>
      </c>
      <c r="BV21" s="117" t="n">
        <v>0</v>
      </c>
      <c r="BW21" s="117" t="n">
        <v>0</v>
      </c>
      <c r="BX21" s="117" t="n">
        <v>0</v>
      </c>
      <c r="BY21" s="117" t="n">
        <v>0</v>
      </c>
      <c r="BZ21" s="117" t="n">
        <v>0</v>
      </c>
      <c r="CA21" s="117" t="n">
        <v>0</v>
      </c>
      <c r="CB21" s="136" t="n">
        <v>1</v>
      </c>
      <c r="CC21" s="117" t="n">
        <v>0</v>
      </c>
      <c r="CD21" s="136" t="n">
        <v>1</v>
      </c>
      <c r="CE21" s="117" t="n">
        <v>0</v>
      </c>
      <c r="CF21" s="136" t="n">
        <v>1</v>
      </c>
      <c r="CG21" s="117" t="n">
        <v>0</v>
      </c>
      <c r="CH21" s="117" t="n">
        <v>0</v>
      </c>
      <c r="CI21" s="117" t="n">
        <v>0</v>
      </c>
      <c r="CJ21" s="117" t="n">
        <v>0</v>
      </c>
      <c r="CK21" s="117" t="n">
        <v>0</v>
      </c>
      <c r="CL21" s="136" t="n">
        <v>1</v>
      </c>
      <c r="CM21" s="136" t="n">
        <v>1</v>
      </c>
      <c r="CN21" s="117" t="n">
        <v>0</v>
      </c>
      <c r="CO21" s="136" t="n">
        <v>1</v>
      </c>
      <c r="CP21" s="136" t="n">
        <v>1</v>
      </c>
      <c r="CQ21" s="117" t="n">
        <v>0</v>
      </c>
      <c r="CR21" s="136" t="n">
        <v>1</v>
      </c>
      <c r="CS21" s="122"/>
      <c r="CT21" s="123"/>
      <c r="CU21" s="123"/>
      <c r="CV21" s="124"/>
      <c r="CW21" s="125"/>
      <c r="CX21" s="123"/>
      <c r="CY21" s="122"/>
      <c r="CZ21" s="122"/>
      <c r="DA21" s="122"/>
      <c r="DB21" s="126"/>
      <c r="DC21" s="126"/>
      <c r="DD21" s="122"/>
      <c r="DE21" s="122"/>
      <c r="DF21" s="122"/>
      <c r="DG21" s="122"/>
    </row>
    <row r="22" s="116" customFormat="true" ht="12.6" hidden="false" customHeight="false" outlineLevel="0" collapsed="false">
      <c r="F22" s="117"/>
      <c r="R22" s="118"/>
      <c r="S22" s="118"/>
      <c r="T22" s="118"/>
      <c r="U22" s="119"/>
      <c r="V22" s="119"/>
      <c r="W22" s="120"/>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1"/>
      <c r="BG22" s="117"/>
      <c r="BH22" s="117"/>
      <c r="BI22" s="137" t="n">
        <f aca="false">SUM(BK22:CR22)</f>
        <v>12</v>
      </c>
      <c r="BJ22" s="137" t="s">
        <v>354</v>
      </c>
      <c r="BK22" s="138" t="n">
        <v>1</v>
      </c>
      <c r="BL22" s="137" t="n">
        <v>0</v>
      </c>
      <c r="BM22" s="137" t="n">
        <v>0</v>
      </c>
      <c r="BN22" s="137" t="n">
        <v>0</v>
      </c>
      <c r="BO22" s="137" t="n">
        <v>0</v>
      </c>
      <c r="BP22" s="137" t="n">
        <v>0</v>
      </c>
      <c r="BQ22" s="138" t="n">
        <v>1</v>
      </c>
      <c r="BR22" s="137" t="n">
        <v>0</v>
      </c>
      <c r="BS22" s="138" t="n">
        <v>1</v>
      </c>
      <c r="BT22" s="138" t="n">
        <v>1</v>
      </c>
      <c r="BU22" s="137" t="n">
        <v>0</v>
      </c>
      <c r="BV22" s="138" t="n">
        <v>1</v>
      </c>
      <c r="BW22" s="138" t="n">
        <v>1</v>
      </c>
      <c r="BX22" s="138" t="n">
        <v>1</v>
      </c>
      <c r="BY22" s="138" t="n">
        <v>1</v>
      </c>
      <c r="BZ22" s="137" t="n">
        <v>0</v>
      </c>
      <c r="CA22" s="137" t="n">
        <v>0</v>
      </c>
      <c r="CB22" s="137" t="n">
        <v>0</v>
      </c>
      <c r="CC22" s="137" t="n">
        <v>0</v>
      </c>
      <c r="CD22" s="137" t="n">
        <v>0</v>
      </c>
      <c r="CE22" s="137" t="n">
        <v>0</v>
      </c>
      <c r="CF22" s="137" t="n">
        <v>0</v>
      </c>
      <c r="CG22" s="137" t="n">
        <v>0</v>
      </c>
      <c r="CH22" s="137" t="n">
        <v>0</v>
      </c>
      <c r="CI22" s="137" t="n">
        <v>0</v>
      </c>
      <c r="CJ22" s="138" t="n">
        <v>1</v>
      </c>
      <c r="CK22" s="137" t="n">
        <v>0</v>
      </c>
      <c r="CL22" s="137" t="n">
        <v>0</v>
      </c>
      <c r="CM22" s="137" t="n">
        <v>0</v>
      </c>
      <c r="CN22" s="138" t="n">
        <v>1</v>
      </c>
      <c r="CO22" s="138" t="n">
        <v>1</v>
      </c>
      <c r="CP22" s="137" t="n">
        <v>0</v>
      </c>
      <c r="CQ22" s="137" t="n">
        <v>0</v>
      </c>
      <c r="CR22" s="138" t="n">
        <v>1</v>
      </c>
      <c r="CS22" s="122"/>
      <c r="CT22" s="123"/>
      <c r="CU22" s="123"/>
      <c r="CV22" s="124"/>
      <c r="CW22" s="125"/>
      <c r="CX22" s="123"/>
      <c r="CY22" s="122"/>
      <c r="CZ22" s="122"/>
      <c r="DA22" s="122"/>
      <c r="DB22" s="126"/>
      <c r="DC22" s="126"/>
      <c r="DD22" s="122"/>
      <c r="DE22" s="122"/>
      <c r="DF22" s="122"/>
      <c r="DG22" s="122"/>
    </row>
    <row r="23" s="116" customFormat="true" ht="12.6" hidden="false" customHeight="false" outlineLevel="0" collapsed="false">
      <c r="F23" s="117"/>
      <c r="R23" s="118"/>
      <c r="S23" s="118"/>
      <c r="T23" s="118"/>
      <c r="U23" s="119"/>
      <c r="V23" s="119"/>
      <c r="W23" s="120"/>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G23" s="117"/>
      <c r="BH23" s="117"/>
      <c r="BI23" s="137" t="n">
        <f aca="false">SUM(BK23:CR23)</f>
        <v>10</v>
      </c>
      <c r="BJ23" s="137" t="s">
        <v>355</v>
      </c>
      <c r="BK23" s="137" t="n">
        <v>0</v>
      </c>
      <c r="BL23" s="138" t="n">
        <v>1</v>
      </c>
      <c r="BM23" s="137" t="n">
        <v>0</v>
      </c>
      <c r="BN23" s="137" t="n">
        <v>0</v>
      </c>
      <c r="BO23" s="137" t="n">
        <v>0</v>
      </c>
      <c r="BP23" s="137" t="n">
        <v>0</v>
      </c>
      <c r="BQ23" s="137" t="n">
        <v>0</v>
      </c>
      <c r="BR23" s="137" t="n">
        <v>0</v>
      </c>
      <c r="BS23" s="137" t="n">
        <v>0</v>
      </c>
      <c r="BT23" s="137" t="n">
        <v>0</v>
      </c>
      <c r="BU23" s="138" t="n">
        <v>1</v>
      </c>
      <c r="BV23" s="137" t="n">
        <v>0</v>
      </c>
      <c r="BW23" s="137" t="n">
        <v>0</v>
      </c>
      <c r="BX23" s="137" t="n">
        <v>0</v>
      </c>
      <c r="BY23" s="137" t="n">
        <v>0</v>
      </c>
      <c r="BZ23" s="138" t="n">
        <v>1</v>
      </c>
      <c r="CA23" s="138" t="n">
        <v>1</v>
      </c>
      <c r="CB23" s="137" t="n">
        <v>0</v>
      </c>
      <c r="CC23" s="138" t="n">
        <v>0</v>
      </c>
      <c r="CD23" s="137" t="n">
        <v>0</v>
      </c>
      <c r="CE23" s="137" t="n">
        <v>0</v>
      </c>
      <c r="CF23" s="138" t="n">
        <v>1</v>
      </c>
      <c r="CG23" s="138" t="n">
        <v>1</v>
      </c>
      <c r="CH23" s="137" t="n">
        <v>0</v>
      </c>
      <c r="CI23" s="138" t="n">
        <v>1</v>
      </c>
      <c r="CJ23" s="137" t="n">
        <v>0</v>
      </c>
      <c r="CK23" s="137" t="n">
        <v>0</v>
      </c>
      <c r="CL23" s="138" t="n">
        <v>1</v>
      </c>
      <c r="CM23" s="138" t="n">
        <v>1</v>
      </c>
      <c r="CN23" s="137" t="n">
        <v>0</v>
      </c>
      <c r="CO23" s="137" t="n">
        <v>0</v>
      </c>
      <c r="CP23" s="138" t="n">
        <v>1</v>
      </c>
      <c r="CQ23" s="137" t="n">
        <v>0</v>
      </c>
      <c r="CR23" s="137" t="n">
        <v>0</v>
      </c>
      <c r="CS23" s="122"/>
      <c r="CT23" s="123"/>
      <c r="CU23" s="123"/>
      <c r="CV23" s="124"/>
      <c r="CW23" s="125"/>
      <c r="CX23" s="123"/>
      <c r="CY23" s="122"/>
      <c r="CZ23" s="122"/>
      <c r="DA23" s="122"/>
      <c r="DB23" s="126"/>
      <c r="DC23" s="126"/>
      <c r="DD23" s="122"/>
      <c r="DE23" s="122"/>
      <c r="DF23" s="122"/>
      <c r="DG23" s="122"/>
    </row>
    <row r="24" s="116" customFormat="true" ht="13.2" hidden="false" customHeight="false" outlineLevel="0" collapsed="false">
      <c r="F24" s="117"/>
      <c r="R24" s="118"/>
      <c r="S24" s="118"/>
      <c r="T24" s="118"/>
      <c r="U24" s="119"/>
      <c r="V24" s="119"/>
      <c r="W24" s="120"/>
      <c r="X24" s="117"/>
      <c r="Y24" s="117"/>
      <c r="Z24" s="117"/>
      <c r="AA24" s="117"/>
      <c r="AB24" s="117"/>
      <c r="AC24" s="117"/>
      <c r="AD24" s="117"/>
      <c r="AE24" s="117"/>
      <c r="AF24" s="117"/>
      <c r="AG24" s="117"/>
      <c r="AH24" s="117"/>
      <c r="AI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G24" s="117"/>
      <c r="BH24" s="117"/>
      <c r="BI24" s="117"/>
      <c r="BK24" s="117"/>
      <c r="BL24" s="117"/>
      <c r="BM24" s="117"/>
      <c r="BN24" s="117"/>
      <c r="BO24" s="117"/>
      <c r="BP24" s="117"/>
      <c r="BQ24" s="117"/>
      <c r="BR24" s="117"/>
      <c r="BS24" s="117"/>
      <c r="BT24" s="117"/>
      <c r="BU24" s="117"/>
      <c r="BV24" s="117"/>
      <c r="BW24" s="117"/>
      <c r="BX24" s="117"/>
      <c r="BY24" s="117"/>
      <c r="BZ24" s="117"/>
      <c r="CA24" s="117"/>
      <c r="CB24" s="117"/>
      <c r="CC24" s="117"/>
      <c r="CD24" s="117"/>
      <c r="CE24" s="117"/>
      <c r="CF24" s="117"/>
      <c r="CG24" s="117"/>
      <c r="CH24" s="117"/>
      <c r="CI24" s="117"/>
      <c r="CJ24" s="117"/>
      <c r="CK24" s="117"/>
      <c r="CL24" s="117"/>
      <c r="CM24" s="117"/>
      <c r="CN24" s="117"/>
      <c r="CO24" s="117"/>
      <c r="CP24" s="117"/>
      <c r="CQ24" s="117"/>
      <c r="CR24" s="117"/>
      <c r="CS24" s="122"/>
      <c r="CT24" s="123"/>
      <c r="CU24" s="123"/>
      <c r="CV24" s="124"/>
      <c r="CW24" s="125"/>
      <c r="CX24" s="123"/>
      <c r="CY24" s="122"/>
      <c r="CZ24" s="122"/>
      <c r="DA24" s="122"/>
      <c r="DB24" s="126"/>
      <c r="DC24" s="126"/>
      <c r="DD24" s="122"/>
      <c r="DE24" s="122"/>
      <c r="DF24" s="122"/>
      <c r="DG24" s="122"/>
    </row>
    <row r="25" s="116" customFormat="true" ht="13.2" hidden="false" customHeight="false" outlineLevel="0" collapsed="false">
      <c r="A25" s="140" t="s">
        <v>203</v>
      </c>
      <c r="B25" s="141"/>
      <c r="C25" s="141"/>
      <c r="D25" s="142"/>
      <c r="F25" s="140" t="s">
        <v>204</v>
      </c>
      <c r="G25" s="143"/>
      <c r="H25" s="143"/>
      <c r="I25" s="143"/>
      <c r="J25" s="144"/>
      <c r="K25" s="143"/>
      <c r="L25" s="143"/>
      <c r="M25" s="143"/>
      <c r="N25" s="145"/>
      <c r="O25" s="146"/>
      <c r="P25" s="117"/>
      <c r="Q25" s="49" t="s">
        <v>356</v>
      </c>
      <c r="R25" s="147"/>
      <c r="S25" s="147"/>
      <c r="T25" s="147"/>
      <c r="U25" s="148"/>
      <c r="V25" s="149"/>
      <c r="W25" s="150"/>
      <c r="X25" s="151" t="s">
        <v>357</v>
      </c>
      <c r="Y25" s="152"/>
      <c r="Z25" s="15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c r="BA25" s="152"/>
      <c r="BB25" s="152"/>
      <c r="BC25" s="152"/>
      <c r="BD25" s="152"/>
      <c r="BE25" s="153"/>
      <c r="BF25" s="94"/>
      <c r="BG25" s="154"/>
      <c r="BH25" s="154"/>
      <c r="BI25" s="154"/>
      <c r="BJ25" s="94"/>
      <c r="BK25" s="155" t="s">
        <v>358</v>
      </c>
      <c r="BL25" s="156"/>
      <c r="BM25" s="156"/>
      <c r="BN25" s="156"/>
      <c r="BO25" s="156"/>
      <c r="BP25" s="156"/>
      <c r="BQ25" s="156"/>
      <c r="BR25" s="156"/>
      <c r="BS25" s="156"/>
      <c r="BT25" s="156"/>
      <c r="BU25" s="156"/>
      <c r="BV25" s="156"/>
      <c r="BW25" s="156"/>
      <c r="BX25" s="156"/>
      <c r="BY25" s="156"/>
      <c r="BZ25" s="156"/>
      <c r="CA25" s="156"/>
      <c r="CB25" s="156"/>
      <c r="CC25" s="156"/>
      <c r="CD25" s="156"/>
      <c r="CE25" s="156"/>
      <c r="CF25" s="156"/>
      <c r="CG25" s="156"/>
      <c r="CH25" s="156"/>
      <c r="CI25" s="156"/>
      <c r="CJ25" s="156"/>
      <c r="CK25" s="156"/>
      <c r="CL25" s="156"/>
      <c r="CM25" s="156"/>
      <c r="CN25" s="156"/>
      <c r="CO25" s="156"/>
      <c r="CP25" s="156"/>
      <c r="CQ25" s="156"/>
      <c r="CR25" s="157"/>
      <c r="CS25" s="158"/>
      <c r="CT25" s="159" t="s">
        <v>359</v>
      </c>
      <c r="CU25" s="160"/>
      <c r="CV25" s="161"/>
      <c r="CW25" s="162"/>
      <c r="CX25" s="162"/>
      <c r="CY25" s="163"/>
      <c r="CZ25" s="158"/>
      <c r="DA25" s="49" t="s">
        <v>360</v>
      </c>
      <c r="DB25" s="162"/>
      <c r="DC25" s="164"/>
      <c r="DD25" s="164"/>
      <c r="DE25" s="163"/>
      <c r="DF25" s="158"/>
      <c r="DG25" s="49" t="s">
        <v>361</v>
      </c>
      <c r="DH25" s="162"/>
      <c r="DI25" s="162"/>
      <c r="DJ25" s="162"/>
      <c r="DK25" s="163"/>
      <c r="DL25" s="158"/>
      <c r="DM25" s="49" t="s">
        <v>362</v>
      </c>
      <c r="DN25" s="165"/>
      <c r="DO25" s="166"/>
      <c r="DP25" s="94"/>
      <c r="DQ25" s="49" t="s">
        <v>363</v>
      </c>
      <c r="DR25" s="165"/>
      <c r="DS25" s="166"/>
    </row>
    <row r="26" s="116" customFormat="true" ht="42.6" hidden="false" customHeight="false" outlineLevel="0" collapsed="false">
      <c r="A26" s="167" t="s">
        <v>207</v>
      </c>
      <c r="B26" s="168" t="s">
        <v>208</v>
      </c>
      <c r="C26" s="168" t="s">
        <v>209</v>
      </c>
      <c r="D26" s="169" t="s">
        <v>210</v>
      </c>
      <c r="F26" s="170" t="s">
        <v>211</v>
      </c>
      <c r="G26" s="171" t="s">
        <v>212</v>
      </c>
      <c r="H26" s="171" t="s">
        <v>213</v>
      </c>
      <c r="I26" s="171" t="s">
        <v>214</v>
      </c>
      <c r="J26" s="172" t="s">
        <v>215</v>
      </c>
      <c r="K26" s="171" t="s">
        <v>216</v>
      </c>
      <c r="L26" s="171" t="s">
        <v>217</v>
      </c>
      <c r="M26" s="171" t="s">
        <v>218</v>
      </c>
      <c r="N26" s="171" t="s">
        <v>219</v>
      </c>
      <c r="O26" s="173" t="s">
        <v>220</v>
      </c>
      <c r="P26" s="174"/>
      <c r="Q26" s="175" t="s">
        <v>364</v>
      </c>
      <c r="R26" s="176" t="s">
        <v>339</v>
      </c>
      <c r="S26" s="176" t="s">
        <v>337</v>
      </c>
      <c r="T26" s="176" t="s">
        <v>331</v>
      </c>
      <c r="U26" s="177" t="s">
        <v>365</v>
      </c>
      <c r="V26" s="178" t="s">
        <v>366</v>
      </c>
      <c r="W26" s="120"/>
      <c r="X26" s="179" t="s">
        <v>367</v>
      </c>
      <c r="Y26" s="180" t="s">
        <v>368</v>
      </c>
      <c r="Z26" s="180" t="s">
        <v>369</v>
      </c>
      <c r="AA26" s="180" t="s">
        <v>370</v>
      </c>
      <c r="AB26" s="180" t="s">
        <v>371</v>
      </c>
      <c r="AC26" s="180" t="s">
        <v>372</v>
      </c>
      <c r="AD26" s="180" t="s">
        <v>373</v>
      </c>
      <c r="AE26" s="180" t="s">
        <v>374</v>
      </c>
      <c r="AF26" s="180" t="s">
        <v>375</v>
      </c>
      <c r="AG26" s="180" t="s">
        <v>376</v>
      </c>
      <c r="AH26" s="180" t="s">
        <v>377</v>
      </c>
      <c r="AI26" s="180" t="s">
        <v>378</v>
      </c>
      <c r="AJ26" s="180" t="s">
        <v>379</v>
      </c>
      <c r="AK26" s="180" t="s">
        <v>380</v>
      </c>
      <c r="AL26" s="180" t="s">
        <v>381</v>
      </c>
      <c r="AM26" s="180" t="s">
        <v>382</v>
      </c>
      <c r="AN26" s="180" t="s">
        <v>383</v>
      </c>
      <c r="AO26" s="180" t="s">
        <v>384</v>
      </c>
      <c r="AP26" s="180" t="s">
        <v>385</v>
      </c>
      <c r="AQ26" s="180" t="s">
        <v>386</v>
      </c>
      <c r="AR26" s="180" t="s">
        <v>387</v>
      </c>
      <c r="AS26" s="180" t="s">
        <v>388</v>
      </c>
      <c r="AT26" s="180" t="s">
        <v>389</v>
      </c>
      <c r="AU26" s="180" t="s">
        <v>390</v>
      </c>
      <c r="AV26" s="180" t="s">
        <v>391</v>
      </c>
      <c r="AW26" s="180" t="s">
        <v>392</v>
      </c>
      <c r="AX26" s="180" t="s">
        <v>393</v>
      </c>
      <c r="AY26" s="180" t="s">
        <v>394</v>
      </c>
      <c r="AZ26" s="180" t="s">
        <v>395</v>
      </c>
      <c r="BA26" s="180" t="s">
        <v>396</v>
      </c>
      <c r="BB26" s="180" t="s">
        <v>397</v>
      </c>
      <c r="BC26" s="180" t="s">
        <v>398</v>
      </c>
      <c r="BD26" s="180" t="s">
        <v>399</v>
      </c>
      <c r="BE26" s="181" t="s">
        <v>400</v>
      </c>
      <c r="BG26" s="117"/>
      <c r="BH26" s="117"/>
      <c r="BI26" s="117"/>
      <c r="BJ26" s="117"/>
      <c r="BK26" s="65" t="s">
        <v>255</v>
      </c>
      <c r="BL26" s="66" t="s">
        <v>256</v>
      </c>
      <c r="BM26" s="66" t="s">
        <v>257</v>
      </c>
      <c r="BN26" s="66" t="s">
        <v>258</v>
      </c>
      <c r="BO26" s="66" t="s">
        <v>259</v>
      </c>
      <c r="BP26" s="66" t="s">
        <v>260</v>
      </c>
      <c r="BQ26" s="66" t="s">
        <v>261</v>
      </c>
      <c r="BR26" s="66" t="s">
        <v>262</v>
      </c>
      <c r="BS26" s="66" t="s">
        <v>263</v>
      </c>
      <c r="BT26" s="66" t="s">
        <v>264</v>
      </c>
      <c r="BU26" s="66" t="s">
        <v>265</v>
      </c>
      <c r="BV26" s="66" t="s">
        <v>266</v>
      </c>
      <c r="BW26" s="66" t="s">
        <v>267</v>
      </c>
      <c r="BX26" s="66" t="s">
        <v>268</v>
      </c>
      <c r="BY26" s="66" t="s">
        <v>269</v>
      </c>
      <c r="BZ26" s="66" t="s">
        <v>270</v>
      </c>
      <c r="CA26" s="66" t="s">
        <v>271</v>
      </c>
      <c r="CB26" s="66" t="s">
        <v>272</v>
      </c>
      <c r="CC26" s="66" t="s">
        <v>273</v>
      </c>
      <c r="CD26" s="66" t="s">
        <v>274</v>
      </c>
      <c r="CE26" s="66" t="s">
        <v>275</v>
      </c>
      <c r="CF26" s="66" t="s">
        <v>276</v>
      </c>
      <c r="CG26" s="66" t="s">
        <v>277</v>
      </c>
      <c r="CH26" s="66" t="s">
        <v>278</v>
      </c>
      <c r="CI26" s="66" t="s">
        <v>279</v>
      </c>
      <c r="CJ26" s="66" t="s">
        <v>280</v>
      </c>
      <c r="CK26" s="66" t="s">
        <v>281</v>
      </c>
      <c r="CL26" s="66" t="s">
        <v>282</v>
      </c>
      <c r="CM26" s="66" t="s">
        <v>283</v>
      </c>
      <c r="CN26" s="66" t="s">
        <v>284</v>
      </c>
      <c r="CO26" s="66" t="s">
        <v>285</v>
      </c>
      <c r="CP26" s="66" t="s">
        <v>286</v>
      </c>
      <c r="CQ26" s="66" t="s">
        <v>287</v>
      </c>
      <c r="CR26" s="67" t="s">
        <v>288</v>
      </c>
      <c r="CS26" s="135"/>
      <c r="CT26" s="182" t="s">
        <v>401</v>
      </c>
      <c r="CU26" s="183" t="s">
        <v>402</v>
      </c>
      <c r="CV26" s="184" t="s">
        <v>403</v>
      </c>
      <c r="CW26" s="185" t="s">
        <v>404</v>
      </c>
      <c r="CX26" s="185" t="s">
        <v>405</v>
      </c>
      <c r="CY26" s="186" t="s">
        <v>406</v>
      </c>
      <c r="CZ26" s="187"/>
      <c r="DA26" s="182" t="s">
        <v>407</v>
      </c>
      <c r="DB26" s="183" t="s">
        <v>408</v>
      </c>
      <c r="DC26" s="184" t="s">
        <v>409</v>
      </c>
      <c r="DD26" s="185" t="s">
        <v>410</v>
      </c>
      <c r="DE26" s="186" t="s">
        <v>411</v>
      </c>
      <c r="DF26" s="135"/>
      <c r="DG26" s="182" t="s">
        <v>412</v>
      </c>
      <c r="DH26" s="183" t="s">
        <v>413</v>
      </c>
      <c r="DI26" s="184" t="s">
        <v>414</v>
      </c>
      <c r="DJ26" s="185" t="s">
        <v>415</v>
      </c>
      <c r="DK26" s="186" t="s">
        <v>416</v>
      </c>
      <c r="DL26" s="188"/>
      <c r="DM26" s="170" t="s">
        <v>417</v>
      </c>
      <c r="DN26" s="184" t="s">
        <v>418</v>
      </c>
      <c r="DO26" s="189" t="s">
        <v>419</v>
      </c>
      <c r="DQ26" s="170" t="s">
        <v>420</v>
      </c>
      <c r="DR26" s="184" t="s">
        <v>421</v>
      </c>
      <c r="DS26" s="189" t="s">
        <v>422</v>
      </c>
    </row>
    <row r="27" s="103" customFormat="true" ht="13.2" hidden="false" customHeight="false" outlineLevel="0" collapsed="false">
      <c r="A27" s="190" t="str">
        <f aca="false">Données!A3</f>
        <v>XXX</v>
      </c>
      <c r="B27" s="191" t="str">
        <f aca="false">Données!B3</f>
        <v>rivière 1</v>
      </c>
      <c r="C27" s="191" t="str">
        <f aca="false">Données!C3</f>
        <v>station 1</v>
      </c>
      <c r="D27" s="192" t="n">
        <f aca="false">Données!D3</f>
        <v>34699</v>
      </c>
      <c r="F27" s="193" t="n">
        <f aca="false">Données!F3</f>
        <v>405</v>
      </c>
      <c r="G27" s="194" t="n">
        <f aca="false">Données!G3</f>
        <v>160</v>
      </c>
      <c r="H27" s="194" t="n">
        <f aca="false">Données!H3</f>
        <v>20</v>
      </c>
      <c r="I27" s="194" t="n">
        <f aca="false">Données!I3</f>
        <v>8</v>
      </c>
      <c r="J27" s="194" t="n">
        <f aca="false">Données!J3</f>
        <v>2</v>
      </c>
      <c r="K27" s="194" t="n">
        <f aca="false">Données!K3</f>
        <v>0.7</v>
      </c>
      <c r="L27" s="194" t="n">
        <f aca="false">Données!L3</f>
        <v>44</v>
      </c>
      <c r="M27" s="194" t="n">
        <f aca="false">Données!M3</f>
        <v>16</v>
      </c>
      <c r="N27" s="194" t="n">
        <f aca="false">Données!N3</f>
        <v>3.5</v>
      </c>
      <c r="O27" s="195" t="str">
        <f aca="false">Données!O3</f>
        <v>NORD</v>
      </c>
      <c r="P27" s="77"/>
      <c r="Q27" s="78" t="n">
        <f aca="false">IF(O27="NORD",1,(IF(O27="SEINE",2,IF(O27="MANC",3,IF(O27="ATLA",4,IF(O27="LOIR",5,IF(O27="GARO",6,IF(O27="RHON",7,IF(O27="MEDI",8,"Erreur")))))))))</f>
        <v>1</v>
      </c>
      <c r="R27" s="196" t="n">
        <f aca="false">3.015215-0.3472502*LN(G27)-0.5436836*LN(H27)</f>
        <v>-0.375870629496728</v>
      </c>
      <c r="S27" s="196" t="n">
        <f aca="false">LN(L27)</f>
        <v>3.78418963391826</v>
      </c>
      <c r="T27" s="196" t="n">
        <f aca="false">LN(I27)+LN(K27)+LN(J27)-LN(I27+K27+K27)</f>
        <v>0.175204089025091</v>
      </c>
      <c r="U27" s="197" t="n">
        <f aca="false">M27+N27</f>
        <v>19.5</v>
      </c>
      <c r="V27" s="198" t="n">
        <f aca="false">M27-N27</f>
        <v>12.5</v>
      </c>
      <c r="W27" s="199"/>
      <c r="X27" s="200" t="n">
        <f aca="false">1/(1+EXP(-X$3+(IF($Q27=1,-X$14,IF($Q27=2,-X$15,IF($Q27=3,-X$16,IF($Q27=4,-X$17,IF($Q27=5,-X$18,IF($Q27=6,-X$19,IF($Q27=7,-X$20,-X$21))))))))-X$4*$T27-X$5*($T27^2)-X$6*$U27-X$7*($U27^2)-X$8*$V27-X$9*($V27^2)-X$10*$S27-X$11*($S27^2)-X$12*$R27-X$13*($R27^2)))</f>
        <v>0.00812758862802632</v>
      </c>
      <c r="Y27" s="201" t="n">
        <f aca="false">1/(1+EXP(-Y$3+(IF($Q27=1,-Y$14,IF($Q27=2,-Y$15,IF($Q27=3,-Y$16,IF($Q27=4,-Y$17,IF($Q27=5,-Y$18,IF($Q27=6,-Y$19,IF($Q27=7,-Y$20,-Y$21))))))))-Y$4*$T27-Y$5*($T27^2)-Y$6*$U27-Y$7*($U27^2)-Y$8*$V27-Y$9*($V27^2)-Y$10*$S27-Y$11*($S27^2)-Y$12*$R27-Y$13*($R27^2)))</f>
        <v>0.785640650916276</v>
      </c>
      <c r="Z27" s="201" t="n">
        <f aca="false">1/(1+EXP(-Z$3+(IF($Q27=1,-Z$14,IF($Q27=2,-Z$15,IF($Q27=3,-Z$16,IF($Q27=4,-Z$17,IF($Q27=5,-Z$18,IF($Q27=6,-Z$19,IF($Q27=7,-Z$20,-Z$21))))))))-Z$4*$T27-Z$5*($T27^2)-Z$6*$U27-Z$7*($U27^2)-Z$8*$V27-Z$9*($V27^2)-Z$10*$S27-Z$11*($S27^2)-Z$12*$R27-Z$13*($R27^2)))</f>
        <v>0.0169752309480088</v>
      </c>
      <c r="AA27" s="201" t="n">
        <f aca="false">1/(1+EXP(-AA$3+(IF($Q27=1,-AA$14,IF($Q27=2,-AA$15,IF($Q27=3,-AA$16,IF($Q27=4,-AA$17,IF($Q27=5,-AA$18,IF($Q27=6,-AA$19,IF($Q27=7,-AA$20,-AA$21))))))))-AA$4*$T27-AA$5*($T27^2)-AA$6*$U27-AA$7*($U27^2)-AA$8*$V27-AA$9*($V27^2)-AA$10*$S27-AA$11*($S27^2)-AA$12*$R27-AA$13*($R27^2)))</f>
        <v>1.03479262404218E-005</v>
      </c>
      <c r="AB27" s="201" t="n">
        <f aca="false">1/(1+EXP(-AB$3+(IF($Q27=1,-AB$14,IF($Q27=2,-AB$15,IF($Q27=3,-AB$16,IF($Q27=4,-AB$17,IF($Q27=5,-AB$18,IF($Q27=6,-AB$19,IF($Q27=7,-AB$20,-AB$21))))))))-AB$4*$T27-AB$5*($T27^2)-AB$6*$U27-AB$7*($U27^2)-AB$8*$V27-AB$9*($V27^2)-AB$10*$S27-AB$11*($S27^2)-AB$12*$R27-AB$13*($R27^2)))</f>
        <v>3.90102138009383E-006</v>
      </c>
      <c r="AC27" s="201" t="n">
        <f aca="false">1/(1+EXP(-AC$3+(IF($Q27=1,-AC$14,IF($Q27=2,-AC$15,IF($Q27=3,-AC$16,IF($Q27=4,-AC$17,IF($Q27=5,-AC$18,IF($Q27=6,-AC$19,IF($Q27=7,-AC$20,-AC$21))))))))-AC$4*$T27-AC$5*($T27^2)-AC$6*$U27-AC$7*($U27^2)-AC$8*$V27-AC$9*($V27^2)-AC$10*$S27-AC$11*($S27^2)-AC$12*$R27-AC$13*($R27^2)))</f>
        <v>0.0230346614050181</v>
      </c>
      <c r="AD27" s="201" t="n">
        <f aca="false">1/(1+EXP(-AD$3+(IF($Q27=1,-AD$14,IF($Q27=2,-AD$15,IF($Q27=3,-AD$16,IF($Q27=4,-AD$17,IF($Q27=5,-AD$18,IF($Q27=6,-AD$19,IF($Q27=7,-AD$20,-AD$21))))))))-AD$4*$T27-AD$5*($T27^2)-AD$6*$U27-AD$7*($U27^2)-AD$8*$V27-AD$9*($V27^2)-AD$10*$S27-AD$11*($S27^2)-AD$12*$R27-AD$13*($R27^2)))</f>
        <v>0.0790022358938008</v>
      </c>
      <c r="AE27" s="201" t="n">
        <f aca="false">1/(1+EXP(-AE$3+(IF($Q27=1,-AE$14,IF($Q27=2,-AE$15,IF($Q27=3,-AE$16,IF($Q27=4,-AE$17,IF($Q27=5,-AE$18,IF($Q27=6,-AE$19,IF($Q27=7,-AE$20,-AE$21))))))))-AE$4*$T27-AE$5*($T27^2)-AE$6*$U27-AE$7*($U27^2)-AE$8*$V27-AE$9*($V27^2)-AE$10*$S27-AE$11*($S27^2)-AE$12*$R27-AE$13*($R27^2)))</f>
        <v>0.244510506778625</v>
      </c>
      <c r="AF27" s="201" t="n">
        <f aca="false">1/(1+EXP(-AF$3+(IF($Q27=1,-AF$14,IF($Q27=2,-AF$15,IF($Q27=3,-AF$16,IF($Q27=4,-AF$17,IF($Q27=5,-AF$18,IF($Q27=6,-AF$19,IF($Q27=7,-AF$20,-AF$21))))))))-AF$4*$T27-AF$5*($T27^2)-AF$6*$U27-AF$7*($U27^2)-AF$8*$V27-AF$9*($V27^2)-AF$10*$S27-AF$11*($S27^2)-AF$12*$R27-AF$13*($R27^2)))</f>
        <v>0.0291412093016748</v>
      </c>
      <c r="AG27" s="201" t="n">
        <f aca="false">1/(1+EXP(-AG$3+(IF($Q27=1,-AG$14,IF($Q27=2,-AG$15,IF($Q27=3,-AG$16,IF($Q27=4,-AG$17,IF($Q27=5,-AG$18,IF($Q27=6,-AG$19,IF($Q27=7,-AG$20,-AG$21))))))))-AG$4*$T27-AG$5*($T27^2)-AG$6*$U27-AG$7*($U27^2)-AG$8*$V27-AG$9*($V27^2)-AG$10*$S27-AG$11*($S27^2)-AG$12*$R27-AG$13*($R27^2)))</f>
        <v>0.0233370297767983</v>
      </c>
      <c r="AH27" s="201" t="n">
        <f aca="false">1/(1+EXP(-AH$3+(IF($Q27=1,-AH$14,IF($Q27=2,-AH$15,IF($Q27=3,-AH$16,IF($Q27=4,-AH$17,IF($Q27=5,-AH$18,IF($Q27=6,-AH$19,IF($Q27=7,-AH$20,-AH$21))))))))-AH$4*$T27-AH$5*($T27^2)-AH$6*$U27-AH$7*($U27^2)-AH$8*$V27-AH$9*($V27^2)-AH$10*$S27-AH$11*($S27^2)-AH$12*$R27-AH$13*($R27^2)))</f>
        <v>0.839360786302871</v>
      </c>
      <c r="AI27" s="201" t="n">
        <f aca="false">1/(1+EXP(-AI$3+(IF($Q27=1,-AI$14,IF($Q27=2,-AI$15,IF($Q27=3,-AI$16,IF($Q27=4,-AI$17,IF($Q27=5,-AI$18,IF($Q27=6,-AI$19,IF($Q27=7,-AI$20,-AI$21))))))))-AI$4*$T27-AI$5*($T27^2)-AI$6*$U27-AI$7*($U27^2)-AI$8*$V27-AI$9*($V27^2)-AI$10*$S27-AI$11*($S27^2)-AI$12*$R27-AI$13*($R27^2)))</f>
        <v>0.267424769275745</v>
      </c>
      <c r="AJ27" s="201" t="n">
        <f aca="false">1/(1+EXP(-AJ$3+(IF($Q27=1,-AJ$14,IF($Q27=2,-AJ$15,IF($Q27=3,-AJ$16,IF($Q27=4,-AJ$17,IF($Q27=5,-AJ$18,IF($Q27=6,-AJ$19,IF($Q27=7,-AJ$20,-AJ$21))))))))-AJ$4*$T27-AJ$5*($T27^2)-AJ$6*$U27-AJ$7*($U27^2)-AJ$8*$V27-AJ$9*($V27^2)-AJ$10*$S27-AJ$11*($S27^2)-AJ$12*$R27-AJ$13*($R27^2)))</f>
        <v>0.744512722719948</v>
      </c>
      <c r="AK27" s="201" t="n">
        <f aca="false">1/(1+EXP(-AK$3+(IF($Q27=1,-AK$14,IF($Q27=2,-AK$15,IF($Q27=3,-AK$16,IF($Q27=4,-AK$17,IF($Q27=5,-AK$18,IF($Q27=6,-AK$19,IF($Q27=7,-AK$20,-AK$21))))))))-AK$4*$T27-AK$5*($T27^2)-AK$6*$U27-AK$7*($U27^2)-AK$8*$V27-AK$9*($V27^2)-AK$10*$S27-AK$11*($S27^2)-AK$12*$R27-AK$13*($R27^2)))</f>
        <v>0.154012811656675</v>
      </c>
      <c r="AL27" s="201" t="n">
        <f aca="false">1/(1+EXP(-AL$3+(IF($Q27=1,-AL$14,IF($Q27=2,-AL$15,IF($Q27=3,-AL$16,IF($Q27=4,-AL$17,IF($Q27=5,-AL$18,IF($Q27=6,-AL$19,IF($Q27=7,-AL$20,-AL$21))))))))-AL$4*$T27-AL$5*($T27^2)-AL$6*$U27-AL$7*($U27^2)-AL$8*$V27-AL$9*($V27^2)-AL$10*$S27-AL$11*($S27^2)-AL$12*$R27-AL$13*($R27^2)))</f>
        <v>0.387200006897019</v>
      </c>
      <c r="AM27" s="201" t="n">
        <f aca="false">1/(1+EXP(-AM$3+(IF($Q27=1,-AM$14,IF($Q27=2,-AM$15,IF($Q27=3,-AM$16,IF($Q27=4,-AM$17,IF($Q27=5,-AM$18,IF($Q27=6,-AM$19,IF($Q27=7,-AM$20,-AM$21))))))))-AM$4*$T27-AM$5*($T27^2)-AM$6*$U27-AM$7*($U27^2)-AM$8*$V27-AM$9*($V27^2)-AM$10*$S27-AM$11*($S27^2)-AM$12*$R27-AM$13*($R27^2)))</f>
        <v>0.638914870288637</v>
      </c>
      <c r="AN27" s="201" t="n">
        <f aca="false">1/(1+EXP(-AN$3+(IF($Q27=1,-AN$14,IF($Q27=2,-AN$15,IF($Q27=3,-AN$16,IF($Q27=4,-AN$17,IF($Q27=5,-AN$18,IF($Q27=6,-AN$19,IF($Q27=7,-AN$20,-AN$21))))))))-AN$4*$T27-AN$5*($T27^2)-AN$6*$U27-AN$7*($U27^2)-AN$8*$V27-AN$9*($V27^2)-AN$10*$S27-AN$11*($S27^2)-AN$12*$R27-AN$13*($R27^2)))</f>
        <v>0.012088052331975</v>
      </c>
      <c r="AO27" s="201" t="n">
        <f aca="false">1/(1+EXP(-AO$3+(IF($Q27=1,-AO$14,IF($Q27=2,-AO$15,IF($Q27=3,-AO$16,IF($Q27=4,-AO$17,IF($Q27=5,-AO$18,IF($Q27=6,-AO$19,IF($Q27=7,-AO$20,-AO$21))))))))-AO$4*$T27-AO$5*($T27^2)-AO$6*$U27-AO$7*($U27^2)-AO$8*$V27-AO$9*($V27^2)-AO$10*$S27-AO$11*($S27^2)-AO$12*$R27-AO$13*($R27^2)))</f>
        <v>0.000136316443511696</v>
      </c>
      <c r="AP27" s="201" t="n">
        <f aca="false">1/(1+EXP(-AP$3+(IF($Q27=1,-AP$14,IF($Q27=2,-AP$15,IF($Q27=3,-AP$16,IF($Q27=4,-AP$17,IF($Q27=5,-AP$18,IF($Q27=6,-AP$19,IF($Q27=7,-AP$20,-AP$21))))))))-AP$4*$T27-AP$5*($T27^2)-AP$6*$U27-AP$7*($U27^2)-AP$8*$V27-AP$9*($V27^2)-AP$10*$S27-AP$11*($S27^2)-AP$12*$R27-AP$13*($R27^2)))</f>
        <v>0.486906570220266</v>
      </c>
      <c r="AQ27" s="201" t="n">
        <f aca="false">1/(1+EXP(-AQ$3+(IF($Q27=1,-AQ$14,IF($Q27=2,-AQ$15,IF($Q27=3,-AQ$16,IF($Q27=4,-AQ$17,IF($Q27=5,-AQ$18,IF($Q27=6,-AQ$19,IF($Q27=7,-AQ$20,-AQ$21))))))))-AQ$4*$T27-AQ$5*($T27^2)-AQ$6*$U27-AQ$7*($U27^2)-AQ$8*$V27-AQ$9*($V27^2)-AQ$10*$S27-AQ$11*($S27^2)-AQ$12*$R27-AQ$13*($R27^2)))</f>
        <v>0.0372578279607142</v>
      </c>
      <c r="AR27" s="201" t="n">
        <f aca="false">1/(1+EXP(-AR$3+(IF($Q27=1,-AR$14,IF($Q27=2,-AR$15,IF($Q27=3,-AR$16,IF($Q27=4,-AR$17,IF($Q27=5,-AR$18,IF($Q27=6,-AR$19,IF($Q27=7,-AR$20,-AR$21))))))))-AR$4*$T27-AR$5*($T27^2)-AR$6*$U27-AR$7*($U27^2)-AR$8*$V27-AR$9*($V27^2)-AR$10*$S27-AR$11*($S27^2)-AR$12*$R27-AR$13*($R27^2)))</f>
        <v>0.506147878999674</v>
      </c>
      <c r="AS27" s="201" t="n">
        <f aca="false">1/(1+EXP(-AS$3+(IF($Q27=1,-AS$14,IF($Q27=2,-AS$15,IF($Q27=3,-AS$16,IF($Q27=4,-AS$17,IF($Q27=5,-AS$18,IF($Q27=6,-AS$19,IF($Q27=7,-AS$20,-AS$21))))))))-AS$4*$T27-AS$5*($T27^2)-AS$6*$U27-AS$7*($U27^2)-AS$8*$V27-AS$9*($V27^2)-AS$10*$S27-AS$11*($S27^2)-AS$12*$R27-AS$13*($R27^2)))</f>
        <v>1.57474308548082E-005</v>
      </c>
      <c r="AT27" s="201" t="n">
        <f aca="false">1/(1+EXP(-AT$3+(IF($Q27=1,-AT$14,IF($Q27=2,-AT$15,IF($Q27=3,-AT$16,IF($Q27=4,-AT$17,IF($Q27=5,-AT$18,IF($Q27=6,-AT$19,IF($Q27=7,-AT$20,-AT$21))))))))-AT$4*$T27-AT$5*($T27^2)-AT$6*$U27-AT$7*($U27^2)-AT$8*$V27-AT$9*($V27^2)-AT$10*$S27-AT$11*($S27^2)-AT$12*$R27-AT$13*($R27^2)))</f>
        <v>1.44259637555993E-006</v>
      </c>
      <c r="AU27" s="201" t="n">
        <f aca="false">1/(1+EXP(-AU$3+(IF($Q27=1,-AU$14,IF($Q27=2,-AU$15,IF($Q27=3,-AU$16,IF($Q27=4,-AU$17,IF($Q27=5,-AU$18,IF($Q27=6,-AU$19,IF($Q27=7,-AU$20,-AU$21))))))))-AU$4*$T27-AU$5*($T27^2)-AU$6*$U27-AU$7*($U27^2)-AU$8*$V27-AU$9*($V27^2)-AU$10*$S27-AU$11*($S27^2)-AU$12*$R27-AU$13*($R27^2)))</f>
        <v>0.273504282195545</v>
      </c>
      <c r="AV27" s="201" t="n">
        <f aca="false">1/(1+EXP(-AV$3+(IF($Q27=1,-AV$14,IF($Q27=2,-AV$15,IF($Q27=3,-AV$16,IF($Q27=4,-AV$17,IF($Q27=5,-AV$18,IF($Q27=6,-AV$19,IF($Q27=7,-AV$20,-AV$21))))))))-AV$4*$T27-AV$5*($T27^2)-AV$6*$U27-AV$7*($U27^2)-AV$8*$V27-AV$9*($V27^2)-AV$10*$S27-AV$11*($S27^2)-AV$12*$R27-AV$13*($R27^2)))</f>
        <v>0.0546381043587433</v>
      </c>
      <c r="AW27" s="201" t="n">
        <f aca="false">1/(1+EXP(-AW$3+(IF($Q27=1,-AW$14,IF($Q27=2,-AW$15,IF($Q27=3,-AW$16,IF($Q27=4,-AW$17,IF($Q27=5,-AW$18,IF($Q27=6,-AW$19,IF($Q27=7,-AW$20,-AW$21))))))))-AW$4*$T27-AW$5*($T27^2)-AW$6*$U27-AW$7*($U27^2)-AW$8*$V27-AW$9*($V27^2)-AW$10*$S27-AW$11*($S27^2)-AW$12*$R27-AW$13*($R27^2)))</f>
        <v>0.0854360804861024</v>
      </c>
      <c r="AX27" s="201" t="n">
        <f aca="false">1/(1+EXP(-AX$3+(IF($Q27=1,-AX$14,IF($Q27=2,-AX$15,IF($Q27=3,-AX$16,IF($Q27=4,-AX$17,IF($Q27=5,-AX$18,IF($Q27=6,-AX$19,IF($Q27=7,-AX$20,-AX$21))))))))-AX$4*$T27-AX$5*($T27^2)-AX$6*$U27-AX$7*($U27^2)-AX$8*$V27-AX$9*($V27^2)-AX$10*$S27-AX$11*($S27^2)-AX$12*$R27-AX$13*($R27^2)))</f>
        <v>0.0104077260822822</v>
      </c>
      <c r="AY27" s="201" t="n">
        <f aca="false">1/(1+EXP(-AY$3+(IF($Q27=1,-AY$14,IF($Q27=2,-AY$15,IF($Q27=3,-AY$16,IF($Q27=4,-AY$17,IF($Q27=5,-AY$18,IF($Q27=6,-AY$19,IF($Q27=7,-AY$20,-AY$21))))))))-AY$4*$T27-AY$5*($T27^2)-AY$6*$U27-AY$7*($U27^2)-AY$8*$V27-AY$9*($V27^2)-AY$10*$S27-AY$11*($S27^2)-AY$12*$R27-AY$13*($R27^2)))</f>
        <v>5.1589185687529E-005</v>
      </c>
      <c r="AZ27" s="201" t="n">
        <f aca="false">1/(1+EXP(-AZ$3+(IF($Q27=1,-AZ$14,IF($Q27=2,-AZ$15,IF($Q27=3,-AZ$16,IF($Q27=4,-AZ$17,IF($Q27=5,-AZ$18,IF($Q27=6,-AZ$19,IF($Q27=7,-AZ$20,-AZ$21))))))))-AZ$4*$T27-AZ$5*($T27^2)-AZ$6*$U27-AZ$7*($U27^2)-AZ$8*$V27-AZ$9*($V27^2)-AZ$10*$S27-AZ$11*($S27^2)-AZ$12*$R27-AZ$13*($R27^2)))</f>
        <v>0.0205293528357998</v>
      </c>
      <c r="BA27" s="201" t="n">
        <f aca="false">1/(1+EXP(-BA$3+(IF($Q27=1,-BA$14,IF($Q27=2,-BA$15,IF($Q27=3,-BA$16,IF($Q27=4,-BA$17,IF($Q27=5,-BA$18,IF($Q27=6,-BA$19,IF($Q27=7,-BA$20,-BA$21))))))))-BA$4*$T27-BA$5*($T27^2)-BA$6*$U27-BA$7*($U27^2)-BA$8*$V27-BA$9*($V27^2)-BA$10*$S27-BA$11*($S27^2)-BA$12*$R27-BA$13*($R27^2)))</f>
        <v>0.0980474619778205</v>
      </c>
      <c r="BB27" s="201" t="n">
        <f aca="false">1/(1+EXP(-BB$3+(IF($Q27=1,-BB$14,IF($Q27=2,-BB$15,IF($Q27=3,-BB$16,IF($Q27=4,-BB$17,IF($Q27=5,-BB$18,IF($Q27=6,-BB$19,IF($Q27=7,-BB$20,-BB$21))))))))-BB$4*$T27-BB$5*($T27^2)-BB$6*$U27-BB$7*($U27^2)-BB$8*$V27-BB$9*($V27^2)-BB$10*$S27-BB$11*($S27^2)-BB$12*$R27-BB$13*($R27^2)))</f>
        <v>1.16863986195597E-005</v>
      </c>
      <c r="BC27" s="201" t="n">
        <f aca="false">1/(1+EXP(-BC$3+(IF($Q27=1,-BC$14,IF($Q27=2,-BC$15,IF($Q27=3,-BC$16,IF($Q27=4,-BC$17,IF($Q27=5,-BC$18,IF($Q27=6,-BC$19,IF($Q27=7,-BC$20,-BC$21))))))))-BC$4*$T27-BC$5*($T27^2)-BC$6*$U27-BC$7*($U27^2)-BC$8*$V27-BC$9*($V27^2)-BC$10*$S27-BC$11*($S27^2)-BC$12*$R27-BC$13*($R27^2)))</f>
        <v>0.355620045764679</v>
      </c>
      <c r="BD27" s="201" t="n">
        <f aca="false">1/(1+EXP(-BD$3+(IF($Q27=1,-BD$14,IF($Q27=2,-BD$15,IF($Q27=3,-BD$16,IF($Q27=4,-BD$17,IF($Q27=5,-BD$18,IF($Q27=6,-BD$19,IF($Q27=7,-BD$20,-BD$21))))))))-BD$4*$T27-BD$5*($T27^2)-BD$6*$U27-BD$7*($U27^2)-BD$8*$V27-BD$9*($V27^2)-BD$10*$S27-BD$11*($S27^2)-BD$12*$R27-BD$13*($R27^2)))</f>
        <v>0.459549421102878</v>
      </c>
      <c r="BE27" s="202" t="n">
        <f aca="false">1/(1+EXP(-BE$3+(IF($Q27=1,-BE$14,IF($Q27=2,-BE$15,IF($Q27=3,-BE$16,IF($Q27=4,-BE$17,IF($Q27=5,-BE$18,IF($Q27=6,-BE$19,IF($Q27=7,-BE$20,-BE$21))))))))-BE$4*$T27-BE$5*($T27^2)-BE$6*$U27-BE$7*($U27^2)-BE$8*$V27-BE$9*($V27^2)-BE$10*$S27-BE$11*($S27^2)-BE$12*$R27-BE$13*($R27^2)))</f>
        <v>0.222052801550328</v>
      </c>
      <c r="BG27" s="203"/>
      <c r="BH27" s="77"/>
      <c r="BI27" s="77"/>
      <c r="BK27" s="78" t="n">
        <f aca="false">Données!AZ3</f>
        <v>0</v>
      </c>
      <c r="BL27" s="79" t="n">
        <f aca="false">Données!BA3</f>
        <v>1</v>
      </c>
      <c r="BM27" s="79" t="n">
        <f aca="false">Données!BB3</f>
        <v>0</v>
      </c>
      <c r="BN27" s="79" t="n">
        <f aca="false">Données!BC3</f>
        <v>0</v>
      </c>
      <c r="BO27" s="79" t="n">
        <f aca="false">Données!BD3</f>
        <v>0</v>
      </c>
      <c r="BP27" s="79" t="n">
        <f aca="false">Données!BE3</f>
        <v>0</v>
      </c>
      <c r="BQ27" s="79" t="n">
        <f aca="false">Données!BF3</f>
        <v>0</v>
      </c>
      <c r="BR27" s="79" t="n">
        <f aca="false">Données!BG3</f>
        <v>0</v>
      </c>
      <c r="BS27" s="79" t="n">
        <f aca="false">Données!BH3</f>
        <v>0</v>
      </c>
      <c r="BT27" s="79" t="n">
        <f aca="false">Données!BI3</f>
        <v>0</v>
      </c>
      <c r="BU27" s="79" t="n">
        <f aca="false">Données!BJ3</f>
        <v>1</v>
      </c>
      <c r="BV27" s="79" t="n">
        <f aca="false">Données!BK3</f>
        <v>0</v>
      </c>
      <c r="BW27" s="79" t="n">
        <f aca="false">Données!BL3</f>
        <v>1</v>
      </c>
      <c r="BX27" s="79" t="n">
        <f aca="false">Données!BM3</f>
        <v>0</v>
      </c>
      <c r="BY27" s="79" t="n">
        <f aca="false">Données!BN3</f>
        <v>0</v>
      </c>
      <c r="BZ27" s="79" t="n">
        <f aca="false">Données!BO3</f>
        <v>0</v>
      </c>
      <c r="CA27" s="79" t="n">
        <f aca="false">Données!BP3</f>
        <v>0</v>
      </c>
      <c r="CB27" s="79" t="n">
        <f aca="false">Données!BQ3</f>
        <v>0</v>
      </c>
      <c r="CC27" s="79" t="n">
        <f aca="false">Données!BR3</f>
        <v>0</v>
      </c>
      <c r="CD27" s="79" t="n">
        <f aca="false">Données!BS3</f>
        <v>0</v>
      </c>
      <c r="CE27" s="79" t="n">
        <f aca="false">Données!BT3</f>
        <v>0</v>
      </c>
      <c r="CF27" s="79" t="n">
        <f aca="false">Données!BU3</f>
        <v>0</v>
      </c>
      <c r="CG27" s="79" t="n">
        <f aca="false">Données!BV3</f>
        <v>0</v>
      </c>
      <c r="CH27" s="79" t="n">
        <f aca="false">Données!BW3</f>
        <v>0</v>
      </c>
      <c r="CI27" s="79" t="n">
        <f aca="false">Données!BX3</f>
        <v>0</v>
      </c>
      <c r="CJ27" s="79" t="n">
        <f aca="false">Données!BY3</f>
        <v>0</v>
      </c>
      <c r="CK27" s="79" t="n">
        <f aca="false">Données!BZ3</f>
        <v>0</v>
      </c>
      <c r="CL27" s="79" t="n">
        <f aca="false">Données!CA3</f>
        <v>0</v>
      </c>
      <c r="CM27" s="79" t="n">
        <f aca="false">Données!CB3</f>
        <v>0</v>
      </c>
      <c r="CN27" s="79" t="n">
        <f aca="false">Données!CC3</f>
        <v>0</v>
      </c>
      <c r="CO27" s="79" t="n">
        <f aca="false">Données!CD3</f>
        <v>0</v>
      </c>
      <c r="CP27" s="79" t="n">
        <f aca="false">Données!CE3</f>
        <v>1</v>
      </c>
      <c r="CQ27" s="79" t="n">
        <f aca="false">Données!CF3</f>
        <v>1</v>
      </c>
      <c r="CR27" s="80" t="n">
        <f aca="false">Données!CG3</f>
        <v>0</v>
      </c>
      <c r="CT27" s="204" t="n">
        <f aca="false">SUM(X27:BE27)</f>
        <v>6.8636117176586</v>
      </c>
      <c r="CU27" s="79" t="n">
        <f aca="false">SUM(BK27:CR27)</f>
        <v>5</v>
      </c>
      <c r="CV27" s="205" t="n">
        <f aca="false">((BK27-X27)*BK$16)+((BL27-Y27)*BK$16)+((BM27-Z27)*BK$16)+((BN27-AA27)*BK$16)+((BO27-AB27)*BK$16)+((BP27-AC27)*BK$16)+((BQ27-AD27)*BK$16)+((BR27-AE27)*BK$16)+((BS27-AF27)*BK$16)+((BT27-AG27)*BK$16)+((BU27-AH27)*BK$16)+((BV27-AI27)*BK$16)+((BW27-AJ27)*BK$16)+((BX27-AK27)*BK$16)+((BY27-AL27)*BK$16)+((BZ27-AM27)*BK$16)+((CA27-AN27)*BK$16)+((CB27-AO27)*BK$16)+((CC27-AP27)*BK$16)+((CD27-AQ27)*BK$16)+((CE27-AR27)*BK$16)+((CF27-AS27)*BK$16)+((CG27-AT27)*BK$16)+((CH27-AU27)*BK$16)+((CI27-AV27)*BK$16)+((CJ27-AW27)*BK$16)+((CK27-AX27)*BK$16)+((CL27-AY27)*BK$16)+((CM27-AZ27)*BK$16)+((CN27-BA27)*BK$16)+((CO27-BB27)*BK$16)+((CP27-BC27)*BK$16)+((CQ27-BD27)*BK$16)+((CR27-BE27)*BK$16)</f>
        <v>-1.8636117176586</v>
      </c>
      <c r="CW27" s="205" t="n">
        <f aca="false">(X27*(1-X27)*BK$16)+(Y27*(1-Y27)*BK$16)+(Z27*(1-Z27)*BK$16)+(AA27*(1-AA27)*BK$16)+(AB27*(1-AB27)*BK$16)+(AC27*(1-AC27)*BK$16)+(AD27*(1-AD27)*BK$16)+(AE27*(1-AE27)*BK$16)+(AF27*(1-AF27)*BK$16)+(AG27*(1-AG27)*BK$16)+(AH27*(1-AH27)*BK$16)+(AI27*(1-AI27)*BK$16)+(AJ27*(1-AJ27)*BK$16)+(AK27*(1-AK27)*BK$16)+(AL27*(1-AL27)*BK$16)+(AM27*(1-AM27)*BK$16)+(AN27*(1-AN27)*BK$16)+(AO27*(1-AO27)*BK$16)+(AP27*(1-AP27)*BK$16)+(AQ27*(1-AQ27)*BK$16)+(AR27*(1-AR27)*BK$16)+(AS27*(1-AS27)*BK$16)+(AT27*(1-AT27)*BK$16)+(AU27*(1-AU27)*BK$16)+(AV27*(1-AV27)*BK$16)+(AW27*(1-AW27)*BK$16)+(AX27*(1-AX27)*BK$16)+(AY27*(1-AY27)*BK$16)+(AZ27*(1-AZ27)*BK$16)+(BA27*(1-BA27)*BK$16)+(BB27*(1-BB27)*BK$16)+(BC27*(1-BC27)*BK$16)+(BD27*(1-BD27)*BK$16)+(BE27*(1-BE27)*BK$16)</f>
        <v>3.28888834651559</v>
      </c>
      <c r="CX27" s="205" t="n">
        <f aca="false">CV27/SQRT(CW27)</f>
        <v>-1.02761602327846</v>
      </c>
      <c r="CY27" s="206" t="n">
        <f aca="false">ABS(CX27)</f>
        <v>1.02761602327846</v>
      </c>
      <c r="DA27" s="78" t="n">
        <f aca="false">((X27)*BK$17)+((Y27)*BL$17)+((Z27)*BM$17)+((AA27)*BN$17)+((AB27)*BO$17)+((AC27)*BP$17)+((AD27)*BQ$17)+((AE27)*BR$17)+((AF27)*BS$17)+((AG27)*BT$17)+((AH27)*BU$17)+((AI27)*BV$17)+((AJ27)*BW$17)+((AK27)*BX$17)+((AL27)*BY$17)+((AM27)*BZ$17)+((AN27)*CA$17)+((AO27)*CB$17)+((AP27)*CC$17)+((AQ27)*CD$17)+((AR27)*CE$17)+((AS27)*CF$17)+((AT27)*CG$17)+((AU27)*CH$17)+((AV27)*CI$17)+((AW27)*CJ$17)+((AX27)*CK$17)+((AY27)*CL$17)+((AZ27)*CM$17)+((BA27)*CN$17)+((BB27)*CO$17)+((BC27)*CP$17)+((BD27)*CQ$17)+((BE27)*CR$17)</f>
        <v>2.1984098459352</v>
      </c>
      <c r="DB27" s="79" t="n">
        <f aca="false">((BK27)*BK$17)+((BL27)*BL$17)+((BM27)*BM$17)+((BN27*BN$17)+((BO27)*BO$17)+((BP27)*BP$17)+((BQ27)*BQ$17)+((BR27)*BR$17)+((BS27)*BS$17)+((BT27)*BT$17)+((BU27)*BU$17)+((BV27)*BV$17)+((BW27)*BW$17)+((BX27)*BX$17)+((BY27)*BY$17)+((BZ27)*BZ$17)+((CA27)*CA$17)+((CB27)*CB$17)+((CC27)*CC$17)+((CD27)*CD$17)+((CE27)*CE$17)+((CF27)*CF$17)+((CG27)*CG$17)+((CH27)*CH$17)+((CI27)*CI$17)+((CJ27)*CJ$17)+((CK27)*CK$17)+((CL27)*CL$17)+((CM27)*CM$17)+((CN27)*CN$17)+((CO27)*CO$17)+((CP27)*CP$17)+((CQ27)*CQ$17)+((CR27)*CR$17))</f>
        <v>3</v>
      </c>
      <c r="DC27" s="194" t="n">
        <f aca="false">((BK27-X27)*BK$17)+((BL27-Y27)*BL$17)+((BM27-Z27)*BM$17)+((BN27-AA27)*BN$17)+((BO27-AB27)*BO$17)+((BP27-AC27)*BP$17)+((BQ27-AD27)*BQ$17)+((BR27-AE27)*BR$17)+((BS27-AF27)*BS$17)+((BT27-AG27)*BT$17)+((BU27-AH27)*BU$17)+((BV27-AI27)*BV$17)+((BW27-AJ27)*BW$17)+((BX27-AK27)*BX$17)+((BY27-AL27)*BY$17)+((BZ27-AM27)*BZ$17)+((CA27-AN27)*CA$17)+((CB27-AO27)*CB$17)+((CC27-AP27)*CC$17)+((CD27-AQ27)*CD$17)+((CE27-AR27)*CE$17)+((CF27-AS27)*CF$17)+((CG27-AT27)*CG$17)+((CH27-AU27)*CH$17)+((CI27-AV27)*CI$17)+((CJ27-AW27)*CJ$17)+((CK27-AX27)*CK$17)+((CL27-AY27)*CL$17)+((CM27-AZ27)*CM$17)+((CN27-BA27)*CN$17)+((CO27-BB27)*CO$17)+((CP27-BC27)*CP$17)+((CQ27-BD27)*CQ$17)+((CR27-BE27)*CR$17)</f>
        <v>0.8015901540648</v>
      </c>
      <c r="DD27" s="194" t="n">
        <f aca="false">(X27*(1-X27)*BK$17)+(Y27*(1-Y27)*BL$17)+(Z27*(1-Z27)*BM$17)+(AA27*(1-AA27)*BN$17)+(AB27*(1-AB27)*BO$17)+(AC27*(1-AC27)*BP$17)+(AD27*(1-AD27)*BQ$17)+(AE27*(1-AE27)*BR$17)+(AF27*(1-AF27)*BS$17)+(AG27*(1-AG27)*BT$17)+(AH27*(1-AH27)*BU$17)+(AI27*(1-AI27)*BV$17)+(AJ27*(1-AJ27)*BW$17)+(AK27*(1-AK27)*BX$17)+(AL27*(1-AL27)*BY$17)+(AM27*(1-AM27)*BZ$17)+(AN27*(1-AN27)*CA$17)+(AO27*(1-AO27)*CB$17)+(AP27*(1-AP27)*CC$17)+(AQ27*(1-AQ27)*CD$17)+(AR27*(1-AR27)*CE$17)+(AS27*(1-AS27)*CF$17)+(AT27*(1-AT27)*CG$17)+(AU27*(1-AU27)*CH$17)+(AV27*(1-AV27)*CI$17)+(AW27*(1-AW27)*CJ$17)+(AX27*(1-AX27)*CK$17)+(AY27*(1-AY27)*CL$17)+(AZ27*(1-AZ27)*CM$17)+(BA27*(1-BA27)*CN$17)+(BB27*(1-BB27)*CO$17)+(BC27*(1-BC27)*CP$17)+(BD27*(1-BD27)*CQ$17)+(BE27*(1-BE27)*CR$17)</f>
        <v>0.899336719019769</v>
      </c>
      <c r="DE27" s="80" t="n">
        <f aca="false">DC27/SQRT(DD27)</f>
        <v>0.845261739697465</v>
      </c>
      <c r="DF27" s="77"/>
      <c r="DG27" s="78" t="n">
        <f aca="false">((X27)*BK$21)+((Y27)*BL$21)+((Z27)*BM$21)+((AA27)*BN$21)+((AB27)*BO$21)+((AC27)*BP$21)+((AD27)*BQ$21)+((AE27)*BR$21)+((AF27)*BS$21)+((AG27)*BT$21)+((AH27)*BU$21)+((AI27)*BV$21)+((AJ27)*BW$21)+((AK27)*BX$21)+((AL27)*BY$21)+((AM27)*BZ$21)+((AN27)*CA$21)+((AO27)*CB$21)+((AP27)*CC$21)+((AQ27)*CD$21)+((AR27)*CE$21)+((AS27)*CF$21)+((AT27)*CG$21)+((AU27)*CH$21)+((AV27)*CI$21)+((AW27)*CJ$21)+((AX27)*CK$21)+((AY27)*CL$21)+((AZ27)*CM$21)+((BA27)*CN$21)+((BB27)*CO$21)+((BC27)*CP$21)+((BD27)*CQ$21)+((BE27)*CR$21)</f>
        <v>1.49202563376869</v>
      </c>
      <c r="DH27" s="79" t="n">
        <f aca="false">((BK27)*BK$21)+((BL27)*BL$21)+((BM27)*BM$21)+((BN27)*BN$21)+((BO27)*BO$21)+((BP27)*BP$21)+((BQ27)*BQ$21)+((BR27)*BR$21)+((BS27)*BS$21)+((BT27)*BT$21)+((BU27)*BU$21)+((BV27)*BV$21)+((BW27)*BW$21)+((BX27)*BX$21)+((BY27)*BY$21)+((BZ27)*BZ$21)+((CA27)*CA$21)+((CB27)*CB$21)+((CC27)*CC$21)+((CD27)*CD$21)+((CE27)*CE$21)+((CF27)*CF$21)+((CG27)*CG$21)+((CH27)*CH$21)+((CI27)*CI$21)+((CJ27)*CJ$21)+((CK27)*CK$21)+((CL27)*CL$21)+((CM27)*CM$21)+((CN27)*CN$21)+((CO27)*CO$21)+((CP27)*CP$21)+((CQ27)*CQ$21)+((CR27)*CR$21)</f>
        <v>2</v>
      </c>
      <c r="DI27" s="207" t="n">
        <f aca="false">((BK27-X27)*BK$21)+((BL27-Y27)*BL$21)+((BM27-Z27)*BM$21)+((BN27-AA27)*BN$21)+((BO27-AB27)*BO$21)+((BP27-AC27)*BP$21)+((BQ27-AD27)*BQ$21)+((BR27-AE27)*BR$21)+((BS27-AF27)*BS$21)+((BT27-AG27)*BT$21)+((BU27-AH27)*BU$21)+((BV27-AI27)*BV$21)+((BW27-AJ27)*BW$21)+((BX27-AK27)*BX$21)+((BY27-AL27)*BY$21)+((BZ27-AM27)*BZ$21)+((CA27-AN27)*CA$21)+((CB27-AO27)*CB$21)+((CC27-AP27)*CC$21)+((CD27-AQ27)*CD$21)+((CE27-AR27)*CE$21)+((CF27-AS27)*CF$21)+((CG27-AT27)*CG$21)+((CH27-AU27)*CH$21)+((CI27-AV27)*CI$21)+((CJ27-AW27)*CJ$21)+((CK27-AX27)*CK$21)+((CL27-AY27)*CL$21)+((CM27-AZ27)*CM$21)+((CN27-BA27)*CN$21)+((CO27-BB27)*CO$21)+((CP27-BC27)*CP$21)+((CQ27-BD27)*CQ$21)+((CR27-BE27)*CR$21)</f>
        <v>0.507974366231305</v>
      </c>
      <c r="DJ27" s="207" t="n">
        <f aca="false">(X27*(1-X27)*BK$21)+(Y27*(1-Y27)*BL$21)+(Z27*(1-Z27)*BM$21)+(AA27*(1-AA27)*BN$21)+(AB27*(1-AB27)*BO$21)+(AC27*(1-AC27)*BP$21)+(AD27*(1-AD27)*BQ$21)+(AE27*(1-AE27)*BR$21)+(AF27*(1-AF27)*BS$21)+(AG27*(1-AG27)*BT$21)+(AH27*(1-AH27)*BU$21)+(AI27*(1-AI27)*BV$21)+(AJ27*(1-AJ27)*BW$21)+(AK27*(1-AK27)*BX$21)+(AL27*(1-AL27)*BY$21)+(AM27*(1-AM27)*BZ$21)+(AN27*(1-AN27)*CA$21)+(AO27*(1-AO27)*CB$21)+(AP27*(1-AP27)*CC$21)+(AQ27*(1-AQ27)*CD$21)+(AR27*(1-AR27)*CE$21)+(AS27*(1-AS27)*CF$21)+(AT27*(1-AT27)*CG$21)+(AU27*(1-AU27)*CH$21)+(AV27*(1-AV27)*CI$21)+(AW27*(1-AW27)*CJ$21)+(AX27*(1-AX27)*CK$21)+(AY27*(1-AY27)*CL$21)+(AZ27*(1-AZ27)*CM$21)+(BA27*(1-BA27)*CN$21)+(BB27*(1-BB27)*CO$21)+(BC27*(1-BC27)*CP$21)+(BD27*(1-BD27)*CQ$21)+(BE27*(1-BE27)*CR$21)</f>
        <v>0.609628260271287</v>
      </c>
      <c r="DK27" s="80" t="n">
        <f aca="false">DI27/SQRT(DJ27)</f>
        <v>0.650592798273401</v>
      </c>
      <c r="DL27" s="77"/>
      <c r="DM27" s="190" t="n">
        <f aca="false">NORMDIST(DK27,0,1.0942,TRUE())</f>
        <v>0.723938901155325</v>
      </c>
      <c r="DN27" s="191" t="n">
        <f aca="false">NORMDIST(DE27,0,1.1381,TRUE())</f>
        <v>0.771166970241203</v>
      </c>
      <c r="DO27" s="208" t="n">
        <f aca="false">NORMDIST(-CY27,0,1.413,TRUE())*2</f>
        <v>0.467067718373773</v>
      </c>
      <c r="DQ27" s="190" t="n">
        <f aca="false">-2*(LN(DM27))</f>
        <v>0.64609656165391</v>
      </c>
      <c r="DR27" s="191" t="n">
        <f aca="false">-2*(LN(DN27))</f>
        <v>0.519700731294149</v>
      </c>
      <c r="DS27" s="208" t="n">
        <f aca="false">-2*(LN(DO27))</f>
        <v>1.52256204920283</v>
      </c>
    </row>
    <row r="28" s="210" customFormat="true" ht="13.2" hidden="false" customHeight="false" outlineLevel="0" collapsed="false">
      <c r="A28" s="209" t="n">
        <f aca="false">IF(Données!A4="","",Données!A4)</f>
        <v>1035</v>
      </c>
      <c r="B28" s="210" t="str">
        <f aca="false">IF(Données!B4="","",Données!B4)</f>
        <v>semène</v>
      </c>
      <c r="C28" s="210" t="str">
        <f aca="false">IF(Données!C4="","",Données!C4)</f>
        <v>Sapt</v>
      </c>
      <c r="D28" s="211" t="n">
        <f aca="false">IF(Données!D4="","",Données!D4)</f>
        <v>45834</v>
      </c>
      <c r="F28" s="212" t="n">
        <f aca="false">IF(Données!F4="","",Données!F4)</f>
        <v>430.5</v>
      </c>
      <c r="G28" s="213" t="n">
        <f aca="false">IF(Données!G4="","",Données!G4)</f>
        <v>23</v>
      </c>
      <c r="H28" s="213" t="n">
        <f aca="false">IF(Données!H4="","",Données!H4)</f>
        <v>7.7</v>
      </c>
      <c r="I28" s="213" t="n">
        <f aca="false">IF(Données!I4="","",Données!I4)</f>
        <v>4.1</v>
      </c>
      <c r="J28" s="213" t="n">
        <f aca="false">IF(Données!J4="","",Données!J4)</f>
        <v>7.38</v>
      </c>
      <c r="K28" s="213" t="n">
        <f aca="false">IF(Données!K4="","",Données!K4)</f>
        <v>0.36</v>
      </c>
      <c r="L28" s="213" t="n">
        <f aca="false">IF(Données!L4="","",Données!L4)</f>
        <v>921</v>
      </c>
      <c r="M28" s="213" t="n">
        <f aca="false">IF(Données!M4="","",Données!M4)</f>
        <v>17.9</v>
      </c>
      <c r="N28" s="213" t="n">
        <f aca="false">IF(Données!N4="","",Données!N4)</f>
        <v>0</v>
      </c>
      <c r="O28" s="214" t="str">
        <f aca="false">IF(Données!O4="","",Données!O4)</f>
        <v>LOIR</v>
      </c>
      <c r="P28" s="89"/>
      <c r="Q28" s="90" t="n">
        <f aca="false">IF(O28="NORD",1,(IF(O28="SEINE",2,IF(O28="MANC",3,IF(O28="ATLA",4,IF(O28="LOIR",5,IF(O28="GARO",6,IF(O28="RHON",7,IF(O28="MEDI",8,"Erreur")))))))))</f>
        <v>5</v>
      </c>
      <c r="R28" s="215" t="n">
        <f aca="false">3.015215-0.3472502*LN(G28)-0.5436836*LN(H28)</f>
        <v>0.816635989632167</v>
      </c>
      <c r="S28" s="215" t="n">
        <f aca="false">LN(L28)</f>
        <v>6.82546003625531</v>
      </c>
      <c r="T28" s="215" t="n">
        <f aca="false">LN(I28)+LN(K28)+LN(J28)-LN(I28+K28+K28)</f>
        <v>0.815335436728153</v>
      </c>
      <c r="U28" s="216" t="n">
        <f aca="false">M28+N28</f>
        <v>17.9</v>
      </c>
      <c r="V28" s="217" t="n">
        <f aca="false">M28-N28</f>
        <v>17.9</v>
      </c>
      <c r="W28" s="218"/>
      <c r="X28" s="219" t="n">
        <f aca="false">1/(1+EXP(-X$3+(IF($Q28=1,-X$14,IF($Q28=2,-X$15,IF($Q28=3,-X$16,IF($Q28=4,-X$17,IF($Q28=5,-X$18,IF($Q28=6,-X$19,IF($Q28=7,-X$20,-X$21))))))))-X$4*$T28-X$5*($T28^2)-X$6*$U28-X$7*($U28^2)-X$8*$V28-X$9*($V28^2)-X$10*$S28-X$11*($S28^2)-X$12*$R28-X$13*($R28^2)))</f>
        <v>0.000706543572414648</v>
      </c>
      <c r="Y28" s="220" t="n">
        <f aca="false">1/(1+EXP(-Y$3+(IF($Q28=1,-Y$14,IF($Q28=2,-Y$15,IF($Q28=3,-Y$16,IF($Q28=4,-Y$17,IF($Q28=5,-Y$18,IF($Q28=6,-Y$19,IF($Q28=7,-Y$20,-Y$21))))))))-Y$4*$T28-Y$5*($T28^2)-Y$6*$U28-Y$7*($U28^2)-Y$8*$V28-Y$9*($V28^2)-Y$10*$S28-Y$11*($S28^2)-Y$12*$R28-Y$13*($R28^2)))</f>
        <v>0.0163448886802586</v>
      </c>
      <c r="Z28" s="220" t="n">
        <f aca="false">1/(1+EXP(-Z$3+(IF($Q28=1,-Z$14,IF($Q28=2,-Z$15,IF($Q28=3,-Z$16,IF($Q28=4,-Z$17,IF($Q28=5,-Z$18,IF($Q28=6,-Z$19,IF($Q28=7,-Z$20,-Z$21))))))))-Z$4*$T28-Z$5*($T28^2)-Z$6*$U28-Z$7*($U28^2)-Z$8*$V28-Z$9*($V28^2)-Z$10*$S28-Z$11*($S28^2)-Z$12*$R28-Z$13*($R28^2)))</f>
        <v>0.0261968125405423</v>
      </c>
      <c r="AA28" s="220" t="n">
        <f aca="false">1/(1+EXP(-AA$3+(IF($Q28=1,-AA$14,IF($Q28=2,-AA$15,IF($Q28=3,-AA$16,IF($Q28=4,-AA$17,IF($Q28=5,-AA$18,IF($Q28=6,-AA$19,IF($Q28=7,-AA$20,-AA$21))))))))-AA$4*$T28-AA$5*($T28^2)-AA$6*$U28-AA$7*($U28^2)-AA$8*$V28-AA$9*($V28^2)-AA$10*$S28-AA$11*($S28^2)-AA$12*$R28-AA$13*($R28^2)))</f>
        <v>3.40642103180467E-006</v>
      </c>
      <c r="AB28" s="220" t="n">
        <f aca="false">1/(1+EXP(-AB$3+(IF($Q28=1,-AB$14,IF($Q28=2,-AB$15,IF($Q28=3,-AB$16,IF($Q28=4,-AB$17,IF($Q28=5,-AB$18,IF($Q28=6,-AB$19,IF($Q28=7,-AB$20,-AB$21))))))))-AB$4*$T28-AB$5*($T28^2)-AB$6*$U28-AB$7*($U28^2)-AB$8*$V28-AB$9*($V28^2)-AB$10*$S28-AB$11*($S28^2)-AB$12*$R28-AB$13*($R28^2)))</f>
        <v>5.23559085861552E-007</v>
      </c>
      <c r="AC28" s="220" t="n">
        <f aca="false">1/(1+EXP(-AC$3+(IF($Q28=1,-AC$14,IF($Q28=2,-AC$15,IF($Q28=3,-AC$16,IF($Q28=4,-AC$17,IF($Q28=5,-AC$18,IF($Q28=6,-AC$19,IF($Q28=7,-AC$20,-AC$21))))))))-AC$4*$T28-AC$5*($T28^2)-AC$6*$U28-AC$7*($U28^2)-AC$8*$V28-AC$9*($V28^2)-AC$10*$S28-AC$11*($S28^2)-AC$12*$R28-AC$13*($R28^2)))</f>
        <v>0.00181952722707663</v>
      </c>
      <c r="AD28" s="220" t="n">
        <f aca="false">1/(1+EXP(-AD$3+(IF($Q28=1,-AD$14,IF($Q28=2,-AD$15,IF($Q28=3,-AD$16,IF($Q28=4,-AD$17,IF($Q28=5,-AD$18,IF($Q28=6,-AD$19,IF($Q28=7,-AD$20,-AD$21))))))))-AD$4*$T28-AD$5*($T28^2)-AD$6*$U28-AD$7*($U28^2)-AD$8*$V28-AD$9*($V28^2)-AD$10*$S28-AD$11*($S28^2)-AD$12*$R28-AD$13*($R28^2)))</f>
        <v>0.00206512941304838</v>
      </c>
      <c r="AE28" s="220" t="n">
        <f aca="false">1/(1+EXP(-AE$3+(IF($Q28=1,-AE$14,IF($Q28=2,-AE$15,IF($Q28=3,-AE$16,IF($Q28=4,-AE$17,IF($Q28=5,-AE$18,IF($Q28=6,-AE$19,IF($Q28=7,-AE$20,-AE$21))))))))-AE$4*$T28-AE$5*($T28^2)-AE$6*$U28-AE$7*($U28^2)-AE$8*$V28-AE$9*($V28^2)-AE$10*$S28-AE$11*($S28^2)-AE$12*$R28-AE$13*($R28^2)))</f>
        <v>0.00153454534192205</v>
      </c>
      <c r="AF28" s="220" t="n">
        <f aca="false">1/(1+EXP(-AF$3+(IF($Q28=1,-AF$14,IF($Q28=2,-AF$15,IF($Q28=3,-AF$16,IF($Q28=4,-AF$17,IF($Q28=5,-AF$18,IF($Q28=6,-AF$19,IF($Q28=7,-AF$20,-AF$21))))))))-AF$4*$T28-AF$5*($T28^2)-AF$6*$U28-AF$7*($U28^2)-AF$8*$V28-AF$9*($V28^2)-AF$10*$S28-AF$11*($S28^2)-AF$12*$R28-AF$13*($R28^2)))</f>
        <v>0.00547930959836213</v>
      </c>
      <c r="AG28" s="220" t="n">
        <f aca="false">1/(1+EXP(-AG$3+(IF($Q28=1,-AG$14,IF($Q28=2,-AG$15,IF($Q28=3,-AG$16,IF($Q28=4,-AG$17,IF($Q28=5,-AG$18,IF($Q28=6,-AG$19,IF($Q28=7,-AG$20,-AG$21))))))))-AG$4*$T28-AG$5*($T28^2)-AG$6*$U28-AG$7*($U28^2)-AG$8*$V28-AG$9*($V28^2)-AG$10*$S28-AG$11*($S28^2)-AG$12*$R28-AG$13*($R28^2)))</f>
        <v>0.0108092273303848</v>
      </c>
      <c r="AH28" s="220" t="n">
        <f aca="false">1/(1+EXP(-AH$3+(IF($Q28=1,-AH$14,IF($Q28=2,-AH$15,IF($Q28=3,-AH$16,IF($Q28=4,-AH$17,IF($Q28=5,-AH$18,IF($Q28=6,-AH$19,IF($Q28=7,-AH$20,-AH$21))))))))-AH$4*$T28-AH$5*($T28^2)-AH$6*$U28-AH$7*($U28^2)-AH$8*$V28-AH$9*($V28^2)-AH$10*$S28-AH$11*($S28^2)-AH$12*$R28-AH$13*($R28^2)))</f>
        <v>0.379248862166794</v>
      </c>
      <c r="AI28" s="220" t="n">
        <f aca="false">1/(1+EXP(-AI$3+(IF($Q28=1,-AI$14,IF($Q28=2,-AI$15,IF($Q28=3,-AI$16,IF($Q28=4,-AI$17,IF($Q28=5,-AI$18,IF($Q28=6,-AI$19,IF($Q28=7,-AI$20,-AI$21))))))))-AI$4*$T28-AI$5*($T28^2)-AI$6*$U28-AI$7*($U28^2)-AI$8*$V28-AI$9*($V28^2)-AI$10*$S28-AI$11*($S28^2)-AI$12*$R28-AI$13*($R28^2)))</f>
        <v>0.0405141826129415</v>
      </c>
      <c r="AJ28" s="220" t="n">
        <f aca="false">1/(1+EXP(-AJ$3+(IF($Q28=1,-AJ$14,IF($Q28=2,-AJ$15,IF($Q28=3,-AJ$16,IF($Q28=4,-AJ$17,IF($Q28=5,-AJ$18,IF($Q28=6,-AJ$19,IF($Q28=7,-AJ$20,-AJ$21))))))))-AJ$4*$T28-AJ$5*($T28^2)-AJ$6*$U28-AJ$7*($U28^2)-AJ$8*$V28-AJ$9*($V28^2)-AJ$10*$S28-AJ$11*($S28^2)-AJ$12*$R28-AJ$13*($R28^2)))</f>
        <v>3.34514219427874E-005</v>
      </c>
      <c r="AK28" s="220" t="n">
        <f aca="false">1/(1+EXP(-AK$3+(IF($Q28=1,-AK$14,IF($Q28=2,-AK$15,IF($Q28=3,-AK$16,IF($Q28=4,-AK$17,IF($Q28=5,-AK$18,IF($Q28=6,-AK$19,IF($Q28=7,-AK$20,-AK$21))))))))-AK$4*$T28-AK$5*($T28^2)-AK$6*$U28-AK$7*($U28^2)-AK$8*$V28-AK$9*($V28^2)-AK$10*$S28-AK$11*($S28^2)-AK$12*$R28-AK$13*($R28^2)))</f>
        <v>0.000696688424509286</v>
      </c>
      <c r="AL28" s="220" t="n">
        <f aca="false">1/(1+EXP(-AL$3+(IF($Q28=1,-AL$14,IF($Q28=2,-AL$15,IF($Q28=3,-AL$16,IF($Q28=4,-AL$17,IF($Q28=5,-AL$18,IF($Q28=6,-AL$19,IF($Q28=7,-AL$20,-AL$21))))))))-AL$4*$T28-AL$5*($T28^2)-AL$6*$U28-AL$7*($U28^2)-AL$8*$V28-AL$9*($V28^2)-AL$10*$S28-AL$11*($S28^2)-AL$12*$R28-AL$13*($R28^2)))</f>
        <v>0.0238825278727338</v>
      </c>
      <c r="AM28" s="220" t="n">
        <f aca="false">1/(1+EXP(-AM$3+(IF($Q28=1,-AM$14,IF($Q28=2,-AM$15,IF($Q28=3,-AM$16,IF($Q28=4,-AM$17,IF($Q28=5,-AM$18,IF($Q28=6,-AM$19,IF($Q28=7,-AM$20,-AM$21))))))))-AM$4*$T28-AM$5*($T28^2)-AM$6*$U28-AM$7*($U28^2)-AM$8*$V28-AM$9*($V28^2)-AM$10*$S28-AM$11*($S28^2)-AM$12*$R28-AM$13*($R28^2)))</f>
        <v>0.354668504679913</v>
      </c>
      <c r="AN28" s="220" t="n">
        <f aca="false">1/(1+EXP(-AN$3+(IF($Q28=1,-AN$14,IF($Q28=2,-AN$15,IF($Q28=3,-AN$16,IF($Q28=4,-AN$17,IF($Q28=5,-AN$18,IF($Q28=6,-AN$19,IF($Q28=7,-AN$20,-AN$21))))))))-AN$4*$T28-AN$5*($T28^2)-AN$6*$U28-AN$7*($U28^2)-AN$8*$V28-AN$9*($V28^2)-AN$10*$S28-AN$11*($S28^2)-AN$12*$R28-AN$13*($R28^2)))</f>
        <v>0.000260355115869025</v>
      </c>
      <c r="AO28" s="220" t="n">
        <f aca="false">1/(1+EXP(-AO$3+(IF($Q28=1,-AO$14,IF($Q28=2,-AO$15,IF($Q28=3,-AO$16,IF($Q28=4,-AO$17,IF($Q28=5,-AO$18,IF($Q28=6,-AO$19,IF($Q28=7,-AO$20,-AO$21))))))))-AO$4*$T28-AO$5*($T28^2)-AO$6*$U28-AO$7*($U28^2)-AO$8*$V28-AO$9*($V28^2)-AO$10*$S28-AO$11*($S28^2)-AO$12*$R28-AO$13*($R28^2)))</f>
        <v>0.0114516914403701</v>
      </c>
      <c r="AP28" s="220" t="n">
        <f aca="false">1/(1+EXP(-AP$3+(IF($Q28=1,-AP$14,IF($Q28=2,-AP$15,IF($Q28=3,-AP$16,IF($Q28=4,-AP$17,IF($Q28=5,-AP$18,IF($Q28=6,-AP$19,IF($Q28=7,-AP$20,-AP$21))))))))-AP$4*$T28-AP$5*($T28^2)-AP$6*$U28-AP$7*($U28^2)-AP$8*$V28-AP$9*($V28^2)-AP$10*$S28-AP$11*($S28^2)-AP$12*$R28-AP$13*($R28^2)))</f>
        <v>0.759061668609148</v>
      </c>
      <c r="AQ28" s="220" t="n">
        <f aca="false">1/(1+EXP(-AQ$3+(IF($Q28=1,-AQ$14,IF($Q28=2,-AQ$15,IF($Q28=3,-AQ$16,IF($Q28=4,-AQ$17,IF($Q28=5,-AQ$18,IF($Q28=6,-AQ$19,IF($Q28=7,-AQ$20,-AQ$21))))))))-AQ$4*$T28-AQ$5*($T28^2)-AQ$6*$U28-AQ$7*($U28^2)-AQ$8*$V28-AQ$9*($V28^2)-AQ$10*$S28-AQ$11*($S28^2)-AQ$12*$R28-AQ$13*($R28^2)))</f>
        <v>0.015336040475731</v>
      </c>
      <c r="AR28" s="220" t="n">
        <f aca="false">1/(1+EXP(-AR$3+(IF($Q28=1,-AR$14,IF($Q28=2,-AR$15,IF($Q28=3,-AR$16,IF($Q28=4,-AR$17,IF($Q28=5,-AR$18,IF($Q28=6,-AR$19,IF($Q28=7,-AR$20,-AR$21))))))))-AR$4*$T28-AR$5*($T28^2)-AR$6*$U28-AR$7*($U28^2)-AR$8*$V28-AR$9*($V28^2)-AR$10*$S28-AR$11*($S28^2)-AR$12*$R28-AR$13*($R28^2)))</f>
        <v>0.293587234720643</v>
      </c>
      <c r="AS28" s="220" t="n">
        <f aca="false">1/(1+EXP(-AS$3+(IF($Q28=1,-AS$14,IF($Q28=2,-AS$15,IF($Q28=3,-AS$16,IF($Q28=4,-AS$17,IF($Q28=5,-AS$18,IF($Q28=6,-AS$19,IF($Q28=7,-AS$20,-AS$21))))))))-AS$4*$T28-AS$5*($T28^2)-AS$6*$U28-AS$7*($U28^2)-AS$8*$V28-AS$9*($V28^2)-AS$10*$S28-AS$11*($S28^2)-AS$12*$R28-AS$13*($R28^2)))</f>
        <v>0.0440313054093271</v>
      </c>
      <c r="AT28" s="220" t="n">
        <f aca="false">1/(1+EXP(-AT$3+(IF($Q28=1,-AT$14,IF($Q28=2,-AT$15,IF($Q28=3,-AT$16,IF($Q28=4,-AT$17,IF($Q28=5,-AT$18,IF($Q28=6,-AT$19,IF($Q28=7,-AT$20,-AT$21))))))))-AT$4*$T28-AT$5*($T28^2)-AT$6*$U28-AT$7*($U28^2)-AT$8*$V28-AT$9*($V28^2)-AT$10*$S28-AT$11*($S28^2)-AT$12*$R28-AT$13*($R28^2)))</f>
        <v>0.0336707994964881</v>
      </c>
      <c r="AU28" s="220" t="n">
        <f aca="false">1/(1+EXP(-AU$3+(IF($Q28=1,-AU$14,IF($Q28=2,-AU$15,IF($Q28=3,-AU$16,IF($Q28=4,-AU$17,IF($Q28=5,-AU$18,IF($Q28=6,-AU$19,IF($Q28=7,-AU$20,-AU$21))))))))-AU$4*$T28-AU$5*($T28^2)-AU$6*$U28-AU$7*($U28^2)-AU$8*$V28-AU$9*($V28^2)-AU$10*$S28-AU$11*($S28^2)-AU$12*$R28-AU$13*($R28^2)))</f>
        <v>0.0302467229353647</v>
      </c>
      <c r="AV28" s="220" t="n">
        <f aca="false">1/(1+EXP(-AV$3+(IF($Q28=1,-AV$14,IF($Q28=2,-AV$15,IF($Q28=3,-AV$16,IF($Q28=4,-AV$17,IF($Q28=5,-AV$18,IF($Q28=6,-AV$19,IF($Q28=7,-AV$20,-AV$21))))))))-AV$4*$T28-AV$5*($T28^2)-AV$6*$U28-AV$7*($U28^2)-AV$8*$V28-AV$9*($V28^2)-AV$10*$S28-AV$11*($S28^2)-AV$12*$R28-AV$13*($R28^2)))</f>
        <v>0.0310382100285088</v>
      </c>
      <c r="AW28" s="220" t="n">
        <f aca="false">1/(1+EXP(-AW$3+(IF($Q28=1,-AW$14,IF($Q28=2,-AW$15,IF($Q28=3,-AW$16,IF($Q28=4,-AW$17,IF($Q28=5,-AW$18,IF($Q28=6,-AW$19,IF($Q28=7,-AW$20,-AW$21))))))))-AW$4*$T28-AW$5*($T28^2)-AW$6*$U28-AW$7*($U28^2)-AW$8*$V28-AW$9*($V28^2)-AW$10*$S28-AW$11*($S28^2)-AW$12*$R28-AW$13*($R28^2)))</f>
        <v>0.0011131567572032</v>
      </c>
      <c r="AX28" s="220" t="n">
        <f aca="false">1/(1+EXP(-AX$3+(IF($Q28=1,-AX$14,IF($Q28=2,-AX$15,IF($Q28=3,-AX$16,IF($Q28=4,-AX$17,IF($Q28=5,-AX$18,IF($Q28=6,-AX$19,IF($Q28=7,-AX$20,-AX$21))))))))-AX$4*$T28-AX$5*($T28^2)-AX$6*$U28-AX$7*($U28^2)-AX$8*$V28-AX$9*($V28^2)-AX$10*$S28-AX$11*($S28^2)-AX$12*$R28-AX$13*($R28^2)))</f>
        <v>6.68288788448471E-006</v>
      </c>
      <c r="AY28" s="220" t="n">
        <f aca="false">1/(1+EXP(-AY$3+(IF($Q28=1,-AY$14,IF($Q28=2,-AY$15,IF($Q28=3,-AY$16,IF($Q28=4,-AY$17,IF($Q28=5,-AY$18,IF($Q28=6,-AY$19,IF($Q28=7,-AY$20,-AY$21))))))))-AY$4*$T28-AY$5*($T28^2)-AY$6*$U28-AY$7*($U28^2)-AY$8*$V28-AY$9*($V28^2)-AY$10*$S28-AY$11*($S28^2)-AY$12*$R28-AY$13*($R28^2)))</f>
        <v>2.31335854837093E-005</v>
      </c>
      <c r="AZ28" s="220" t="n">
        <f aca="false">1/(1+EXP(-AZ$3+(IF($Q28=1,-AZ$14,IF($Q28=2,-AZ$15,IF($Q28=3,-AZ$16,IF($Q28=4,-AZ$17,IF($Q28=5,-AZ$18,IF($Q28=6,-AZ$19,IF($Q28=7,-AZ$20,-AZ$21))))))))-AZ$4*$T28-AZ$5*($T28^2)-AZ$6*$U28-AZ$7*($U28^2)-AZ$8*$V28-AZ$9*($V28^2)-AZ$10*$S28-AZ$11*($S28^2)-AZ$12*$R28-AZ$13*($R28^2)))</f>
        <v>0.0733473019333719</v>
      </c>
      <c r="BA28" s="220" t="n">
        <f aca="false">1/(1+EXP(-BA$3+(IF($Q28=1,-BA$14,IF($Q28=2,-BA$15,IF($Q28=3,-BA$16,IF($Q28=4,-BA$17,IF($Q28=5,-BA$18,IF($Q28=6,-BA$19,IF($Q28=7,-BA$20,-BA$21))))))))-BA$4*$T28-BA$5*($T28^2)-BA$6*$U28-BA$7*($U28^2)-BA$8*$V28-BA$9*($V28^2)-BA$10*$S28-BA$11*($S28^2)-BA$12*$R28-BA$13*($R28^2)))</f>
        <v>0.0322097185339668</v>
      </c>
      <c r="BB28" s="220" t="n">
        <f aca="false">1/(1+EXP(-BB$3+(IF($Q28=1,-BB$14,IF($Q28=2,-BB$15,IF($Q28=3,-BB$16,IF($Q28=4,-BB$17,IF($Q28=5,-BB$18,IF($Q28=6,-BB$19,IF($Q28=7,-BB$20,-BB$21))))))))-BB$4*$T28-BB$5*($T28^2)-BB$6*$U28-BB$7*($U28^2)-BB$8*$V28-BB$9*($V28^2)-BB$10*$S28-BB$11*($S28^2)-BB$12*$R28-BB$13*($R28^2)))</f>
        <v>0.000553467376849829</v>
      </c>
      <c r="BC28" s="220" t="n">
        <f aca="false">1/(1+EXP(-BC$3+(IF($Q28=1,-BC$14,IF($Q28=2,-BC$15,IF($Q28=3,-BC$16,IF($Q28=4,-BC$17,IF($Q28=5,-BC$18,IF($Q28=6,-BC$19,IF($Q28=7,-BC$20,-BC$21))))))))-BC$4*$T28-BC$5*($T28^2)-BC$6*$U28-BC$7*($U28^2)-BC$8*$V28-BC$9*($V28^2)-BC$10*$S28-BC$11*($S28^2)-BC$12*$R28-BC$13*($R28^2)))</f>
        <v>0.999106803864092</v>
      </c>
      <c r="BD28" s="220" t="n">
        <f aca="false">1/(1+EXP(-BD$3+(IF($Q28=1,-BD$14,IF($Q28=2,-BD$15,IF($Q28=3,-BD$16,IF($Q28=4,-BD$17,IF($Q28=5,-BD$18,IF($Q28=6,-BD$19,IF($Q28=7,-BD$20,-BD$21))))))))-BD$4*$T28-BD$5*($T28^2)-BD$6*$U28-BD$7*($U28^2)-BD$8*$V28-BD$9*($V28^2)-BD$10*$S28-BD$11*($S28^2)-BD$12*$R28-BD$13*($R28^2)))</f>
        <v>0.848846103743062</v>
      </c>
      <c r="BE28" s="221" t="n">
        <f aca="false">1/(1+EXP(-BE$3+(IF($Q28=1,-BE$14,IF($Q28=2,-BE$15,IF($Q28=3,-BE$16,IF($Q28=4,-BE$17,IF($Q28=5,-BE$18,IF($Q28=6,-BE$19,IF($Q28=7,-BE$20,-BE$21))))))))-BE$4*$T28-BE$5*($T28^2)-BE$6*$U28-BE$7*($U28^2)-BE$8*$V28-BE$9*($V28^2)-BE$10*$S28-BE$11*($S28^2)-BE$12*$R28-BE$13*($R28^2)))</f>
        <v>0.0635182601708868</v>
      </c>
      <c r="BF28" s="222"/>
      <c r="BG28" s="223"/>
      <c r="BH28" s="89"/>
      <c r="BI28" s="89"/>
      <c r="BJ28" s="222"/>
      <c r="BK28" s="90" t="n">
        <f aca="false">Données!AZ4</f>
        <v>0</v>
      </c>
      <c r="BL28" s="89" t="n">
        <f aca="false">Données!BA4</f>
        <v>0</v>
      </c>
      <c r="BM28" s="89" t="n">
        <f aca="false">Données!BB4</f>
        <v>0</v>
      </c>
      <c r="BN28" s="89" t="n">
        <f aca="false">Données!BC4</f>
        <v>0</v>
      </c>
      <c r="BO28" s="89" t="n">
        <f aca="false">Données!BD4</f>
        <v>0</v>
      </c>
      <c r="BP28" s="89" t="n">
        <f aca="false">Données!BE4</f>
        <v>0</v>
      </c>
      <c r="BQ28" s="89" t="n">
        <f aca="false">Données!BF4</f>
        <v>0</v>
      </c>
      <c r="BR28" s="89" t="n">
        <f aca="false">Données!BG4</f>
        <v>0</v>
      </c>
      <c r="BS28" s="89" t="n">
        <f aca="false">Données!BH4</f>
        <v>0</v>
      </c>
      <c r="BT28" s="89" t="n">
        <f aca="false">Données!BI4</f>
        <v>0</v>
      </c>
      <c r="BU28" s="89" t="n">
        <f aca="false">Données!BJ4</f>
        <v>0</v>
      </c>
      <c r="BV28" s="89" t="n">
        <f aca="false">Données!BK4</f>
        <v>0</v>
      </c>
      <c r="BW28" s="89" t="n">
        <f aca="false">Données!BL4</f>
        <v>0</v>
      </c>
      <c r="BX28" s="89" t="n">
        <f aca="false">Données!BM4</f>
        <v>0</v>
      </c>
      <c r="BY28" s="89" t="n">
        <f aca="false">Données!BN4</f>
        <v>0</v>
      </c>
      <c r="BZ28" s="89" t="n">
        <f aca="false">Données!BO4</f>
        <v>1</v>
      </c>
      <c r="CA28" s="89" t="n">
        <f aca="false">Données!BP4</f>
        <v>0</v>
      </c>
      <c r="CB28" s="89" t="n">
        <f aca="false">Données!BQ4</f>
        <v>0</v>
      </c>
      <c r="CC28" s="89" t="n">
        <f aca="false">Données!BR4</f>
        <v>1</v>
      </c>
      <c r="CD28" s="89" t="n">
        <f aca="false">Données!BS4</f>
        <v>0</v>
      </c>
      <c r="CE28" s="89" t="n">
        <f aca="false">Données!BT4</f>
        <v>0</v>
      </c>
      <c r="CF28" s="89" t="n">
        <f aca="false">Données!BU4</f>
        <v>0</v>
      </c>
      <c r="CG28" s="89" t="n">
        <f aca="false">Données!BV4</f>
        <v>0</v>
      </c>
      <c r="CH28" s="89" t="n">
        <f aca="false">Données!BW4</f>
        <v>0</v>
      </c>
      <c r="CI28" s="89" t="n">
        <f aca="false">Données!BX4</f>
        <v>0</v>
      </c>
      <c r="CJ28" s="89" t="n">
        <f aca="false">Données!BY4</f>
        <v>0</v>
      </c>
      <c r="CK28" s="89" t="n">
        <f aca="false">Données!BZ4</f>
        <v>0</v>
      </c>
      <c r="CL28" s="89" t="n">
        <f aca="false">Données!CA4</f>
        <v>0</v>
      </c>
      <c r="CM28" s="89" t="n">
        <f aca="false">Données!CB4</f>
        <v>0</v>
      </c>
      <c r="CN28" s="89" t="n">
        <f aca="false">Données!CC4</f>
        <v>0</v>
      </c>
      <c r="CO28" s="89" t="n">
        <f aca="false">Données!CD4</f>
        <v>0</v>
      </c>
      <c r="CP28" s="89" t="n">
        <f aca="false">Données!CE4</f>
        <v>1</v>
      </c>
      <c r="CQ28" s="89" t="n">
        <f aca="false">Données!CF4</f>
        <v>1</v>
      </c>
      <c r="CR28" s="91" t="n">
        <f aca="false">Données!CG4</f>
        <v>0</v>
      </c>
      <c r="CT28" s="224" t="n">
        <f aca="false">SUM(X28:BE28)</f>
        <v>4.10141278794721</v>
      </c>
      <c r="CU28" s="89" t="n">
        <f aca="false">IF(BK28="","",SUM(BK28:CR28))</f>
        <v>4</v>
      </c>
      <c r="CV28" s="225" t="n">
        <f aca="false">((BK28-X28)*BK$16)+((BL28-Y28)*BK$16)+((BM28-Z28)*BK$16)+((BN28-AA28)*BK$16)+((BO28-AB28)*BK$16)+((BP28-AC28)*BK$16)+((BQ28-AD28)*BK$16)+((BR28-AE28)*BK$16)+((BS28-AF28)*BK$16)+((BT28-AG28)*BK$16)+((BU28-AH28)*BK$16)+((BV28-AI28)*BK$16)+((BW28-AJ28)*BK$16)+((BX28-AK28)*BK$16)+((BY28-AL28)*BK$16)+((BZ28-AM28)*BK$16)+((CA28-AN28)*BK$16)+((CB28-AO28)*BK$16)+((CC28-AP28)*BK$16)+((CD28-AQ28)*BK$16)+((CE28-AR28)*BK$16)+((CF28-AS28)*BK$16)+((CG28-AT28)*BK$16)+((CH28-AU28)*BK$16)+((CI28-AV28)*BK$16)+((CJ28-AW28)*BK$16)+((CK28-AX28)*BK$16)+((CL28-AY28)*BK$16)+((CM28-AZ28)*BK$16)+((CN28-BA28)*BK$16)+((CO28-BB28)*BK$16)+((CP28-BC28)*BK$16)+((CQ28-BD28)*BK$16)+((CR28-BE28)*BK$16)</f>
        <v>-0.101412787947211</v>
      </c>
      <c r="CW28" s="225" t="n">
        <f aca="false">(X28*(1-X28)*BK$16)+(Y28*(1-Y28)*BK$16)+(Z28*(1-Z28)*BK$16)+(AA28*(1-AA28)*BK$16)+(AB28*(1-AB28)*BK$16)+(AC28*(1-AC28)*BK$16)+(AD28*(1-AD28)*BK$16)+(AE28*(1-AE28)*BK$16)+(AF28*(1-AF28)*BK$16)+(AG28*(1-AG28)*BK$16)+(AH28*(1-AH28)*BK$16)+(AI28*(1-AI28)*BK$16)+(AJ28*(1-AJ28)*BK$16)+(AK28*(1-AK28)*BK$16)+(AL28*(1-AL28)*BK$16)+(AM28*(1-AM28)*BK$16)+(AN28*(1-AN28)*BK$16)+(AO28*(1-AO28)*BK$16)+(AP28*(1-AP28)*BK$16)+(AQ28*(1-AQ28)*BK$16)+(AR28*(1-AR28)*BK$16)+(AS28*(1-AS28)*BK$16)+(AT28*(1-AT28)*BK$16)+(AU28*(1-AU28)*BK$16)+(AV28*(1-AV28)*BK$16)+(AW28*(1-AW28)*BK$16)+(AX28*(1-AX28)*BK$16)+(AY28*(1-AY28)*BK$16)+(AZ28*(1-AZ28)*BK$16)+(BA28*(1-BA28)*BK$16)+(BB28*(1-BB28)*BK$16)+(BC28*(1-BC28)*BK$16)+(BD28*(1-BD28)*BK$16)+(BE28*(1-BE28)*BK$16)</f>
        <v>1.43157764050813</v>
      </c>
      <c r="CX28" s="225" t="n">
        <f aca="false">CV28/SQRT(CW28)</f>
        <v>-0.0847588916054527</v>
      </c>
      <c r="CY28" s="226" t="n">
        <f aca="false">ABS(CX28)</f>
        <v>0.0847588916054527</v>
      </c>
      <c r="CZ28" s="227"/>
      <c r="DA28" s="228" t="n">
        <f aca="false">((X28)*BK$17)+((Y28)*BL$17)+((Z28)*BM$17)+((AA28)*BN$17)+((AB28)*BO$17)+((AC28)*BP$17)+((AD28)*BQ$17)+((AE28)*BR$17)+((AF28)*BS$17)+((AG28)*BT$17)+((AH28)*BU$17)+((AI28)*BV$17)+((AJ28)*BW$17)+((AK28)*BX$17)+((AL28)*BY$17)+((AM28)*BZ$17)+((AN28)*CA$17)+((AO28)*CB$17)+((AP28)*CC$17)+((AQ28)*CD$17)+((AR28)*CE$17)+((AS28)*CF$17)+((AT28)*CG$17)+((AU28)*CH$17)+((AV28)*CI$17)+((AW28)*CJ$17)+((AX28)*CK$17)+((AY28)*CL$17)+((AZ28)*CM$17)+((BA28)*CN$17)+((BB28)*CO$17)+((BC28)*CP$17)+((BD28)*CQ$17)+((BE28)*CR$17)</f>
        <v>2.71006692269805</v>
      </c>
      <c r="DB28" s="229" t="n">
        <f aca="false">((BK28)*BK$17)+((BL28)*BL$17)+((BM28)*BM$17)+((BN28*BN$17)+((BO28)*BO$17)+((BP28)*BP$17)+((BQ28)*BQ$17)+((BR28)*BR$17)+((BS28)*BS$17)+((BT28)*BT$17)+((BU28)*BU$17)+((BV28)*BV$17)+((BW28)*BW$17)+((BX28)*BX$17)+((BY28)*BY$17)+((BZ28)*BZ$17)+((CA28)*CA$17)+((CB28)*CB$17)+((CC28)*CC$17)+((CD28)*CD$17)+((CE28)*CE$17)+((CF28)*CF$17)+((CG28)*CG$17)+((CH28)*CH$17)+((CI28)*CI$17)+((CJ28)*CJ$17)+((CK28)*CK$17)+((CL28)*CL$17)+((CM28)*CM$17)+((CN28)*CN$17)+((CO28)*CO$17)+((CP28)*CP$17)+((CQ28)*CQ$17)+((CR28)*CR$17))</f>
        <v>2</v>
      </c>
      <c r="DC28" s="230" t="n">
        <f aca="false">((BK28-X28)*BK$17)+((BL28-Y28)*BL$17)+((BM28-Z28)*BM$17)+((BN28-AA28)*BN$17)+((BO28-AB28)*BO$17)+((BP28-AC28)*BP$17)+((BQ28-AD28)*BQ$17)+((BR28-AE28)*BR$17)+((BS28-AF28)*BS$17)+((BT28-AG28)*BT$17)+((BU28-AH28)*BU$17)+((BV28-AI28)*BV$17)+((BW28-AJ28)*BW$17)+((BX28-AK28)*BX$17)+((BY28-AL28)*BY$17)+((BZ28-AM28)*BZ$17)+((CA28-AN28)*CA$17)+((CB28-AO28)*CB$17)+((CC28-AP28)*CC$17)+((CD28-AQ28)*CD$17)+((CE28-AR28)*CE$17)+((CF28-AS28)*CF$17)+((CG28-AT28)*CG$17)+((CH28-AU28)*CH$17)+((CI28-AV28)*CI$17)+((CJ28-AW28)*CJ$17)+((CK28-AX28)*CK$17)+((CL28-AY28)*CL$17)+((CM28-AZ28)*CM$17)+((CN28-BA28)*CN$17)+((CO28-BB28)*CO$17)+((CP28-BC28)*CP$17)+((CQ28-BD28)*CQ$17)+((CR28-BE28)*CR$17)</f>
        <v>-0.710066922698055</v>
      </c>
      <c r="DD28" s="230" t="n">
        <f aca="false">(X28*(1-X28)*BK$17)+(Y28*(1-Y28)*BL$17)+(Z28*(1-Z28)*BM$17)+(AA28*(1-AA28)*BN$17)+(AB28*(1-AB28)*BO$17)+(AC28*(1-AC28)*BP$17)+(AD28*(1-AD28)*BQ$17)+(AE28*(1-AE28)*BR$17)+(AF28*(1-AF28)*BS$17)+(AG28*(1-AG28)*BT$17)+(AH28*(1-AH28)*BU$17)+(AI28*(1-AI28)*BV$17)+(AJ28*(1-AJ28)*BW$17)+(AK28*(1-AK28)*BX$17)+(AL28*(1-AL28)*BY$17)+(AM28*(1-AM28)*BZ$17)+(AN28*(1-AN28)*CA$17)+(AO28*(1-AO28)*CB$17)+(AP28*(1-AP28)*CC$17)+(AQ28*(1-AQ28)*CD$17)+(AR28*(1-AR28)*CE$17)+(AS28*(1-AS28)*CF$17)+(AT28*(1-AT28)*CG$17)+(AU28*(1-AU28)*CH$17)+(AV28*(1-AV28)*CI$17)+(AW28*(1-AW28)*CJ$17)+(AX28*(1-AX28)*CK$17)+(AY28*(1-AY28)*CL$17)+(AZ28*(1-AZ28)*CM$17)+(BA28*(1-BA28)*CN$17)+(BB28*(1-BB28)*CO$17)+(BC28*(1-BC28)*CP$17)+(BD28*(1-BD28)*CQ$17)+(BE28*(1-BE28)*CR$17)</f>
        <v>0.752019619092315</v>
      </c>
      <c r="DE28" s="231" t="n">
        <f aca="false">DC28/SQRT(DD28)</f>
        <v>-0.818812938947312</v>
      </c>
      <c r="DF28" s="229"/>
      <c r="DG28" s="228" t="n">
        <f aca="false">((X28)*BK$21)+((Y28)*BL$21)+((Z28)*BM$21)+((AA28)*BN$21)+((AB28)*BO$21)+((AC28)*BP$21)+((AD28)*BQ$21)+((AE28)*BR$21)+((AF28)*BS$21)+((AG28)*BT$21)+((AH28)*BU$21)+((AI28)*BV$21)+((AJ28)*BW$21)+((AK28)*BX$21)+((AL28)*BY$21)+((AM28)*BZ$21)+((AN28)*CA$21)+((AO28)*CB$21)+((AP28)*CC$21)+((AQ28)*CD$21)+((AR28)*CE$21)+((AS28)*CF$21)+((AT28)*CG$21)+((AU28)*CH$21)+((AV28)*CI$21)+((AW28)*CJ$21)+((AX28)*CK$21)+((AY28)*CL$21)+((AZ28)*CM$21)+((BA28)*CN$21)+((BB28)*CO$21)+((BC28)*CP$21)+((BD28)*CQ$21)+((BE28)*CR$21)</f>
        <v>1.61281760894357</v>
      </c>
      <c r="DH28" s="229" t="n">
        <f aca="false">((BK28)*BK$21)+((BL28)*BL$21)+((BM28)*BM$21)+((BN28)*BN$21)+((BO28)*BO$21)+((BP28)*BP$21)+((BQ28)*BQ$21)+((BR28)*BR$21)+((BS28)*BS$21)+((BT28)*BT$21)+((BU28)*BU$21)+((BV28)*BV$21)+((BW28)*BW$21)+((BX28)*BX$21)+((BY28)*BY$21)+((BZ28)*BZ$21)+((CA28)*CA$21)+((CB28)*CB$21)+((CC28)*CC$21)+((CD28)*CD$21)+((CE28)*CE$21)+((CF28)*CF$21)+((CG28)*CG$21)+((CH28)*CH$21)+((CI28)*CI$21)+((CJ28)*CJ$21)+((CK28)*CK$21)+((CL28)*CL$21)+((CM28)*CM$21)+((CN28)*CN$21)+((CO28)*CO$21)+((CP28)*CP$21)+((CQ28)*CQ$21)+((CR28)*CR$21)</f>
        <v>1</v>
      </c>
      <c r="DI28" s="232" t="n">
        <f aca="false">((BK28-X28)*BK$21)+((BL28-Y28)*BL$21)+((BM28-Z28)*BM$21)+((BN28-AA28)*BN$21)+((BO28-AB28)*BO$21)+((BP28-AC28)*BP$21)+((BQ28-AD28)*BQ$21)+((BR28-AE28)*BR$21)+((BS28-AF28)*BS$21)+((BT28-AG28)*BT$21)+((BU28-AH28)*BU$21)+((BV28-AI28)*BV$21)+((BW28-AJ28)*BW$21)+((BX28-AK28)*BX$21)+((BY28-AL28)*BY$21)+((BZ28-AM28)*BZ$21)+((CA28-AN28)*CA$21)+((CB28-AO28)*CB$21)+((CC28-AP28)*CC$21)+((CD28-AQ28)*CD$21)+((CE28-AR28)*CE$21)+((CF28-AS28)*CF$21)+((CG28-AT28)*CG$21)+((CH28-AU28)*CH$21)+((CI28-AV28)*CI$21)+((CJ28-AW28)*CJ$21)+((CK28-AX28)*CK$21)+((CL28-AY28)*CL$21)+((CM28-AZ28)*CM$21)+((CN28-BA28)*CN$21)+((CO28-BB28)*CO$21)+((CP28-BC28)*CP$21)+((CQ28-BD28)*CQ$21)+((CR28-BE28)*CR$21)</f>
        <v>-0.612817608943566</v>
      </c>
      <c r="DJ28" s="232" t="n">
        <f aca="false">(X28*(1-X28)*BK$21)+(Y28*(1-Y28)*BL$21)+(Z28*(1-Z28)*BM$21)+(AA28*(1-AA28)*BN$21)+(AB28*(1-AB28)*BO$21)+(AC28*(1-AC28)*BP$21)+(AD28*(1-AD28)*BQ$21)+(AE28*(1-AE28)*BR$21)+(AF28*(1-AF28)*BS$21)+(AG28*(1-AG28)*BT$21)+(AH28*(1-AH28)*BU$21)+(AI28*(1-AI28)*BV$21)+(AJ28*(1-AJ28)*BW$21)+(AK28*(1-AK28)*BX$21)+(AL28*(1-AL28)*BY$21)+(AM28*(1-AM28)*BZ$21)+(AN28*(1-AN28)*CA$21)+(AO28*(1-AO28)*CB$21)+(AP28*(1-AP28)*CC$21)+(AQ28*(1-AQ28)*CD$21)+(AR28*(1-AR28)*CE$21)+(AS28*(1-AS28)*CF$21)+(AT28*(1-AT28)*CG$21)+(AU28*(1-AU28)*CH$21)+(AV28*(1-AV28)*CI$21)+(AW28*(1-AW28)*CJ$21)+(AX28*(1-AX28)*CK$21)+(AY28*(1-AY28)*CL$21)+(AZ28*(1-AZ28)*CM$21)+(BA28*(1-BA28)*CN$21)+(BB28*(1-BB28)*CO$21)+(BC28*(1-BC28)*CP$21)+(BD28*(1-BD28)*CQ$21)+(BE28*(1-BE28)*CR$21)</f>
        <v>0.458367436794366</v>
      </c>
      <c r="DK28" s="231" t="n">
        <f aca="false">DI28/SQRT(DJ28)</f>
        <v>-0.905157923533104</v>
      </c>
      <c r="DL28" s="229"/>
      <c r="DM28" s="233" t="n">
        <f aca="false">NORMDIST(DK28,0,1.0942,TRUE())</f>
        <v>0.204052615441391</v>
      </c>
      <c r="DN28" s="227" t="n">
        <f aca="false">NORMDIST(DE28,0,1.1381,TRUE())</f>
        <v>0.235929983975409</v>
      </c>
      <c r="DO28" s="234" t="n">
        <f aca="false">NORMDIST(-CY28,0,1.413,TRUE())*2</f>
        <v>0.952167532626112</v>
      </c>
      <c r="DP28" s="227"/>
      <c r="DQ28" s="233" t="n">
        <f aca="false">-2*(LN(DM28))</f>
        <v>3.17875479912583</v>
      </c>
      <c r="DR28" s="227" t="n">
        <f aca="false">-2*(LN(DN28))</f>
        <v>2.88844039208894</v>
      </c>
      <c r="DS28" s="234" t="n">
        <f aca="false">-2*(LN(DO28))</f>
        <v>0.0980285600481929</v>
      </c>
    </row>
    <row r="29" s="210" customFormat="true" ht="13.2" hidden="false" customHeight="false" outlineLevel="0" collapsed="false">
      <c r="A29" s="209" t="str">
        <f aca="false">IF(Données!A5="","",Données!A5)</f>
        <v/>
      </c>
      <c r="B29" s="210" t="str">
        <f aca="false">IF(Données!B5="","",Données!B5)</f>
        <v/>
      </c>
      <c r="C29" s="210" t="str">
        <f aca="false">IF(Données!C5="","",Données!C5)</f>
        <v/>
      </c>
      <c r="D29" s="211" t="str">
        <f aca="false">IF(Données!D5="","",Données!D5)</f>
        <v/>
      </c>
      <c r="F29" s="212" t="str">
        <f aca="false">IF(Données!F5="","",Données!F5)</f>
        <v/>
      </c>
      <c r="G29" s="213" t="str">
        <f aca="false">IF(Données!G5="","",Données!G5)</f>
        <v/>
      </c>
      <c r="H29" s="213" t="str">
        <f aca="false">IF(Données!H5="","",Données!H5)</f>
        <v/>
      </c>
      <c r="I29" s="213" t="str">
        <f aca="false">IF(Données!I5="","",Données!I5)</f>
        <v/>
      </c>
      <c r="J29" s="213" t="str">
        <f aca="false">IF(Données!J5="","",Données!J5)</f>
        <v/>
      </c>
      <c r="K29" s="213" t="str">
        <f aca="false">IF(Données!K5="","",Données!K5)</f>
        <v/>
      </c>
      <c r="L29" s="213" t="str">
        <f aca="false">IF(Données!L5="","",Données!L5)</f>
        <v/>
      </c>
      <c r="M29" s="213" t="str">
        <f aca="false">IF(Données!M5="","",Données!M5)</f>
        <v/>
      </c>
      <c r="N29" s="213" t="str">
        <f aca="false">IF(Données!N5="","",Données!N5)</f>
        <v/>
      </c>
      <c r="O29" s="214" t="str">
        <f aca="false">IF(Données!O5="","",Données!O5)</f>
        <v/>
      </c>
      <c r="P29" s="89"/>
      <c r="Q29" s="90" t="str">
        <f aca="false">IF(O29="NORD",1,(IF(O29="SEINE",2,IF(O29="MANC",3,IF(O29="ATLA",4,IF(O29="LOIR",5,IF(O29="GARO",6,IF(O29="RHON",7,IF(O29="MEDI",8,"Erreur")))))))))</f>
        <v>Erreur</v>
      </c>
      <c r="R29" s="215" t="e">
        <f aca="false">3.015215-0.3472502*LN(G29)-0.5436836*LN(H29)</f>
        <v>#VALUE!</v>
      </c>
      <c r="S29" s="215" t="e">
        <f aca="false">LN(L29)</f>
        <v>#VALUE!</v>
      </c>
      <c r="T29" s="215" t="e">
        <f aca="false">LN(I29)+LN(K29)+LN(J29)-LN(I29+K29+K29)</f>
        <v>#VALUE!</v>
      </c>
      <c r="U29" s="216" t="e">
        <f aca="false">M29+N29</f>
        <v>#VALUE!</v>
      </c>
      <c r="V29" s="217" t="e">
        <f aca="false">M29-N29</f>
        <v>#VALUE!</v>
      </c>
      <c r="W29" s="218"/>
      <c r="X29" s="219" t="e">
        <f aca="false">1/(1+EXP(-X$3+(IF($Q29=1,-X$14,IF($Q29=2,-X$15,IF($Q29=3,-X$16,IF($Q29=4,-X$17,IF($Q29=5,-X$18,IF($Q29=6,-X$19,IF($Q29=7,-X$20,-X$21))))))))-X$4*$T29-X$5*($T29^2)-X$6*$U29-X$7*($U29^2)-X$8*$V29-X$9*($V29^2)-X$10*$S29-X$11*($S29^2)-X$12*$R29-X$13*($R29^2)))</f>
        <v>#VALUE!</v>
      </c>
      <c r="Y29" s="220" t="e">
        <f aca="false">1/(1+EXP(-Y$3+(IF($Q29=1,-Y$14,IF($Q29=2,-Y$15,IF($Q29=3,-Y$16,IF($Q29=4,-Y$17,IF($Q29=5,-Y$18,IF($Q29=6,-Y$19,IF($Q29=7,-Y$20,-Y$21))))))))-Y$4*$T29-Y$5*($T29^2)-Y$6*$U29-Y$7*($U29^2)-Y$8*$V29-Y$9*($V29^2)-Y$10*$S29-Y$11*($S29^2)-Y$12*$R29-Y$13*($R29^2)))</f>
        <v>#VALUE!</v>
      </c>
      <c r="Z29" s="220" t="e">
        <f aca="false">1/(1+EXP(-Z$3+(IF($Q29=1,-Z$14,IF($Q29=2,-Z$15,IF($Q29=3,-Z$16,IF($Q29=4,-Z$17,IF($Q29=5,-Z$18,IF($Q29=6,-Z$19,IF($Q29=7,-Z$20,-Z$21))))))))-Z$4*$T29-Z$5*($T29^2)-Z$6*$U29-Z$7*($U29^2)-Z$8*$V29-Z$9*($V29^2)-Z$10*$S29-Z$11*($S29^2)-Z$12*$R29-Z$13*($R29^2)))</f>
        <v>#VALUE!</v>
      </c>
      <c r="AA29" s="220" t="e">
        <f aca="false">1/(1+EXP(-AA$3+(IF($Q29=1,-AA$14,IF($Q29=2,-AA$15,IF($Q29=3,-AA$16,IF($Q29=4,-AA$17,IF($Q29=5,-AA$18,IF($Q29=6,-AA$19,IF($Q29=7,-AA$20,-AA$21))))))))-AA$4*$T29-AA$5*($T29^2)-AA$6*$U29-AA$7*($U29^2)-AA$8*$V29-AA$9*($V29^2)-AA$10*$S29-AA$11*($S29^2)-AA$12*$R29-AA$13*($R29^2)))</f>
        <v>#VALUE!</v>
      </c>
      <c r="AB29" s="220" t="e">
        <f aca="false">1/(1+EXP(-AB$3+(IF($Q29=1,-AB$14,IF($Q29=2,-AB$15,IF($Q29=3,-AB$16,IF($Q29=4,-AB$17,IF($Q29=5,-AB$18,IF($Q29=6,-AB$19,IF($Q29=7,-AB$20,-AB$21))))))))-AB$4*$T29-AB$5*($T29^2)-AB$6*$U29-AB$7*($U29^2)-AB$8*$V29-AB$9*($V29^2)-AB$10*$S29-AB$11*($S29^2)-AB$12*$R29-AB$13*($R29^2)))</f>
        <v>#VALUE!</v>
      </c>
      <c r="AC29" s="220" t="e">
        <f aca="false">1/(1+EXP(-AC$3+(IF($Q29=1,-AC$14,IF($Q29=2,-AC$15,IF($Q29=3,-AC$16,IF($Q29=4,-AC$17,IF($Q29=5,-AC$18,IF($Q29=6,-AC$19,IF($Q29=7,-AC$20,-AC$21))))))))-AC$4*$T29-AC$5*($T29^2)-AC$6*$U29-AC$7*($U29^2)-AC$8*$V29-AC$9*($V29^2)-AC$10*$S29-AC$11*($S29^2)-AC$12*$R29-AC$13*($R29^2)))</f>
        <v>#VALUE!</v>
      </c>
      <c r="AD29" s="220" t="e">
        <f aca="false">1/(1+EXP(-AD$3+(IF($Q29=1,-AD$14,IF($Q29=2,-AD$15,IF($Q29=3,-AD$16,IF($Q29=4,-AD$17,IF($Q29=5,-AD$18,IF($Q29=6,-AD$19,IF($Q29=7,-AD$20,-AD$21))))))))-AD$4*$T29-AD$5*($T29^2)-AD$6*$U29-AD$7*($U29^2)-AD$8*$V29-AD$9*($V29^2)-AD$10*$S29-AD$11*($S29^2)-AD$12*$R29-AD$13*($R29^2)))</f>
        <v>#VALUE!</v>
      </c>
      <c r="AE29" s="220" t="e">
        <f aca="false">1/(1+EXP(-AE$3+(IF($Q29=1,-AE$14,IF($Q29=2,-AE$15,IF($Q29=3,-AE$16,IF($Q29=4,-AE$17,IF($Q29=5,-AE$18,IF($Q29=6,-AE$19,IF($Q29=7,-AE$20,-AE$21))))))))-AE$4*$T29-AE$5*($T29^2)-AE$6*$U29-AE$7*($U29^2)-AE$8*$V29-AE$9*($V29^2)-AE$10*$S29-AE$11*($S29^2)-AE$12*$R29-AE$13*($R29^2)))</f>
        <v>#VALUE!</v>
      </c>
      <c r="AF29" s="220" t="e">
        <f aca="false">1/(1+EXP(-AF$3+(IF($Q29=1,-AF$14,IF($Q29=2,-AF$15,IF($Q29=3,-AF$16,IF($Q29=4,-AF$17,IF($Q29=5,-AF$18,IF($Q29=6,-AF$19,IF($Q29=7,-AF$20,-AF$21))))))))-AF$4*$T29-AF$5*($T29^2)-AF$6*$U29-AF$7*($U29^2)-AF$8*$V29-AF$9*($V29^2)-AF$10*$S29-AF$11*($S29^2)-AF$12*$R29-AF$13*($R29^2)))</f>
        <v>#VALUE!</v>
      </c>
      <c r="AG29" s="220" t="e">
        <f aca="false">1/(1+EXP(-AG$3+(IF($Q29=1,-AG$14,IF($Q29=2,-AG$15,IF($Q29=3,-AG$16,IF($Q29=4,-AG$17,IF($Q29=5,-AG$18,IF($Q29=6,-AG$19,IF($Q29=7,-AG$20,-AG$21))))))))-AG$4*$T29-AG$5*($T29^2)-AG$6*$U29-AG$7*($U29^2)-AG$8*$V29-AG$9*($V29^2)-AG$10*$S29-AG$11*($S29^2)-AG$12*$R29-AG$13*($R29^2)))</f>
        <v>#VALUE!</v>
      </c>
      <c r="AH29" s="220" t="e">
        <f aca="false">1/(1+EXP(-AH$3+(IF($Q29=1,-AH$14,IF($Q29=2,-AH$15,IF($Q29=3,-AH$16,IF($Q29=4,-AH$17,IF($Q29=5,-AH$18,IF($Q29=6,-AH$19,IF($Q29=7,-AH$20,-AH$21))))))))-AH$4*$T29-AH$5*($T29^2)-AH$6*$U29-AH$7*($U29^2)-AH$8*$V29-AH$9*($V29^2)-AH$10*$S29-AH$11*($S29^2)-AH$12*$R29-AH$13*($R29^2)))</f>
        <v>#VALUE!</v>
      </c>
      <c r="AI29" s="220" t="e">
        <f aca="false">1/(1+EXP(-AI$3+(IF($Q29=1,-AI$14,IF($Q29=2,-AI$15,IF($Q29=3,-AI$16,IF($Q29=4,-AI$17,IF($Q29=5,-AI$18,IF($Q29=6,-AI$19,IF($Q29=7,-AI$20,-AI$21))))))))-AI$4*$T29-AI$5*($T29^2)-AI$6*$U29-AI$7*($U29^2)-AI$8*$V29-AI$9*($V29^2)-AI$10*$S29-AI$11*($S29^2)-AI$12*$R29-AI$13*($R29^2)))</f>
        <v>#VALUE!</v>
      </c>
      <c r="AJ29" s="220" t="e">
        <f aca="false">1/(1+EXP(-AJ$3+(IF($Q29=1,-AJ$14,IF($Q29=2,-AJ$15,IF($Q29=3,-AJ$16,IF($Q29=4,-AJ$17,IF($Q29=5,-AJ$18,IF($Q29=6,-AJ$19,IF($Q29=7,-AJ$20,-AJ$21))))))))-AJ$4*$T29-AJ$5*($T29^2)-AJ$6*$U29-AJ$7*($U29^2)-AJ$8*$V29-AJ$9*($V29^2)-AJ$10*$S29-AJ$11*($S29^2)-AJ$12*$R29-AJ$13*($R29^2)))</f>
        <v>#VALUE!</v>
      </c>
      <c r="AK29" s="220" t="e">
        <f aca="false">1/(1+EXP(-AK$3+(IF($Q29=1,-AK$14,IF($Q29=2,-AK$15,IF($Q29=3,-AK$16,IF($Q29=4,-AK$17,IF($Q29=5,-AK$18,IF($Q29=6,-AK$19,IF($Q29=7,-AK$20,-AK$21))))))))-AK$4*$T29-AK$5*($T29^2)-AK$6*$U29-AK$7*($U29^2)-AK$8*$V29-AK$9*($V29^2)-AK$10*$S29-AK$11*($S29^2)-AK$12*$R29-AK$13*($R29^2)))</f>
        <v>#VALUE!</v>
      </c>
      <c r="AL29" s="220" t="e">
        <f aca="false">1/(1+EXP(-AL$3+(IF($Q29=1,-AL$14,IF($Q29=2,-AL$15,IF($Q29=3,-AL$16,IF($Q29=4,-AL$17,IF($Q29=5,-AL$18,IF($Q29=6,-AL$19,IF($Q29=7,-AL$20,-AL$21))))))))-AL$4*$T29-AL$5*($T29^2)-AL$6*$U29-AL$7*($U29^2)-AL$8*$V29-AL$9*($V29^2)-AL$10*$S29-AL$11*($S29^2)-AL$12*$R29-AL$13*($R29^2)))</f>
        <v>#VALUE!</v>
      </c>
      <c r="AM29" s="220" t="e">
        <f aca="false">1/(1+EXP(-AM$3+(IF($Q29=1,-AM$14,IF($Q29=2,-AM$15,IF($Q29=3,-AM$16,IF($Q29=4,-AM$17,IF($Q29=5,-AM$18,IF($Q29=6,-AM$19,IF($Q29=7,-AM$20,-AM$21))))))))-AM$4*$T29-AM$5*($T29^2)-AM$6*$U29-AM$7*($U29^2)-AM$8*$V29-AM$9*($V29^2)-AM$10*$S29-AM$11*($S29^2)-AM$12*$R29-AM$13*($R29^2)))</f>
        <v>#VALUE!</v>
      </c>
      <c r="AN29" s="220" t="e">
        <f aca="false">1/(1+EXP(-AN$3+(IF($Q29=1,-AN$14,IF($Q29=2,-AN$15,IF($Q29=3,-AN$16,IF($Q29=4,-AN$17,IF($Q29=5,-AN$18,IF($Q29=6,-AN$19,IF($Q29=7,-AN$20,-AN$21))))))))-AN$4*$T29-AN$5*($T29^2)-AN$6*$U29-AN$7*($U29^2)-AN$8*$V29-AN$9*($V29^2)-AN$10*$S29-AN$11*($S29^2)-AN$12*$R29-AN$13*($R29^2)))</f>
        <v>#VALUE!</v>
      </c>
      <c r="AO29" s="220" t="e">
        <f aca="false">1/(1+EXP(-AO$3+(IF($Q29=1,-AO$14,IF($Q29=2,-AO$15,IF($Q29=3,-AO$16,IF($Q29=4,-AO$17,IF($Q29=5,-AO$18,IF($Q29=6,-AO$19,IF($Q29=7,-AO$20,-AO$21))))))))-AO$4*$T29-AO$5*($T29^2)-AO$6*$U29-AO$7*($U29^2)-AO$8*$V29-AO$9*($V29^2)-AO$10*$S29-AO$11*($S29^2)-AO$12*$R29-AO$13*($R29^2)))</f>
        <v>#VALUE!</v>
      </c>
      <c r="AP29" s="220" t="e">
        <f aca="false">1/(1+EXP(-AP$3+(IF($Q29=1,-AP$14,IF($Q29=2,-AP$15,IF($Q29=3,-AP$16,IF($Q29=4,-AP$17,IF($Q29=5,-AP$18,IF($Q29=6,-AP$19,IF($Q29=7,-AP$20,-AP$21))))))))-AP$4*$T29-AP$5*($T29^2)-AP$6*$U29-AP$7*($U29^2)-AP$8*$V29-AP$9*($V29^2)-AP$10*$S29-AP$11*($S29^2)-AP$12*$R29-AP$13*($R29^2)))</f>
        <v>#VALUE!</v>
      </c>
      <c r="AQ29" s="220" t="e">
        <f aca="false">1/(1+EXP(-AQ$3+(IF($Q29=1,-AQ$14,IF($Q29=2,-AQ$15,IF($Q29=3,-AQ$16,IF($Q29=4,-AQ$17,IF($Q29=5,-AQ$18,IF($Q29=6,-AQ$19,IF($Q29=7,-AQ$20,-AQ$21))))))))-AQ$4*$T29-AQ$5*($T29^2)-AQ$6*$U29-AQ$7*($U29^2)-AQ$8*$V29-AQ$9*($V29^2)-AQ$10*$S29-AQ$11*($S29^2)-AQ$12*$R29-AQ$13*($R29^2)))</f>
        <v>#VALUE!</v>
      </c>
      <c r="AR29" s="220" t="e">
        <f aca="false">1/(1+EXP(-AR$3+(IF($Q29=1,-AR$14,IF($Q29=2,-AR$15,IF($Q29=3,-AR$16,IF($Q29=4,-AR$17,IF($Q29=5,-AR$18,IF($Q29=6,-AR$19,IF($Q29=7,-AR$20,-AR$21))))))))-AR$4*$T29-AR$5*($T29^2)-AR$6*$U29-AR$7*($U29^2)-AR$8*$V29-AR$9*($V29^2)-AR$10*$S29-AR$11*($S29^2)-AR$12*$R29-AR$13*($R29^2)))</f>
        <v>#VALUE!</v>
      </c>
      <c r="AS29" s="220" t="e">
        <f aca="false">1/(1+EXP(-AS$3+(IF($Q29=1,-AS$14,IF($Q29=2,-AS$15,IF($Q29=3,-AS$16,IF($Q29=4,-AS$17,IF($Q29=5,-AS$18,IF($Q29=6,-AS$19,IF($Q29=7,-AS$20,-AS$21))))))))-AS$4*$T29-AS$5*($T29^2)-AS$6*$U29-AS$7*($U29^2)-AS$8*$V29-AS$9*($V29^2)-AS$10*$S29-AS$11*($S29^2)-AS$12*$R29-AS$13*($R29^2)))</f>
        <v>#VALUE!</v>
      </c>
      <c r="AT29" s="220" t="e">
        <f aca="false">1/(1+EXP(-AT$3+(IF($Q29=1,-AT$14,IF($Q29=2,-AT$15,IF($Q29=3,-AT$16,IF($Q29=4,-AT$17,IF($Q29=5,-AT$18,IF($Q29=6,-AT$19,IF($Q29=7,-AT$20,-AT$21))))))))-AT$4*$T29-AT$5*($T29^2)-AT$6*$U29-AT$7*($U29^2)-AT$8*$V29-AT$9*($V29^2)-AT$10*$S29-AT$11*($S29^2)-AT$12*$R29-AT$13*($R29^2)))</f>
        <v>#VALUE!</v>
      </c>
      <c r="AU29" s="220" t="e">
        <f aca="false">1/(1+EXP(-AU$3+(IF($Q29=1,-AU$14,IF($Q29=2,-AU$15,IF($Q29=3,-AU$16,IF($Q29=4,-AU$17,IF($Q29=5,-AU$18,IF($Q29=6,-AU$19,IF($Q29=7,-AU$20,-AU$21))))))))-AU$4*$T29-AU$5*($T29^2)-AU$6*$U29-AU$7*($U29^2)-AU$8*$V29-AU$9*($V29^2)-AU$10*$S29-AU$11*($S29^2)-AU$12*$R29-AU$13*($R29^2)))</f>
        <v>#VALUE!</v>
      </c>
      <c r="AV29" s="220" t="e">
        <f aca="false">1/(1+EXP(-AV$3+(IF($Q29=1,-AV$14,IF($Q29=2,-AV$15,IF($Q29=3,-AV$16,IF($Q29=4,-AV$17,IF($Q29=5,-AV$18,IF($Q29=6,-AV$19,IF($Q29=7,-AV$20,-AV$21))))))))-AV$4*$T29-AV$5*($T29^2)-AV$6*$U29-AV$7*($U29^2)-AV$8*$V29-AV$9*($V29^2)-AV$10*$S29-AV$11*($S29^2)-AV$12*$R29-AV$13*($R29^2)))</f>
        <v>#VALUE!</v>
      </c>
      <c r="AW29" s="220" t="e">
        <f aca="false">1/(1+EXP(-AW$3+(IF($Q29=1,-AW$14,IF($Q29=2,-AW$15,IF($Q29=3,-AW$16,IF($Q29=4,-AW$17,IF($Q29=5,-AW$18,IF($Q29=6,-AW$19,IF($Q29=7,-AW$20,-AW$21))))))))-AW$4*$T29-AW$5*($T29^2)-AW$6*$U29-AW$7*($U29^2)-AW$8*$V29-AW$9*($V29^2)-AW$10*$S29-AW$11*($S29^2)-AW$12*$R29-AW$13*($R29^2)))</f>
        <v>#VALUE!</v>
      </c>
      <c r="AX29" s="220" t="e">
        <f aca="false">1/(1+EXP(-AX$3+(IF($Q29=1,-AX$14,IF($Q29=2,-AX$15,IF($Q29=3,-AX$16,IF($Q29=4,-AX$17,IF($Q29=5,-AX$18,IF($Q29=6,-AX$19,IF($Q29=7,-AX$20,-AX$21))))))))-AX$4*$T29-AX$5*($T29^2)-AX$6*$U29-AX$7*($U29^2)-AX$8*$V29-AX$9*($V29^2)-AX$10*$S29-AX$11*($S29^2)-AX$12*$R29-AX$13*($R29^2)))</f>
        <v>#VALUE!</v>
      </c>
      <c r="AY29" s="220" t="e">
        <f aca="false">1/(1+EXP(-AY$3+(IF($Q29=1,-AY$14,IF($Q29=2,-AY$15,IF($Q29=3,-AY$16,IF($Q29=4,-AY$17,IF($Q29=5,-AY$18,IF($Q29=6,-AY$19,IF($Q29=7,-AY$20,-AY$21))))))))-AY$4*$T29-AY$5*($T29^2)-AY$6*$U29-AY$7*($U29^2)-AY$8*$V29-AY$9*($V29^2)-AY$10*$S29-AY$11*($S29^2)-AY$12*$R29-AY$13*($R29^2)))</f>
        <v>#VALUE!</v>
      </c>
      <c r="AZ29" s="220" t="e">
        <f aca="false">1/(1+EXP(-AZ$3+(IF($Q29=1,-AZ$14,IF($Q29=2,-AZ$15,IF($Q29=3,-AZ$16,IF($Q29=4,-AZ$17,IF($Q29=5,-AZ$18,IF($Q29=6,-AZ$19,IF($Q29=7,-AZ$20,-AZ$21))))))))-AZ$4*$T29-AZ$5*($T29^2)-AZ$6*$U29-AZ$7*($U29^2)-AZ$8*$V29-AZ$9*($V29^2)-AZ$10*$S29-AZ$11*($S29^2)-AZ$12*$R29-AZ$13*($R29^2)))</f>
        <v>#VALUE!</v>
      </c>
      <c r="BA29" s="220" t="e">
        <f aca="false">1/(1+EXP(-BA$3+(IF($Q29=1,-BA$14,IF($Q29=2,-BA$15,IF($Q29=3,-BA$16,IF($Q29=4,-BA$17,IF($Q29=5,-BA$18,IF($Q29=6,-BA$19,IF($Q29=7,-BA$20,-BA$21))))))))-BA$4*$T29-BA$5*($T29^2)-BA$6*$U29-BA$7*($U29^2)-BA$8*$V29-BA$9*($V29^2)-BA$10*$S29-BA$11*($S29^2)-BA$12*$R29-BA$13*($R29^2)))</f>
        <v>#VALUE!</v>
      </c>
      <c r="BB29" s="220" t="e">
        <f aca="false">1/(1+EXP(-BB$3+(IF($Q29=1,-BB$14,IF($Q29=2,-BB$15,IF($Q29=3,-BB$16,IF($Q29=4,-BB$17,IF($Q29=5,-BB$18,IF($Q29=6,-BB$19,IF($Q29=7,-BB$20,-BB$21))))))))-BB$4*$T29-BB$5*($T29^2)-BB$6*$U29-BB$7*($U29^2)-BB$8*$V29-BB$9*($V29^2)-BB$10*$S29-BB$11*($S29^2)-BB$12*$R29-BB$13*($R29^2)))</f>
        <v>#VALUE!</v>
      </c>
      <c r="BC29" s="220" t="e">
        <f aca="false">1/(1+EXP(-BC$3+(IF($Q29=1,-BC$14,IF($Q29=2,-BC$15,IF($Q29=3,-BC$16,IF($Q29=4,-BC$17,IF($Q29=5,-BC$18,IF($Q29=6,-BC$19,IF($Q29=7,-BC$20,-BC$21))))))))-BC$4*$T29-BC$5*($T29^2)-BC$6*$U29-BC$7*($U29^2)-BC$8*$V29-BC$9*($V29^2)-BC$10*$S29-BC$11*($S29^2)-BC$12*$R29-BC$13*($R29^2)))</f>
        <v>#VALUE!</v>
      </c>
      <c r="BD29" s="220" t="e">
        <f aca="false">1/(1+EXP(-BD$3+(IF($Q29=1,-BD$14,IF($Q29=2,-BD$15,IF($Q29=3,-BD$16,IF($Q29=4,-BD$17,IF($Q29=5,-BD$18,IF($Q29=6,-BD$19,IF($Q29=7,-BD$20,-BD$21))))))))-BD$4*$T29-BD$5*($T29^2)-BD$6*$U29-BD$7*($U29^2)-BD$8*$V29-BD$9*($V29^2)-BD$10*$S29-BD$11*($S29^2)-BD$12*$R29-BD$13*($R29^2)))</f>
        <v>#VALUE!</v>
      </c>
      <c r="BE29" s="221" t="e">
        <f aca="false">1/(1+EXP(-BE$3+(IF($Q29=1,-BE$14,IF($Q29=2,-BE$15,IF($Q29=3,-BE$16,IF($Q29=4,-BE$17,IF($Q29=5,-BE$18,IF($Q29=6,-BE$19,IF($Q29=7,-BE$20,-BE$21))))))))-BE$4*$T29-BE$5*($T29^2)-BE$6*$U29-BE$7*($U29^2)-BE$8*$V29-BE$9*($V29^2)-BE$10*$S29-BE$11*($S29^2)-BE$12*$R29-BE$13*($R29^2)))</f>
        <v>#VALUE!</v>
      </c>
      <c r="BF29" s="222"/>
      <c r="BG29" s="223"/>
      <c r="BH29" s="89"/>
      <c r="BI29" s="89"/>
      <c r="BJ29" s="222"/>
      <c r="BK29" s="90" t="str">
        <f aca="false">Données!AZ5</f>
        <v/>
      </c>
      <c r="BL29" s="89" t="str">
        <f aca="false">Données!BA5</f>
        <v/>
      </c>
      <c r="BM29" s="89" t="str">
        <f aca="false">Données!BB5</f>
        <v/>
      </c>
      <c r="BN29" s="89" t="str">
        <f aca="false">Données!BC5</f>
        <v/>
      </c>
      <c r="BO29" s="89" t="str">
        <f aca="false">Données!BD5</f>
        <v/>
      </c>
      <c r="BP29" s="89" t="str">
        <f aca="false">Données!BE5</f>
        <v/>
      </c>
      <c r="BQ29" s="89" t="str">
        <f aca="false">Données!BF5</f>
        <v/>
      </c>
      <c r="BR29" s="89" t="str">
        <f aca="false">Données!BG5</f>
        <v/>
      </c>
      <c r="BS29" s="89" t="str">
        <f aca="false">Données!BH5</f>
        <v/>
      </c>
      <c r="BT29" s="89" t="str">
        <f aca="false">Données!BI5</f>
        <v/>
      </c>
      <c r="BU29" s="89" t="str">
        <f aca="false">Données!BJ5</f>
        <v/>
      </c>
      <c r="BV29" s="89" t="str">
        <f aca="false">Données!BK5</f>
        <v/>
      </c>
      <c r="BW29" s="89" t="str">
        <f aca="false">Données!BL5</f>
        <v/>
      </c>
      <c r="BX29" s="89" t="str">
        <f aca="false">Données!BM5</f>
        <v/>
      </c>
      <c r="BY29" s="89" t="str">
        <f aca="false">Données!BN5</f>
        <v/>
      </c>
      <c r="BZ29" s="89" t="str">
        <f aca="false">Données!BO5</f>
        <v/>
      </c>
      <c r="CA29" s="89" t="str">
        <f aca="false">Données!BP5</f>
        <v/>
      </c>
      <c r="CB29" s="89" t="str">
        <f aca="false">Données!BQ5</f>
        <v/>
      </c>
      <c r="CC29" s="89" t="str">
        <f aca="false">Données!BR5</f>
        <v/>
      </c>
      <c r="CD29" s="89" t="str">
        <f aca="false">Données!BS5</f>
        <v/>
      </c>
      <c r="CE29" s="89" t="str">
        <f aca="false">Données!BT5</f>
        <v/>
      </c>
      <c r="CF29" s="89" t="str">
        <f aca="false">Données!BU5</f>
        <v/>
      </c>
      <c r="CG29" s="89" t="str">
        <f aca="false">Données!BV5</f>
        <v/>
      </c>
      <c r="CH29" s="89" t="str">
        <f aca="false">Données!BW5</f>
        <v/>
      </c>
      <c r="CI29" s="89" t="str">
        <f aca="false">Données!BX5</f>
        <v/>
      </c>
      <c r="CJ29" s="89" t="str">
        <f aca="false">Données!BY5</f>
        <v/>
      </c>
      <c r="CK29" s="89" t="str">
        <f aca="false">Données!BZ5</f>
        <v/>
      </c>
      <c r="CL29" s="89" t="str">
        <f aca="false">Données!CA5</f>
        <v/>
      </c>
      <c r="CM29" s="89" t="str">
        <f aca="false">Données!CB5</f>
        <v/>
      </c>
      <c r="CN29" s="89" t="str">
        <f aca="false">Données!CC5</f>
        <v/>
      </c>
      <c r="CO29" s="89" t="str">
        <f aca="false">Données!CD5</f>
        <v/>
      </c>
      <c r="CP29" s="89" t="str">
        <f aca="false">Données!CE5</f>
        <v/>
      </c>
      <c r="CQ29" s="89" t="str">
        <f aca="false">Données!CF5</f>
        <v/>
      </c>
      <c r="CR29" s="91" t="str">
        <f aca="false">Données!CG5</f>
        <v/>
      </c>
      <c r="CT29" s="224" t="e">
        <f aca="false">SUM(X29:BE29)</f>
        <v>#VALUE!</v>
      </c>
      <c r="CU29" s="89" t="str">
        <f aca="false">IF(BK29="","",SUM(BK29:CR29))</f>
        <v/>
      </c>
      <c r="CV29" s="225" t="e">
        <f aca="false">((BK29-X29)*BK$16)+((BL29-Y29)*BK$16)+((BM29-Z29)*BK$16)+((BN29-AA29)*BK$16)+((BO29-AB29)*BK$16)+((BP29-AC29)*BK$16)+((BQ29-AD29)*BK$16)+((BR29-AE29)*BK$16)+((BS29-AF29)*BK$16)+((BT29-AG29)*BK$16)+((BU29-AH29)*BK$16)+((BV29-AI29)*BK$16)+((BW29-AJ29)*BK$16)+((BX29-AK29)*BK$16)+((BY29-AL29)*BK$16)+((BZ29-AM29)*BK$16)+((CA29-AN29)*BK$16)+((CB29-AO29)*BK$16)+((CC29-AP29)*BK$16)+((CD29-AQ29)*BK$16)+((CE29-AR29)*BK$16)+((CF29-AS29)*BK$16)+((CG29-AT29)*BK$16)+((CH29-AU29)*BK$16)+((CI29-AV29)*BK$16)+((CJ29-AW29)*BK$16)+((CK29-AX29)*BK$16)+((CL29-AY29)*BK$16)+((CM29-AZ29)*BK$16)+((CN29-BA29)*BK$16)+((CO29-BB29)*BK$16)+((CP29-BC29)*BK$16)+((CQ29-BD29)*BK$16)+((CR29-BE29)*BK$16)</f>
        <v>#VALUE!</v>
      </c>
      <c r="CW29" s="225" t="e">
        <f aca="false">(X29*(1-X29)*BK$16)+(Y29*(1-Y29)*BK$16)+(Z29*(1-Z29)*BK$16)+(AA29*(1-AA29)*BK$16)+(AB29*(1-AB29)*BK$16)+(AC29*(1-AC29)*BK$16)+(AD29*(1-AD29)*BK$16)+(AE29*(1-AE29)*BK$16)+(AF29*(1-AF29)*BK$16)+(AG29*(1-AG29)*BK$16)+(AH29*(1-AH29)*BK$16)+(AI29*(1-AI29)*BK$16)+(AJ29*(1-AJ29)*BK$16)+(AK29*(1-AK29)*BK$16)+(AL29*(1-AL29)*BK$16)+(AM29*(1-AM29)*BK$16)+(AN29*(1-AN29)*BK$16)+(AO29*(1-AO29)*BK$16)+(AP29*(1-AP29)*BK$16)+(AQ29*(1-AQ29)*BK$16)+(AR29*(1-AR29)*BK$16)+(AS29*(1-AS29)*BK$16)+(AT29*(1-AT29)*BK$16)+(AU29*(1-AU29)*BK$16)+(AV29*(1-AV29)*BK$16)+(AW29*(1-AW29)*BK$16)+(AX29*(1-AX29)*BK$16)+(AY29*(1-AY29)*BK$16)+(AZ29*(1-AZ29)*BK$16)+(BA29*(1-BA29)*BK$16)+(BB29*(1-BB29)*BK$16)+(BC29*(1-BC29)*BK$16)+(BD29*(1-BD29)*BK$16)+(BE29*(1-BE29)*BK$16)</f>
        <v>#VALUE!</v>
      </c>
      <c r="CX29" s="225" t="e">
        <f aca="false">CV29/SQRT(CW29)</f>
        <v>#VALUE!</v>
      </c>
      <c r="CY29" s="226" t="e">
        <f aca="false">ABS(CX29)</f>
        <v>#VALUE!</v>
      </c>
      <c r="CZ29" s="227"/>
      <c r="DA29" s="228" t="e">
        <f aca="false">((X29)*BK$17)+((Y29)*BL$17)+((Z29)*BM$17)+((AA29)*BN$17)+((AB29)*BO$17)+((AC29)*BP$17)+((AD29)*BQ$17)+((AE29)*BR$17)+((AF29)*BS$17)+((AG29)*BT$17)+((AH29)*BU$17)+((AI29)*BV$17)+((AJ29)*BW$17)+((AK29)*BX$17)+((AL29)*BY$17)+((AM29)*BZ$17)+((AN29)*CA$17)+((AO29)*CB$17)+((AP29)*CC$17)+((AQ29)*CD$17)+((AR29)*CE$17)+((AS29)*CF$17)+((AT29)*CG$17)+((AU29)*CH$17)+((AV29)*CI$17)+((AW29)*CJ$17)+((AX29)*CK$17)+((AY29)*CL$17)+((AZ29)*CM$17)+((BA29)*CN$17)+((BB29)*CO$17)+((BC29)*CP$17)+((BD29)*CQ$17)+((BE29)*CR$17)</f>
        <v>#VALUE!</v>
      </c>
      <c r="DB29" s="229" t="e">
        <f aca="false">((BK29)*BK$17)+((BL29)*BL$17)+((BM29)*BM$17)+((BN29*BN$17)+((BO29)*BO$17)+((BP29)*BP$17)+((BQ29)*BQ$17)+((BR29)*BR$17)+((BS29)*BS$17)+((BT29)*BT$17)+((BU29)*BU$17)+((BV29)*BV$17)+((BW29)*BW$17)+((BX29)*BX$17)+((BY29)*BY$17)+((BZ29)*BZ$17)+((CA29)*CA$17)+((CB29)*CB$17)+((CC29)*CC$17)+((CD29)*CD$17)+((CE29)*CE$17)+((CF29)*CF$17)+((CG29)*CG$17)+((CH29)*CH$17)+((CI29)*CI$17)+((CJ29)*CJ$17)+((CK29)*CK$17)+((CL29)*CL$17)+((CM29)*CM$17)+((CN29)*CN$17)+((CO29)*CO$17)+((CP29)*CP$17)+((CQ29)*CQ$17)+((CR29)*CR$17))</f>
        <v>#VALUE!</v>
      </c>
      <c r="DC29" s="230" t="e">
        <f aca="false">((BK29-X29)*BK$17)+((BL29-Y29)*BL$17)+((BM29-Z29)*BM$17)+((BN29-AA29)*BN$17)+((BO29-AB29)*BO$17)+((BP29-AC29)*BP$17)+((BQ29-AD29)*BQ$17)+((BR29-AE29)*BR$17)+((BS29-AF29)*BS$17)+((BT29-AG29)*BT$17)+((BU29-AH29)*BU$17)+((BV29-AI29)*BV$17)+((BW29-AJ29)*BW$17)+((BX29-AK29)*BX$17)+((BY29-AL29)*BY$17)+((BZ29-AM29)*BZ$17)+((CA29-AN29)*CA$17)+((CB29-AO29)*CB$17)+((CC29-AP29)*CC$17)+((CD29-AQ29)*CD$17)+((CE29-AR29)*CE$17)+((CF29-AS29)*CF$17)+((CG29-AT29)*CG$17)+((CH29-AU29)*CH$17)+((CI29-AV29)*CI$17)+((CJ29-AW29)*CJ$17)+((CK29-AX29)*CK$17)+((CL29-AY29)*CL$17)+((CM29-AZ29)*CM$17)+((CN29-BA29)*CN$17)+((CO29-BB29)*CO$17)+((CP29-BC29)*CP$17)+((CQ29-BD29)*CQ$17)+((CR29-BE29)*CR$17)</f>
        <v>#VALUE!</v>
      </c>
      <c r="DD29" s="230" t="e">
        <f aca="false">(X29*(1-X29)*BK$17)+(Y29*(1-Y29)*BL$17)+(Z29*(1-Z29)*BM$17)+(AA29*(1-AA29)*BN$17)+(AB29*(1-AB29)*BO$17)+(AC29*(1-AC29)*BP$17)+(AD29*(1-AD29)*BQ$17)+(AE29*(1-AE29)*BR$17)+(AF29*(1-AF29)*BS$17)+(AG29*(1-AG29)*BT$17)+(AH29*(1-AH29)*BU$17)+(AI29*(1-AI29)*BV$17)+(AJ29*(1-AJ29)*BW$17)+(AK29*(1-AK29)*BX$17)+(AL29*(1-AL29)*BY$17)+(AM29*(1-AM29)*BZ$17)+(AN29*(1-AN29)*CA$17)+(AO29*(1-AO29)*CB$17)+(AP29*(1-AP29)*CC$17)+(AQ29*(1-AQ29)*CD$17)+(AR29*(1-AR29)*CE$17)+(AS29*(1-AS29)*CF$17)+(AT29*(1-AT29)*CG$17)+(AU29*(1-AU29)*CH$17)+(AV29*(1-AV29)*CI$17)+(AW29*(1-AW29)*CJ$17)+(AX29*(1-AX29)*CK$17)+(AY29*(1-AY29)*CL$17)+(AZ29*(1-AZ29)*CM$17)+(BA29*(1-BA29)*CN$17)+(BB29*(1-BB29)*CO$17)+(BC29*(1-BC29)*CP$17)+(BD29*(1-BD29)*CQ$17)+(BE29*(1-BE29)*CR$17)</f>
        <v>#VALUE!</v>
      </c>
      <c r="DE29" s="231" t="e">
        <f aca="false">DC29/SQRT(DD29)</f>
        <v>#VALUE!</v>
      </c>
      <c r="DF29" s="229"/>
      <c r="DG29" s="228" t="e">
        <f aca="false">((X29)*BK$21)+((Y29)*BL$21)+((Z29)*BM$21)+((AA29)*BN$21)+((AB29)*BO$21)+((AC29)*BP$21)+((AD29)*BQ$21)+((AE29)*BR$21)+((AF29)*BS$21)+((AG29)*BT$21)+((AH29)*BU$21)+((AI29)*BV$21)+((AJ29)*BW$21)+((AK29)*BX$21)+((AL29)*BY$21)+((AM29)*BZ$21)+((AN29)*CA$21)+((AO29)*CB$21)+((AP29)*CC$21)+((AQ29)*CD$21)+((AR29)*CE$21)+((AS29)*CF$21)+((AT29)*CG$21)+((AU29)*CH$21)+((AV29)*CI$21)+((AW29)*CJ$21)+((AX29)*CK$21)+((AY29)*CL$21)+((AZ29)*CM$21)+((BA29)*CN$21)+((BB29)*CO$21)+((BC29)*CP$21)+((BD29)*CQ$21)+((BE29)*CR$21)</f>
        <v>#VALUE!</v>
      </c>
      <c r="DH29" s="229" t="e">
        <f aca="false">((BK29)*BK$21)+((BL29)*BL$21)+((BM29)*BM$21)+((BN29)*BN$21)+((BO29)*BO$21)+((BP29)*BP$21)+((BQ29)*BQ$21)+((BR29)*BR$21)+((BS29)*BS$21)+((BT29)*BT$21)+((BU29)*BU$21)+((BV29)*BV$21)+((BW29)*BW$21)+((BX29)*BX$21)+((BY29)*BY$21)+((BZ29)*BZ$21)+((CA29)*CA$21)+((CB29)*CB$21)+((CC29)*CC$21)+((CD29)*CD$21)+((CE29)*CE$21)+((CF29)*CF$21)+((CG29)*CG$21)+((CH29)*CH$21)+((CI29)*CI$21)+((CJ29)*CJ$21)+((CK29)*CK$21)+((CL29)*CL$21)+((CM29)*CM$21)+((CN29)*CN$21)+((CO29)*CO$21)+((CP29)*CP$21)+((CQ29)*CQ$21)+((CR29)*CR$21)</f>
        <v>#VALUE!</v>
      </c>
      <c r="DI29" s="232" t="e">
        <f aca="false">((BK29-X29)*BK$21)+((BL29-Y29)*BL$21)+((BM29-Z29)*BM$21)+((BN29-AA29)*BN$21)+((BO29-AB29)*BO$21)+((BP29-AC29)*BP$21)+((BQ29-AD29)*BQ$21)+((BR29-AE29)*BR$21)+((BS29-AF29)*BS$21)+((BT29-AG29)*BT$21)+((BU29-AH29)*BU$21)+((BV29-AI29)*BV$21)+((BW29-AJ29)*BW$21)+((BX29-AK29)*BX$21)+((BY29-AL29)*BY$21)+((BZ29-AM29)*BZ$21)+((CA29-AN29)*CA$21)+((CB29-AO29)*CB$21)+((CC29-AP29)*CC$21)+((CD29-AQ29)*CD$21)+((CE29-AR29)*CE$21)+((CF29-AS29)*CF$21)+((CG29-AT29)*CG$21)+((CH29-AU29)*CH$21)+((CI29-AV29)*CI$21)+((CJ29-AW29)*CJ$21)+((CK29-AX29)*CK$21)+((CL29-AY29)*CL$21)+((CM29-AZ29)*CM$21)+((CN29-BA29)*CN$21)+((CO29-BB29)*CO$21)+((CP29-BC29)*CP$21)+((CQ29-BD29)*CQ$21)+((CR29-BE29)*CR$21)</f>
        <v>#VALUE!</v>
      </c>
      <c r="DJ29" s="232" t="e">
        <f aca="false">(X29*(1-X29)*BK$21)+(Y29*(1-Y29)*BL$21)+(Z29*(1-Z29)*BM$21)+(AA29*(1-AA29)*BN$21)+(AB29*(1-AB29)*BO$21)+(AC29*(1-AC29)*BP$21)+(AD29*(1-AD29)*BQ$21)+(AE29*(1-AE29)*BR$21)+(AF29*(1-AF29)*BS$21)+(AG29*(1-AG29)*BT$21)+(AH29*(1-AH29)*BU$21)+(AI29*(1-AI29)*BV$21)+(AJ29*(1-AJ29)*BW$21)+(AK29*(1-AK29)*BX$21)+(AL29*(1-AL29)*BY$21)+(AM29*(1-AM29)*BZ$21)+(AN29*(1-AN29)*CA$21)+(AO29*(1-AO29)*CB$21)+(AP29*(1-AP29)*CC$21)+(AQ29*(1-AQ29)*CD$21)+(AR29*(1-AR29)*CE$21)+(AS29*(1-AS29)*CF$21)+(AT29*(1-AT29)*CG$21)+(AU29*(1-AU29)*CH$21)+(AV29*(1-AV29)*CI$21)+(AW29*(1-AW29)*CJ$21)+(AX29*(1-AX29)*CK$21)+(AY29*(1-AY29)*CL$21)+(AZ29*(1-AZ29)*CM$21)+(BA29*(1-BA29)*CN$21)+(BB29*(1-BB29)*CO$21)+(BC29*(1-BC29)*CP$21)+(BD29*(1-BD29)*CQ$21)+(BE29*(1-BE29)*CR$21)</f>
        <v>#VALUE!</v>
      </c>
      <c r="DK29" s="231" t="e">
        <f aca="false">DI29/SQRT(DJ29)</f>
        <v>#VALUE!</v>
      </c>
      <c r="DL29" s="229"/>
      <c r="DM29" s="233" t="e">
        <f aca="false">NORMDIST(DK29,0,1.0942,TRUE())</f>
        <v>#VALUE!</v>
      </c>
      <c r="DN29" s="227" t="e">
        <f aca="false">NORMDIST(DE29,0,1.1381,TRUE())</f>
        <v>#VALUE!</v>
      </c>
      <c r="DO29" s="234" t="e">
        <f aca="false">NORMDIST(-CY29,0,1.413,TRUE())*2</f>
        <v>#VALUE!</v>
      </c>
      <c r="DP29" s="227"/>
      <c r="DQ29" s="233" t="e">
        <f aca="false">-2*(LN(DM29))</f>
        <v>#VALUE!</v>
      </c>
      <c r="DR29" s="227" t="e">
        <f aca="false">-2*(LN(DN29))</f>
        <v>#VALUE!</v>
      </c>
      <c r="DS29" s="234" t="e">
        <f aca="false">-2*(LN(DO29))</f>
        <v>#VALUE!</v>
      </c>
    </row>
    <row r="30" s="210" customFormat="true" ht="13.2" hidden="false" customHeight="false" outlineLevel="0" collapsed="false">
      <c r="A30" s="209" t="str">
        <f aca="false">IF(Données!A6="","",Données!A6)</f>
        <v/>
      </c>
      <c r="B30" s="210" t="str">
        <f aca="false">IF(Données!B6="","",Données!B6)</f>
        <v/>
      </c>
      <c r="C30" s="210" t="str">
        <f aca="false">IF(Données!C6="","",Données!C6)</f>
        <v/>
      </c>
      <c r="D30" s="211" t="str">
        <f aca="false">IF(Données!D6="","",Données!D6)</f>
        <v/>
      </c>
      <c r="F30" s="212" t="str">
        <f aca="false">IF(Données!F6="","",Données!F6)</f>
        <v/>
      </c>
      <c r="G30" s="213" t="str">
        <f aca="false">IF(Données!G6="","",Données!G6)</f>
        <v/>
      </c>
      <c r="H30" s="213" t="str">
        <f aca="false">IF(Données!H6="","",Données!H6)</f>
        <v/>
      </c>
      <c r="I30" s="213" t="str">
        <f aca="false">IF(Données!I6="","",Données!I6)</f>
        <v/>
      </c>
      <c r="J30" s="213" t="str">
        <f aca="false">IF(Données!J6="","",Données!J6)</f>
        <v/>
      </c>
      <c r="K30" s="213" t="str">
        <f aca="false">IF(Données!K6="","",Données!K6)</f>
        <v/>
      </c>
      <c r="L30" s="213" t="str">
        <f aca="false">IF(Données!L6="","",Données!L6)</f>
        <v/>
      </c>
      <c r="M30" s="213" t="str">
        <f aca="false">IF(Données!M6="","",Données!M6)</f>
        <v/>
      </c>
      <c r="N30" s="213" t="str">
        <f aca="false">IF(Données!N6="","",Données!N6)</f>
        <v/>
      </c>
      <c r="O30" s="214" t="str">
        <f aca="false">IF(Données!O6="","",Données!O6)</f>
        <v/>
      </c>
      <c r="P30" s="89"/>
      <c r="Q30" s="90" t="str">
        <f aca="false">IF(O30="NORD",1,(IF(O30="SEINE",2,IF(O30="MANC",3,IF(O30="ATLA",4,IF(O30="LOIR",5,IF(O30="GARO",6,IF(O30="RHON",7,IF(O30="MEDI",8,"Erreur")))))))))</f>
        <v>Erreur</v>
      </c>
      <c r="R30" s="215" t="e">
        <f aca="false">3.015215-0.3472502*LN(G30)-0.5436836*LN(H30)</f>
        <v>#VALUE!</v>
      </c>
      <c r="S30" s="215" t="e">
        <f aca="false">LN(L30)</f>
        <v>#VALUE!</v>
      </c>
      <c r="T30" s="215" t="e">
        <f aca="false">LN(I30)+LN(K30)+LN(J30)-LN(I30+K30+K30)</f>
        <v>#VALUE!</v>
      </c>
      <c r="U30" s="216" t="e">
        <f aca="false">M30+N30</f>
        <v>#VALUE!</v>
      </c>
      <c r="V30" s="217" t="e">
        <f aca="false">M30-N30</f>
        <v>#VALUE!</v>
      </c>
      <c r="W30" s="218"/>
      <c r="X30" s="219" t="e">
        <f aca="false">1/(1+EXP(-X$3+(IF($Q30=1,-X$14,IF($Q30=2,-X$15,IF($Q30=3,-X$16,IF($Q30=4,-X$17,IF($Q30=5,-X$18,IF($Q30=6,-X$19,IF($Q30=7,-X$20,-X$21))))))))-X$4*$T30-X$5*($T30^2)-X$6*$U30-X$7*($U30^2)-X$8*$V30-X$9*($V30^2)-X$10*$S30-X$11*($S30^2)-X$12*$R30-X$13*($R30^2)))</f>
        <v>#VALUE!</v>
      </c>
      <c r="Y30" s="220" t="e">
        <f aca="false">1/(1+EXP(-Y$3+(IF($Q30=1,-Y$14,IF($Q30=2,-Y$15,IF($Q30=3,-Y$16,IF($Q30=4,-Y$17,IF($Q30=5,-Y$18,IF($Q30=6,-Y$19,IF($Q30=7,-Y$20,-Y$21))))))))-Y$4*$T30-Y$5*($T30^2)-Y$6*$U30-Y$7*($U30^2)-Y$8*$V30-Y$9*($V30^2)-Y$10*$S30-Y$11*($S30^2)-Y$12*$R30-Y$13*($R30^2)))</f>
        <v>#VALUE!</v>
      </c>
      <c r="Z30" s="220" t="e">
        <f aca="false">1/(1+EXP(-Z$3+(IF($Q30=1,-Z$14,IF($Q30=2,-Z$15,IF($Q30=3,-Z$16,IF($Q30=4,-Z$17,IF($Q30=5,-Z$18,IF($Q30=6,-Z$19,IF($Q30=7,-Z$20,-Z$21))))))))-Z$4*$T30-Z$5*($T30^2)-Z$6*$U30-Z$7*($U30^2)-Z$8*$V30-Z$9*($V30^2)-Z$10*$S30-Z$11*($S30^2)-Z$12*$R30-Z$13*($R30^2)))</f>
        <v>#VALUE!</v>
      </c>
      <c r="AA30" s="220" t="e">
        <f aca="false">1/(1+EXP(-AA$3+(IF($Q30=1,-AA$14,IF($Q30=2,-AA$15,IF($Q30=3,-AA$16,IF($Q30=4,-AA$17,IF($Q30=5,-AA$18,IF($Q30=6,-AA$19,IF($Q30=7,-AA$20,-AA$21))))))))-AA$4*$T30-AA$5*($T30^2)-AA$6*$U30-AA$7*($U30^2)-AA$8*$V30-AA$9*($V30^2)-AA$10*$S30-AA$11*($S30^2)-AA$12*$R30-AA$13*($R30^2)))</f>
        <v>#VALUE!</v>
      </c>
      <c r="AB30" s="220" t="e">
        <f aca="false">1/(1+EXP(-AB$3+(IF($Q30=1,-AB$14,IF($Q30=2,-AB$15,IF($Q30=3,-AB$16,IF($Q30=4,-AB$17,IF($Q30=5,-AB$18,IF($Q30=6,-AB$19,IF($Q30=7,-AB$20,-AB$21))))))))-AB$4*$T30-AB$5*($T30^2)-AB$6*$U30-AB$7*($U30^2)-AB$8*$V30-AB$9*($V30^2)-AB$10*$S30-AB$11*($S30^2)-AB$12*$R30-AB$13*($R30^2)))</f>
        <v>#VALUE!</v>
      </c>
      <c r="AC30" s="220" t="e">
        <f aca="false">1/(1+EXP(-AC$3+(IF($Q30=1,-AC$14,IF($Q30=2,-AC$15,IF($Q30=3,-AC$16,IF($Q30=4,-AC$17,IF($Q30=5,-AC$18,IF($Q30=6,-AC$19,IF($Q30=7,-AC$20,-AC$21))))))))-AC$4*$T30-AC$5*($T30^2)-AC$6*$U30-AC$7*($U30^2)-AC$8*$V30-AC$9*($V30^2)-AC$10*$S30-AC$11*($S30^2)-AC$12*$R30-AC$13*($R30^2)))</f>
        <v>#VALUE!</v>
      </c>
      <c r="AD30" s="220" t="e">
        <f aca="false">1/(1+EXP(-AD$3+(IF($Q30=1,-AD$14,IF($Q30=2,-AD$15,IF($Q30=3,-AD$16,IF($Q30=4,-AD$17,IF($Q30=5,-AD$18,IF($Q30=6,-AD$19,IF($Q30=7,-AD$20,-AD$21))))))))-AD$4*$T30-AD$5*($T30^2)-AD$6*$U30-AD$7*($U30^2)-AD$8*$V30-AD$9*($V30^2)-AD$10*$S30-AD$11*($S30^2)-AD$12*$R30-AD$13*($R30^2)))</f>
        <v>#VALUE!</v>
      </c>
      <c r="AE30" s="220" t="e">
        <f aca="false">1/(1+EXP(-AE$3+(IF($Q30=1,-AE$14,IF($Q30=2,-AE$15,IF($Q30=3,-AE$16,IF($Q30=4,-AE$17,IF($Q30=5,-AE$18,IF($Q30=6,-AE$19,IF($Q30=7,-AE$20,-AE$21))))))))-AE$4*$T30-AE$5*($T30^2)-AE$6*$U30-AE$7*($U30^2)-AE$8*$V30-AE$9*($V30^2)-AE$10*$S30-AE$11*($S30^2)-AE$12*$R30-AE$13*($R30^2)))</f>
        <v>#VALUE!</v>
      </c>
      <c r="AF30" s="220" t="e">
        <f aca="false">1/(1+EXP(-AF$3+(IF($Q30=1,-AF$14,IF($Q30=2,-AF$15,IF($Q30=3,-AF$16,IF($Q30=4,-AF$17,IF($Q30=5,-AF$18,IF($Q30=6,-AF$19,IF($Q30=7,-AF$20,-AF$21))))))))-AF$4*$T30-AF$5*($T30^2)-AF$6*$U30-AF$7*($U30^2)-AF$8*$V30-AF$9*($V30^2)-AF$10*$S30-AF$11*($S30^2)-AF$12*$R30-AF$13*($R30^2)))</f>
        <v>#VALUE!</v>
      </c>
      <c r="AG30" s="220" t="e">
        <f aca="false">1/(1+EXP(-AG$3+(IF($Q30=1,-AG$14,IF($Q30=2,-AG$15,IF($Q30=3,-AG$16,IF($Q30=4,-AG$17,IF($Q30=5,-AG$18,IF($Q30=6,-AG$19,IF($Q30=7,-AG$20,-AG$21))))))))-AG$4*$T30-AG$5*($T30^2)-AG$6*$U30-AG$7*($U30^2)-AG$8*$V30-AG$9*($V30^2)-AG$10*$S30-AG$11*($S30^2)-AG$12*$R30-AG$13*($R30^2)))</f>
        <v>#VALUE!</v>
      </c>
      <c r="AH30" s="220" t="e">
        <f aca="false">1/(1+EXP(-AH$3+(IF($Q30=1,-AH$14,IF($Q30=2,-AH$15,IF($Q30=3,-AH$16,IF($Q30=4,-AH$17,IF($Q30=5,-AH$18,IF($Q30=6,-AH$19,IF($Q30=7,-AH$20,-AH$21))))))))-AH$4*$T30-AH$5*($T30^2)-AH$6*$U30-AH$7*($U30^2)-AH$8*$V30-AH$9*($V30^2)-AH$10*$S30-AH$11*($S30^2)-AH$12*$R30-AH$13*($R30^2)))</f>
        <v>#VALUE!</v>
      </c>
      <c r="AI30" s="220" t="e">
        <f aca="false">1/(1+EXP(-AI$3+(IF($Q30=1,-AI$14,IF($Q30=2,-AI$15,IF($Q30=3,-AI$16,IF($Q30=4,-AI$17,IF($Q30=5,-AI$18,IF($Q30=6,-AI$19,IF($Q30=7,-AI$20,-AI$21))))))))-AI$4*$T30-AI$5*($T30^2)-AI$6*$U30-AI$7*($U30^2)-AI$8*$V30-AI$9*($V30^2)-AI$10*$S30-AI$11*($S30^2)-AI$12*$R30-AI$13*($R30^2)))</f>
        <v>#VALUE!</v>
      </c>
      <c r="AJ30" s="220" t="e">
        <f aca="false">1/(1+EXP(-AJ$3+(IF($Q30=1,-AJ$14,IF($Q30=2,-AJ$15,IF($Q30=3,-AJ$16,IF($Q30=4,-AJ$17,IF($Q30=5,-AJ$18,IF($Q30=6,-AJ$19,IF($Q30=7,-AJ$20,-AJ$21))))))))-AJ$4*$T30-AJ$5*($T30^2)-AJ$6*$U30-AJ$7*($U30^2)-AJ$8*$V30-AJ$9*($V30^2)-AJ$10*$S30-AJ$11*($S30^2)-AJ$12*$R30-AJ$13*($R30^2)))</f>
        <v>#VALUE!</v>
      </c>
      <c r="AK30" s="220" t="e">
        <f aca="false">1/(1+EXP(-AK$3+(IF($Q30=1,-AK$14,IF($Q30=2,-AK$15,IF($Q30=3,-AK$16,IF($Q30=4,-AK$17,IF($Q30=5,-AK$18,IF($Q30=6,-AK$19,IF($Q30=7,-AK$20,-AK$21))))))))-AK$4*$T30-AK$5*($T30^2)-AK$6*$U30-AK$7*($U30^2)-AK$8*$V30-AK$9*($V30^2)-AK$10*$S30-AK$11*($S30^2)-AK$12*$R30-AK$13*($R30^2)))</f>
        <v>#VALUE!</v>
      </c>
      <c r="AL30" s="220" t="e">
        <f aca="false">1/(1+EXP(-AL$3+(IF($Q30=1,-AL$14,IF($Q30=2,-AL$15,IF($Q30=3,-AL$16,IF($Q30=4,-AL$17,IF($Q30=5,-AL$18,IF($Q30=6,-AL$19,IF($Q30=7,-AL$20,-AL$21))))))))-AL$4*$T30-AL$5*($T30^2)-AL$6*$U30-AL$7*($U30^2)-AL$8*$V30-AL$9*($V30^2)-AL$10*$S30-AL$11*($S30^2)-AL$12*$R30-AL$13*($R30^2)))</f>
        <v>#VALUE!</v>
      </c>
      <c r="AM30" s="220" t="e">
        <f aca="false">1/(1+EXP(-AM$3+(IF($Q30=1,-AM$14,IF($Q30=2,-AM$15,IF($Q30=3,-AM$16,IF($Q30=4,-AM$17,IF($Q30=5,-AM$18,IF($Q30=6,-AM$19,IF($Q30=7,-AM$20,-AM$21))))))))-AM$4*$T30-AM$5*($T30^2)-AM$6*$U30-AM$7*($U30^2)-AM$8*$V30-AM$9*($V30^2)-AM$10*$S30-AM$11*($S30^2)-AM$12*$R30-AM$13*($R30^2)))</f>
        <v>#VALUE!</v>
      </c>
      <c r="AN30" s="220" t="e">
        <f aca="false">1/(1+EXP(-AN$3+(IF($Q30=1,-AN$14,IF($Q30=2,-AN$15,IF($Q30=3,-AN$16,IF($Q30=4,-AN$17,IF($Q30=5,-AN$18,IF($Q30=6,-AN$19,IF($Q30=7,-AN$20,-AN$21))))))))-AN$4*$T30-AN$5*($T30^2)-AN$6*$U30-AN$7*($U30^2)-AN$8*$V30-AN$9*($V30^2)-AN$10*$S30-AN$11*($S30^2)-AN$12*$R30-AN$13*($R30^2)))</f>
        <v>#VALUE!</v>
      </c>
      <c r="AO30" s="220" t="e">
        <f aca="false">1/(1+EXP(-AO$3+(IF($Q30=1,-AO$14,IF($Q30=2,-AO$15,IF($Q30=3,-AO$16,IF($Q30=4,-AO$17,IF($Q30=5,-AO$18,IF($Q30=6,-AO$19,IF($Q30=7,-AO$20,-AO$21))))))))-AO$4*$T30-AO$5*($T30^2)-AO$6*$U30-AO$7*($U30^2)-AO$8*$V30-AO$9*($V30^2)-AO$10*$S30-AO$11*($S30^2)-AO$12*$R30-AO$13*($R30^2)))</f>
        <v>#VALUE!</v>
      </c>
      <c r="AP30" s="220" t="e">
        <f aca="false">1/(1+EXP(-AP$3+(IF($Q30=1,-AP$14,IF($Q30=2,-AP$15,IF($Q30=3,-AP$16,IF($Q30=4,-AP$17,IF($Q30=5,-AP$18,IF($Q30=6,-AP$19,IF($Q30=7,-AP$20,-AP$21))))))))-AP$4*$T30-AP$5*($T30^2)-AP$6*$U30-AP$7*($U30^2)-AP$8*$V30-AP$9*($V30^2)-AP$10*$S30-AP$11*($S30^2)-AP$12*$R30-AP$13*($R30^2)))</f>
        <v>#VALUE!</v>
      </c>
      <c r="AQ30" s="220" t="e">
        <f aca="false">1/(1+EXP(-AQ$3+(IF($Q30=1,-AQ$14,IF($Q30=2,-AQ$15,IF($Q30=3,-AQ$16,IF($Q30=4,-AQ$17,IF($Q30=5,-AQ$18,IF($Q30=6,-AQ$19,IF($Q30=7,-AQ$20,-AQ$21))))))))-AQ$4*$T30-AQ$5*($T30^2)-AQ$6*$U30-AQ$7*($U30^2)-AQ$8*$V30-AQ$9*($V30^2)-AQ$10*$S30-AQ$11*($S30^2)-AQ$12*$R30-AQ$13*($R30^2)))</f>
        <v>#VALUE!</v>
      </c>
      <c r="AR30" s="220" t="e">
        <f aca="false">1/(1+EXP(-AR$3+(IF($Q30=1,-AR$14,IF($Q30=2,-AR$15,IF($Q30=3,-AR$16,IF($Q30=4,-AR$17,IF($Q30=5,-AR$18,IF($Q30=6,-AR$19,IF($Q30=7,-AR$20,-AR$21))))))))-AR$4*$T30-AR$5*($T30^2)-AR$6*$U30-AR$7*($U30^2)-AR$8*$V30-AR$9*($V30^2)-AR$10*$S30-AR$11*($S30^2)-AR$12*$R30-AR$13*($R30^2)))</f>
        <v>#VALUE!</v>
      </c>
      <c r="AS30" s="220" t="e">
        <f aca="false">1/(1+EXP(-AS$3+(IF($Q30=1,-AS$14,IF($Q30=2,-AS$15,IF($Q30=3,-AS$16,IF($Q30=4,-AS$17,IF($Q30=5,-AS$18,IF($Q30=6,-AS$19,IF($Q30=7,-AS$20,-AS$21))))))))-AS$4*$T30-AS$5*($T30^2)-AS$6*$U30-AS$7*($U30^2)-AS$8*$V30-AS$9*($V30^2)-AS$10*$S30-AS$11*($S30^2)-AS$12*$R30-AS$13*($R30^2)))</f>
        <v>#VALUE!</v>
      </c>
      <c r="AT30" s="220" t="e">
        <f aca="false">1/(1+EXP(-AT$3+(IF($Q30=1,-AT$14,IF($Q30=2,-AT$15,IF($Q30=3,-AT$16,IF($Q30=4,-AT$17,IF($Q30=5,-AT$18,IF($Q30=6,-AT$19,IF($Q30=7,-AT$20,-AT$21))))))))-AT$4*$T30-AT$5*($T30^2)-AT$6*$U30-AT$7*($U30^2)-AT$8*$V30-AT$9*($V30^2)-AT$10*$S30-AT$11*($S30^2)-AT$12*$R30-AT$13*($R30^2)))</f>
        <v>#VALUE!</v>
      </c>
      <c r="AU30" s="220" t="e">
        <f aca="false">1/(1+EXP(-AU$3+(IF($Q30=1,-AU$14,IF($Q30=2,-AU$15,IF($Q30=3,-AU$16,IF($Q30=4,-AU$17,IF($Q30=5,-AU$18,IF($Q30=6,-AU$19,IF($Q30=7,-AU$20,-AU$21))))))))-AU$4*$T30-AU$5*($T30^2)-AU$6*$U30-AU$7*($U30^2)-AU$8*$V30-AU$9*($V30^2)-AU$10*$S30-AU$11*($S30^2)-AU$12*$R30-AU$13*($R30^2)))</f>
        <v>#VALUE!</v>
      </c>
      <c r="AV30" s="220" t="e">
        <f aca="false">1/(1+EXP(-AV$3+(IF($Q30=1,-AV$14,IF($Q30=2,-AV$15,IF($Q30=3,-AV$16,IF($Q30=4,-AV$17,IF($Q30=5,-AV$18,IF($Q30=6,-AV$19,IF($Q30=7,-AV$20,-AV$21))))))))-AV$4*$T30-AV$5*($T30^2)-AV$6*$U30-AV$7*($U30^2)-AV$8*$V30-AV$9*($V30^2)-AV$10*$S30-AV$11*($S30^2)-AV$12*$R30-AV$13*($R30^2)))</f>
        <v>#VALUE!</v>
      </c>
      <c r="AW30" s="220" t="e">
        <f aca="false">1/(1+EXP(-AW$3+(IF($Q30=1,-AW$14,IF($Q30=2,-AW$15,IF($Q30=3,-AW$16,IF($Q30=4,-AW$17,IF($Q30=5,-AW$18,IF($Q30=6,-AW$19,IF($Q30=7,-AW$20,-AW$21))))))))-AW$4*$T30-AW$5*($T30^2)-AW$6*$U30-AW$7*($U30^2)-AW$8*$V30-AW$9*($V30^2)-AW$10*$S30-AW$11*($S30^2)-AW$12*$R30-AW$13*($R30^2)))</f>
        <v>#VALUE!</v>
      </c>
      <c r="AX30" s="220" t="e">
        <f aca="false">1/(1+EXP(-AX$3+(IF($Q30=1,-AX$14,IF($Q30=2,-AX$15,IF($Q30=3,-AX$16,IF($Q30=4,-AX$17,IF($Q30=5,-AX$18,IF($Q30=6,-AX$19,IF($Q30=7,-AX$20,-AX$21))))))))-AX$4*$T30-AX$5*($T30^2)-AX$6*$U30-AX$7*($U30^2)-AX$8*$V30-AX$9*($V30^2)-AX$10*$S30-AX$11*($S30^2)-AX$12*$R30-AX$13*($R30^2)))</f>
        <v>#VALUE!</v>
      </c>
      <c r="AY30" s="220" t="e">
        <f aca="false">1/(1+EXP(-AY$3+(IF($Q30=1,-AY$14,IF($Q30=2,-AY$15,IF($Q30=3,-AY$16,IF($Q30=4,-AY$17,IF($Q30=5,-AY$18,IF($Q30=6,-AY$19,IF($Q30=7,-AY$20,-AY$21))))))))-AY$4*$T30-AY$5*($T30^2)-AY$6*$U30-AY$7*($U30^2)-AY$8*$V30-AY$9*($V30^2)-AY$10*$S30-AY$11*($S30^2)-AY$12*$R30-AY$13*($R30^2)))</f>
        <v>#VALUE!</v>
      </c>
      <c r="AZ30" s="220" t="e">
        <f aca="false">1/(1+EXP(-AZ$3+(IF($Q30=1,-AZ$14,IF($Q30=2,-AZ$15,IF($Q30=3,-AZ$16,IF($Q30=4,-AZ$17,IF($Q30=5,-AZ$18,IF($Q30=6,-AZ$19,IF($Q30=7,-AZ$20,-AZ$21))))))))-AZ$4*$T30-AZ$5*($T30^2)-AZ$6*$U30-AZ$7*($U30^2)-AZ$8*$V30-AZ$9*($V30^2)-AZ$10*$S30-AZ$11*($S30^2)-AZ$12*$R30-AZ$13*($R30^2)))</f>
        <v>#VALUE!</v>
      </c>
      <c r="BA30" s="220" t="e">
        <f aca="false">1/(1+EXP(-BA$3+(IF($Q30=1,-BA$14,IF($Q30=2,-BA$15,IF($Q30=3,-BA$16,IF($Q30=4,-BA$17,IF($Q30=5,-BA$18,IF($Q30=6,-BA$19,IF($Q30=7,-BA$20,-BA$21))))))))-BA$4*$T30-BA$5*($T30^2)-BA$6*$U30-BA$7*($U30^2)-BA$8*$V30-BA$9*($V30^2)-BA$10*$S30-BA$11*($S30^2)-BA$12*$R30-BA$13*($R30^2)))</f>
        <v>#VALUE!</v>
      </c>
      <c r="BB30" s="220" t="e">
        <f aca="false">1/(1+EXP(-BB$3+(IF($Q30=1,-BB$14,IF($Q30=2,-BB$15,IF($Q30=3,-BB$16,IF($Q30=4,-BB$17,IF($Q30=5,-BB$18,IF($Q30=6,-BB$19,IF($Q30=7,-BB$20,-BB$21))))))))-BB$4*$T30-BB$5*($T30^2)-BB$6*$U30-BB$7*($U30^2)-BB$8*$V30-BB$9*($V30^2)-BB$10*$S30-BB$11*($S30^2)-BB$12*$R30-BB$13*($R30^2)))</f>
        <v>#VALUE!</v>
      </c>
      <c r="BC30" s="220" t="e">
        <f aca="false">1/(1+EXP(-BC$3+(IF($Q30=1,-BC$14,IF($Q30=2,-BC$15,IF($Q30=3,-BC$16,IF($Q30=4,-BC$17,IF($Q30=5,-BC$18,IF($Q30=6,-BC$19,IF($Q30=7,-BC$20,-BC$21))))))))-BC$4*$T30-BC$5*($T30^2)-BC$6*$U30-BC$7*($U30^2)-BC$8*$V30-BC$9*($V30^2)-BC$10*$S30-BC$11*($S30^2)-BC$12*$R30-BC$13*($R30^2)))</f>
        <v>#VALUE!</v>
      </c>
      <c r="BD30" s="220" t="e">
        <f aca="false">1/(1+EXP(-BD$3+(IF($Q30=1,-BD$14,IF($Q30=2,-BD$15,IF($Q30=3,-BD$16,IF($Q30=4,-BD$17,IF($Q30=5,-BD$18,IF($Q30=6,-BD$19,IF($Q30=7,-BD$20,-BD$21))))))))-BD$4*$T30-BD$5*($T30^2)-BD$6*$U30-BD$7*($U30^2)-BD$8*$V30-BD$9*($V30^2)-BD$10*$S30-BD$11*($S30^2)-BD$12*$R30-BD$13*($R30^2)))</f>
        <v>#VALUE!</v>
      </c>
      <c r="BE30" s="221" t="e">
        <f aca="false">1/(1+EXP(-BE$3+(IF($Q30=1,-BE$14,IF($Q30=2,-BE$15,IF($Q30=3,-BE$16,IF($Q30=4,-BE$17,IF($Q30=5,-BE$18,IF($Q30=6,-BE$19,IF($Q30=7,-BE$20,-BE$21))))))))-BE$4*$T30-BE$5*($T30^2)-BE$6*$U30-BE$7*($U30^2)-BE$8*$V30-BE$9*($V30^2)-BE$10*$S30-BE$11*($S30^2)-BE$12*$R30-BE$13*($R30^2)))</f>
        <v>#VALUE!</v>
      </c>
      <c r="BF30" s="222"/>
      <c r="BG30" s="223"/>
      <c r="BH30" s="89"/>
      <c r="BI30" s="89"/>
      <c r="BJ30" s="222"/>
      <c r="BK30" s="90" t="str">
        <f aca="false">Données!AZ6</f>
        <v/>
      </c>
      <c r="BL30" s="89" t="str">
        <f aca="false">Données!BA6</f>
        <v/>
      </c>
      <c r="BM30" s="89" t="str">
        <f aca="false">Données!BB6</f>
        <v/>
      </c>
      <c r="BN30" s="89" t="str">
        <f aca="false">Données!BC6</f>
        <v/>
      </c>
      <c r="BO30" s="89" t="str">
        <f aca="false">Données!BD6</f>
        <v/>
      </c>
      <c r="BP30" s="89" t="str">
        <f aca="false">Données!BE6</f>
        <v/>
      </c>
      <c r="BQ30" s="89" t="str">
        <f aca="false">Données!BF6</f>
        <v/>
      </c>
      <c r="BR30" s="89" t="str">
        <f aca="false">Données!BG6</f>
        <v/>
      </c>
      <c r="BS30" s="89" t="str">
        <f aca="false">Données!BH6</f>
        <v/>
      </c>
      <c r="BT30" s="89" t="str">
        <f aca="false">Données!BI6</f>
        <v/>
      </c>
      <c r="BU30" s="89" t="str">
        <f aca="false">Données!BJ6</f>
        <v/>
      </c>
      <c r="BV30" s="89" t="str">
        <f aca="false">Données!BK6</f>
        <v/>
      </c>
      <c r="BW30" s="89" t="str">
        <f aca="false">Données!BL6</f>
        <v/>
      </c>
      <c r="BX30" s="89" t="str">
        <f aca="false">Données!BM6</f>
        <v/>
      </c>
      <c r="BY30" s="89" t="str">
        <f aca="false">Données!BN6</f>
        <v/>
      </c>
      <c r="BZ30" s="89" t="str">
        <f aca="false">Données!BO6</f>
        <v/>
      </c>
      <c r="CA30" s="89" t="str">
        <f aca="false">Données!BP6</f>
        <v/>
      </c>
      <c r="CB30" s="89" t="str">
        <f aca="false">Données!BQ6</f>
        <v/>
      </c>
      <c r="CC30" s="89" t="str">
        <f aca="false">Données!BR6</f>
        <v/>
      </c>
      <c r="CD30" s="89" t="str">
        <f aca="false">Données!BS6</f>
        <v/>
      </c>
      <c r="CE30" s="89" t="str">
        <f aca="false">Données!BT6</f>
        <v/>
      </c>
      <c r="CF30" s="89" t="str">
        <f aca="false">Données!BU6</f>
        <v/>
      </c>
      <c r="CG30" s="89" t="str">
        <f aca="false">Données!BV6</f>
        <v/>
      </c>
      <c r="CH30" s="89" t="str">
        <f aca="false">Données!BW6</f>
        <v/>
      </c>
      <c r="CI30" s="89" t="str">
        <f aca="false">Données!BX6</f>
        <v/>
      </c>
      <c r="CJ30" s="89" t="str">
        <f aca="false">Données!BY6</f>
        <v/>
      </c>
      <c r="CK30" s="89" t="str">
        <f aca="false">Données!BZ6</f>
        <v/>
      </c>
      <c r="CL30" s="89" t="str">
        <f aca="false">Données!CA6</f>
        <v/>
      </c>
      <c r="CM30" s="89" t="str">
        <f aca="false">Données!CB6</f>
        <v/>
      </c>
      <c r="CN30" s="89" t="str">
        <f aca="false">Données!CC6</f>
        <v/>
      </c>
      <c r="CO30" s="89" t="str">
        <f aca="false">Données!CD6</f>
        <v/>
      </c>
      <c r="CP30" s="89" t="str">
        <f aca="false">Données!CE6</f>
        <v/>
      </c>
      <c r="CQ30" s="89" t="str">
        <f aca="false">Données!CF6</f>
        <v/>
      </c>
      <c r="CR30" s="91" t="str">
        <f aca="false">Données!CG6</f>
        <v/>
      </c>
      <c r="CT30" s="224" t="e">
        <f aca="false">SUM(X30:BE30)</f>
        <v>#VALUE!</v>
      </c>
      <c r="CU30" s="89" t="str">
        <f aca="false">IF(BK30="","",SUM(BK30:CR30))</f>
        <v/>
      </c>
      <c r="CV30" s="225" t="e">
        <f aca="false">((BK30-X30)*BK$16)+((BL30-Y30)*BK$16)+((BM30-Z30)*BK$16)+((BN30-AA30)*BK$16)+((BO30-AB30)*BK$16)+((BP30-AC30)*BK$16)+((BQ30-AD30)*BK$16)+((BR30-AE30)*BK$16)+((BS30-AF30)*BK$16)+((BT30-AG30)*BK$16)+((BU30-AH30)*BK$16)+((BV30-AI30)*BK$16)+((BW30-AJ30)*BK$16)+((BX30-AK30)*BK$16)+((BY30-AL30)*BK$16)+((BZ30-AM30)*BK$16)+((CA30-AN30)*BK$16)+((CB30-AO30)*BK$16)+((CC30-AP30)*BK$16)+((CD30-AQ30)*BK$16)+((CE30-AR30)*BK$16)+((CF30-AS30)*BK$16)+((CG30-AT30)*BK$16)+((CH30-AU30)*BK$16)+((CI30-AV30)*BK$16)+((CJ30-AW30)*BK$16)+((CK30-AX30)*BK$16)+((CL30-AY30)*BK$16)+((CM30-AZ30)*BK$16)+((CN30-BA30)*BK$16)+((CO30-BB30)*BK$16)+((CP30-BC30)*BK$16)+((CQ30-BD30)*BK$16)+((CR30-BE30)*BK$16)</f>
        <v>#VALUE!</v>
      </c>
      <c r="CW30" s="225" t="e">
        <f aca="false">(X30*(1-X30)*BK$16)+(Y30*(1-Y30)*BK$16)+(Z30*(1-Z30)*BK$16)+(AA30*(1-AA30)*BK$16)+(AB30*(1-AB30)*BK$16)+(AC30*(1-AC30)*BK$16)+(AD30*(1-AD30)*BK$16)+(AE30*(1-AE30)*BK$16)+(AF30*(1-AF30)*BK$16)+(AG30*(1-AG30)*BK$16)+(AH30*(1-AH30)*BK$16)+(AI30*(1-AI30)*BK$16)+(AJ30*(1-AJ30)*BK$16)+(AK30*(1-AK30)*BK$16)+(AL30*(1-AL30)*BK$16)+(AM30*(1-AM30)*BK$16)+(AN30*(1-AN30)*BK$16)+(AO30*(1-AO30)*BK$16)+(AP30*(1-AP30)*BK$16)+(AQ30*(1-AQ30)*BK$16)+(AR30*(1-AR30)*BK$16)+(AS30*(1-AS30)*BK$16)+(AT30*(1-AT30)*BK$16)+(AU30*(1-AU30)*BK$16)+(AV30*(1-AV30)*BK$16)+(AW30*(1-AW30)*BK$16)+(AX30*(1-AX30)*BK$16)+(AY30*(1-AY30)*BK$16)+(AZ30*(1-AZ30)*BK$16)+(BA30*(1-BA30)*BK$16)+(BB30*(1-BB30)*BK$16)+(BC30*(1-BC30)*BK$16)+(BD30*(1-BD30)*BK$16)+(BE30*(1-BE30)*BK$16)</f>
        <v>#VALUE!</v>
      </c>
      <c r="CX30" s="225" t="e">
        <f aca="false">CV30/SQRT(CW30)</f>
        <v>#VALUE!</v>
      </c>
      <c r="CY30" s="226" t="e">
        <f aca="false">ABS(CX30)</f>
        <v>#VALUE!</v>
      </c>
      <c r="CZ30" s="227"/>
      <c r="DA30" s="228" t="e">
        <f aca="false">((X30)*BK$17)+((Y30)*BL$17)+((Z30)*BM$17)+((AA30)*BN$17)+((AB30)*BO$17)+((AC30)*BP$17)+((AD30)*BQ$17)+((AE30)*BR$17)+((AF30)*BS$17)+((AG30)*BT$17)+((AH30)*BU$17)+((AI30)*BV$17)+((AJ30)*BW$17)+((AK30)*BX$17)+((AL30)*BY$17)+((AM30)*BZ$17)+((AN30)*CA$17)+((AO30)*CB$17)+((AP30)*CC$17)+((AQ30)*CD$17)+((AR30)*CE$17)+((AS30)*CF$17)+((AT30)*CG$17)+((AU30)*CH$17)+((AV30)*CI$17)+((AW30)*CJ$17)+((AX30)*CK$17)+((AY30)*CL$17)+((AZ30)*CM$17)+((BA30)*CN$17)+((BB30)*CO$17)+((BC30)*CP$17)+((BD30)*CQ$17)+((BE30)*CR$17)</f>
        <v>#VALUE!</v>
      </c>
      <c r="DB30" s="229" t="e">
        <f aca="false">((BK30)*BK$17)+((BL30)*BL$17)+((BM30)*BM$17)+((BN30*BN$17)+((BO30)*BO$17)+((BP30)*BP$17)+((BQ30)*BQ$17)+((BR30)*BR$17)+((BS30)*BS$17)+((BT30)*BT$17)+((BU30)*BU$17)+((BV30)*BV$17)+((BW30)*BW$17)+((BX30)*BX$17)+((BY30)*BY$17)+((BZ30)*BZ$17)+((CA30)*CA$17)+((CB30)*CB$17)+((CC30)*CC$17)+((CD30)*CD$17)+((CE30)*CE$17)+((CF30)*CF$17)+((CG30)*CG$17)+((CH30)*CH$17)+((CI30)*CI$17)+((CJ30)*CJ$17)+((CK30)*CK$17)+((CL30)*CL$17)+((CM30)*CM$17)+((CN30)*CN$17)+((CO30)*CO$17)+((CP30)*CP$17)+((CQ30)*CQ$17)+((CR30)*CR$17))</f>
        <v>#VALUE!</v>
      </c>
      <c r="DC30" s="230" t="e">
        <f aca="false">((BK30-X30)*BK$17)+((BL30-Y30)*BL$17)+((BM30-Z30)*BM$17)+((BN30-AA30)*BN$17)+((BO30-AB30)*BO$17)+((BP30-AC30)*BP$17)+((BQ30-AD30)*BQ$17)+((BR30-AE30)*BR$17)+((BS30-AF30)*BS$17)+((BT30-AG30)*BT$17)+((BU30-AH30)*BU$17)+((BV30-AI30)*BV$17)+((BW30-AJ30)*BW$17)+((BX30-AK30)*BX$17)+((BY30-AL30)*BY$17)+((BZ30-AM30)*BZ$17)+((CA30-AN30)*CA$17)+((CB30-AO30)*CB$17)+((CC30-AP30)*CC$17)+((CD30-AQ30)*CD$17)+((CE30-AR30)*CE$17)+((CF30-AS30)*CF$17)+((CG30-AT30)*CG$17)+((CH30-AU30)*CH$17)+((CI30-AV30)*CI$17)+((CJ30-AW30)*CJ$17)+((CK30-AX30)*CK$17)+((CL30-AY30)*CL$17)+((CM30-AZ30)*CM$17)+((CN30-BA30)*CN$17)+((CO30-BB30)*CO$17)+((CP30-BC30)*CP$17)+((CQ30-BD30)*CQ$17)+((CR30-BE30)*CR$17)</f>
        <v>#VALUE!</v>
      </c>
      <c r="DD30" s="230" t="e">
        <f aca="false">(X30*(1-X30)*BK$17)+(Y30*(1-Y30)*BL$17)+(Z30*(1-Z30)*BM$17)+(AA30*(1-AA30)*BN$17)+(AB30*(1-AB30)*BO$17)+(AC30*(1-AC30)*BP$17)+(AD30*(1-AD30)*BQ$17)+(AE30*(1-AE30)*BR$17)+(AF30*(1-AF30)*BS$17)+(AG30*(1-AG30)*BT$17)+(AH30*(1-AH30)*BU$17)+(AI30*(1-AI30)*BV$17)+(AJ30*(1-AJ30)*BW$17)+(AK30*(1-AK30)*BX$17)+(AL30*(1-AL30)*BY$17)+(AM30*(1-AM30)*BZ$17)+(AN30*(1-AN30)*CA$17)+(AO30*(1-AO30)*CB$17)+(AP30*(1-AP30)*CC$17)+(AQ30*(1-AQ30)*CD$17)+(AR30*(1-AR30)*CE$17)+(AS30*(1-AS30)*CF$17)+(AT30*(1-AT30)*CG$17)+(AU30*(1-AU30)*CH$17)+(AV30*(1-AV30)*CI$17)+(AW30*(1-AW30)*CJ$17)+(AX30*(1-AX30)*CK$17)+(AY30*(1-AY30)*CL$17)+(AZ30*(1-AZ30)*CM$17)+(BA30*(1-BA30)*CN$17)+(BB30*(1-BB30)*CO$17)+(BC30*(1-BC30)*CP$17)+(BD30*(1-BD30)*CQ$17)+(BE30*(1-BE30)*CR$17)</f>
        <v>#VALUE!</v>
      </c>
      <c r="DE30" s="231" t="e">
        <f aca="false">DC30/SQRT(DD30)</f>
        <v>#VALUE!</v>
      </c>
      <c r="DF30" s="229"/>
      <c r="DG30" s="228" t="e">
        <f aca="false">((X30)*BK$21)+((Y30)*BL$21)+((Z30)*BM$21)+((AA30)*BN$21)+((AB30)*BO$21)+((AC30)*BP$21)+((AD30)*BQ$21)+((AE30)*BR$21)+((AF30)*BS$21)+((AG30)*BT$21)+((AH30)*BU$21)+((AI30)*BV$21)+((AJ30)*BW$21)+((AK30)*BX$21)+((AL30)*BY$21)+((AM30)*BZ$21)+((AN30)*CA$21)+((AO30)*CB$21)+((AP30)*CC$21)+((AQ30)*CD$21)+((AR30)*CE$21)+((AS30)*CF$21)+((AT30)*CG$21)+((AU30)*CH$21)+((AV30)*CI$21)+((AW30)*CJ$21)+((AX30)*CK$21)+((AY30)*CL$21)+((AZ30)*CM$21)+((BA30)*CN$21)+((BB30)*CO$21)+((BC30)*CP$21)+((BD30)*CQ$21)+((BE30)*CR$21)</f>
        <v>#VALUE!</v>
      </c>
      <c r="DH30" s="229" t="e">
        <f aca="false">((BK30)*BK$21)+((BL30)*BL$21)+((BM30)*BM$21)+((BN30)*BN$21)+((BO30)*BO$21)+((BP30)*BP$21)+((BQ30)*BQ$21)+((BR30)*BR$21)+((BS30)*BS$21)+((BT30)*BT$21)+((BU30)*BU$21)+((BV30)*BV$21)+((BW30)*BW$21)+((BX30)*BX$21)+((BY30)*BY$21)+((BZ30)*BZ$21)+((CA30)*CA$21)+((CB30)*CB$21)+((CC30)*CC$21)+((CD30)*CD$21)+((CE30)*CE$21)+((CF30)*CF$21)+((CG30)*CG$21)+((CH30)*CH$21)+((CI30)*CI$21)+((CJ30)*CJ$21)+((CK30)*CK$21)+((CL30)*CL$21)+((CM30)*CM$21)+((CN30)*CN$21)+((CO30)*CO$21)+((CP30)*CP$21)+((CQ30)*CQ$21)+((CR30)*CR$21)</f>
        <v>#VALUE!</v>
      </c>
      <c r="DI30" s="232" t="e">
        <f aca="false">((BK30-X30)*BK$21)+((BL30-Y30)*BL$21)+((BM30-Z30)*BM$21)+((BN30-AA30)*BN$21)+((BO30-AB30)*BO$21)+((BP30-AC30)*BP$21)+((BQ30-AD30)*BQ$21)+((BR30-AE30)*BR$21)+((BS30-AF30)*BS$21)+((BT30-AG30)*BT$21)+((BU30-AH30)*BU$21)+((BV30-AI30)*BV$21)+((BW30-AJ30)*BW$21)+((BX30-AK30)*BX$21)+((BY30-AL30)*BY$21)+((BZ30-AM30)*BZ$21)+((CA30-AN30)*CA$21)+((CB30-AO30)*CB$21)+((CC30-AP30)*CC$21)+((CD30-AQ30)*CD$21)+((CE30-AR30)*CE$21)+((CF30-AS30)*CF$21)+((CG30-AT30)*CG$21)+((CH30-AU30)*CH$21)+((CI30-AV30)*CI$21)+((CJ30-AW30)*CJ$21)+((CK30-AX30)*CK$21)+((CL30-AY30)*CL$21)+((CM30-AZ30)*CM$21)+((CN30-BA30)*CN$21)+((CO30-BB30)*CO$21)+((CP30-BC30)*CP$21)+((CQ30-BD30)*CQ$21)+((CR30-BE30)*CR$21)</f>
        <v>#VALUE!</v>
      </c>
      <c r="DJ30" s="232" t="e">
        <f aca="false">(X30*(1-X30)*BK$21)+(Y30*(1-Y30)*BL$21)+(Z30*(1-Z30)*BM$21)+(AA30*(1-AA30)*BN$21)+(AB30*(1-AB30)*BO$21)+(AC30*(1-AC30)*BP$21)+(AD30*(1-AD30)*BQ$21)+(AE30*(1-AE30)*BR$21)+(AF30*(1-AF30)*BS$21)+(AG30*(1-AG30)*BT$21)+(AH30*(1-AH30)*BU$21)+(AI30*(1-AI30)*BV$21)+(AJ30*(1-AJ30)*BW$21)+(AK30*(1-AK30)*BX$21)+(AL30*(1-AL30)*BY$21)+(AM30*(1-AM30)*BZ$21)+(AN30*(1-AN30)*CA$21)+(AO30*(1-AO30)*CB$21)+(AP30*(1-AP30)*CC$21)+(AQ30*(1-AQ30)*CD$21)+(AR30*(1-AR30)*CE$21)+(AS30*(1-AS30)*CF$21)+(AT30*(1-AT30)*CG$21)+(AU30*(1-AU30)*CH$21)+(AV30*(1-AV30)*CI$21)+(AW30*(1-AW30)*CJ$21)+(AX30*(1-AX30)*CK$21)+(AY30*(1-AY30)*CL$21)+(AZ30*(1-AZ30)*CM$21)+(BA30*(1-BA30)*CN$21)+(BB30*(1-BB30)*CO$21)+(BC30*(1-BC30)*CP$21)+(BD30*(1-BD30)*CQ$21)+(BE30*(1-BE30)*CR$21)</f>
        <v>#VALUE!</v>
      </c>
      <c r="DK30" s="231" t="e">
        <f aca="false">DI30/SQRT(DJ30)</f>
        <v>#VALUE!</v>
      </c>
      <c r="DL30" s="229"/>
      <c r="DM30" s="233" t="e">
        <f aca="false">NORMDIST(DK30,0,1.0942,TRUE())</f>
        <v>#VALUE!</v>
      </c>
      <c r="DN30" s="227" t="e">
        <f aca="false">NORMDIST(DE30,0,1.1381,TRUE())</f>
        <v>#VALUE!</v>
      </c>
      <c r="DO30" s="234" t="e">
        <f aca="false">NORMDIST(-CY30,0,1.413,TRUE())*2</f>
        <v>#VALUE!</v>
      </c>
      <c r="DP30" s="227"/>
      <c r="DQ30" s="233" t="e">
        <f aca="false">-2*(LN(DM30))</f>
        <v>#VALUE!</v>
      </c>
      <c r="DR30" s="227" t="e">
        <f aca="false">-2*(LN(DN30))</f>
        <v>#VALUE!</v>
      </c>
      <c r="DS30" s="234" t="e">
        <f aca="false">-2*(LN(DO30))</f>
        <v>#VALUE!</v>
      </c>
    </row>
    <row r="31" s="210" customFormat="true" ht="13.2" hidden="false" customHeight="false" outlineLevel="0" collapsed="false">
      <c r="A31" s="209" t="str">
        <f aca="false">IF(Données!A7="","",Données!A7)</f>
        <v/>
      </c>
      <c r="B31" s="210" t="str">
        <f aca="false">IF(Données!B7="","",Données!B7)</f>
        <v/>
      </c>
      <c r="C31" s="210" t="str">
        <f aca="false">IF(Données!C7="","",Données!C7)</f>
        <v/>
      </c>
      <c r="D31" s="211" t="str">
        <f aca="false">IF(Données!D7="","",Données!D7)</f>
        <v/>
      </c>
      <c r="F31" s="212" t="str">
        <f aca="false">IF(Données!F7="","",Données!F7)</f>
        <v/>
      </c>
      <c r="G31" s="213" t="str">
        <f aca="false">IF(Données!G7="","",Données!G7)</f>
        <v/>
      </c>
      <c r="H31" s="213" t="str">
        <f aca="false">IF(Données!H7="","",Données!H7)</f>
        <v/>
      </c>
      <c r="I31" s="213" t="str">
        <f aca="false">IF(Données!I7="","",Données!I7)</f>
        <v/>
      </c>
      <c r="J31" s="213" t="str">
        <f aca="false">IF(Données!J7="","",Données!J7)</f>
        <v/>
      </c>
      <c r="K31" s="213" t="str">
        <f aca="false">IF(Données!K7="","",Données!K7)</f>
        <v/>
      </c>
      <c r="L31" s="213" t="str">
        <f aca="false">IF(Données!L7="","",Données!L7)</f>
        <v/>
      </c>
      <c r="M31" s="213" t="str">
        <f aca="false">IF(Données!M7="","",Données!M7)</f>
        <v/>
      </c>
      <c r="N31" s="213" t="str">
        <f aca="false">IF(Données!N7="","",Données!N7)</f>
        <v/>
      </c>
      <c r="O31" s="214" t="str">
        <f aca="false">IF(Données!O7="","",Données!O7)</f>
        <v/>
      </c>
      <c r="P31" s="89"/>
      <c r="Q31" s="90" t="str">
        <f aca="false">IF(O31="NORD",1,(IF(O31="SEINE",2,IF(O31="MANC",3,IF(O31="ATLA",4,IF(O31="LOIR",5,IF(O31="GARO",6,IF(O31="RHON",7,IF(O31="MEDI",8,"Erreur")))))))))</f>
        <v>Erreur</v>
      </c>
      <c r="R31" s="215" t="e">
        <f aca="false">3.015215-0.3472502*LN(G31)-0.5436836*LN(H31)</f>
        <v>#VALUE!</v>
      </c>
      <c r="S31" s="215" t="e">
        <f aca="false">LN(L31)</f>
        <v>#VALUE!</v>
      </c>
      <c r="T31" s="215" t="e">
        <f aca="false">LN(I31)+LN(K31)+LN(J31)-LN(I31+K31+K31)</f>
        <v>#VALUE!</v>
      </c>
      <c r="U31" s="216" t="e">
        <f aca="false">M31+N31</f>
        <v>#VALUE!</v>
      </c>
      <c r="V31" s="217" t="e">
        <f aca="false">M31-N31</f>
        <v>#VALUE!</v>
      </c>
      <c r="W31" s="218"/>
      <c r="X31" s="219" t="e">
        <f aca="false">1/(1+EXP(-X$3+(IF($Q31=1,-X$14,IF($Q31=2,-X$15,IF($Q31=3,-X$16,IF($Q31=4,-X$17,IF($Q31=5,-X$18,IF($Q31=6,-X$19,IF($Q31=7,-X$20,-X$21))))))))-X$4*$T31-X$5*($T31^2)-X$6*$U31-X$7*($U31^2)-X$8*$V31-X$9*($V31^2)-X$10*$S31-X$11*($S31^2)-X$12*$R31-X$13*($R31^2)))</f>
        <v>#VALUE!</v>
      </c>
      <c r="Y31" s="220" t="e">
        <f aca="false">1/(1+EXP(-Y$3+(IF($Q31=1,-Y$14,IF($Q31=2,-Y$15,IF($Q31=3,-Y$16,IF($Q31=4,-Y$17,IF($Q31=5,-Y$18,IF($Q31=6,-Y$19,IF($Q31=7,-Y$20,-Y$21))))))))-Y$4*$T31-Y$5*($T31^2)-Y$6*$U31-Y$7*($U31^2)-Y$8*$V31-Y$9*($V31^2)-Y$10*$S31-Y$11*($S31^2)-Y$12*$R31-Y$13*($R31^2)))</f>
        <v>#VALUE!</v>
      </c>
      <c r="Z31" s="220" t="e">
        <f aca="false">1/(1+EXP(-Z$3+(IF($Q31=1,-Z$14,IF($Q31=2,-Z$15,IF($Q31=3,-Z$16,IF($Q31=4,-Z$17,IF($Q31=5,-Z$18,IF($Q31=6,-Z$19,IF($Q31=7,-Z$20,-Z$21))))))))-Z$4*$T31-Z$5*($T31^2)-Z$6*$U31-Z$7*($U31^2)-Z$8*$V31-Z$9*($V31^2)-Z$10*$S31-Z$11*($S31^2)-Z$12*$R31-Z$13*($R31^2)))</f>
        <v>#VALUE!</v>
      </c>
      <c r="AA31" s="220" t="e">
        <f aca="false">1/(1+EXP(-AA$3+(IF($Q31=1,-AA$14,IF($Q31=2,-AA$15,IF($Q31=3,-AA$16,IF($Q31=4,-AA$17,IF($Q31=5,-AA$18,IF($Q31=6,-AA$19,IF($Q31=7,-AA$20,-AA$21))))))))-AA$4*$T31-AA$5*($T31^2)-AA$6*$U31-AA$7*($U31^2)-AA$8*$V31-AA$9*($V31^2)-AA$10*$S31-AA$11*($S31^2)-AA$12*$R31-AA$13*($R31^2)))</f>
        <v>#VALUE!</v>
      </c>
      <c r="AB31" s="220" t="e">
        <f aca="false">1/(1+EXP(-AB$3+(IF($Q31=1,-AB$14,IF($Q31=2,-AB$15,IF($Q31=3,-AB$16,IF($Q31=4,-AB$17,IF($Q31=5,-AB$18,IF($Q31=6,-AB$19,IF($Q31=7,-AB$20,-AB$21))))))))-AB$4*$T31-AB$5*($T31^2)-AB$6*$U31-AB$7*($U31^2)-AB$8*$V31-AB$9*($V31^2)-AB$10*$S31-AB$11*($S31^2)-AB$12*$R31-AB$13*($R31^2)))</f>
        <v>#VALUE!</v>
      </c>
      <c r="AC31" s="220" t="e">
        <f aca="false">1/(1+EXP(-AC$3+(IF($Q31=1,-AC$14,IF($Q31=2,-AC$15,IF($Q31=3,-AC$16,IF($Q31=4,-AC$17,IF($Q31=5,-AC$18,IF($Q31=6,-AC$19,IF($Q31=7,-AC$20,-AC$21))))))))-AC$4*$T31-AC$5*($T31^2)-AC$6*$U31-AC$7*($U31^2)-AC$8*$V31-AC$9*($V31^2)-AC$10*$S31-AC$11*($S31^2)-AC$12*$R31-AC$13*($R31^2)))</f>
        <v>#VALUE!</v>
      </c>
      <c r="AD31" s="220" t="e">
        <f aca="false">1/(1+EXP(-AD$3+(IF($Q31=1,-AD$14,IF($Q31=2,-AD$15,IF($Q31=3,-AD$16,IF($Q31=4,-AD$17,IF($Q31=5,-AD$18,IF($Q31=6,-AD$19,IF($Q31=7,-AD$20,-AD$21))))))))-AD$4*$T31-AD$5*($T31^2)-AD$6*$U31-AD$7*($U31^2)-AD$8*$V31-AD$9*($V31^2)-AD$10*$S31-AD$11*($S31^2)-AD$12*$R31-AD$13*($R31^2)))</f>
        <v>#VALUE!</v>
      </c>
      <c r="AE31" s="220" t="e">
        <f aca="false">1/(1+EXP(-AE$3+(IF($Q31=1,-AE$14,IF($Q31=2,-AE$15,IF($Q31=3,-AE$16,IF($Q31=4,-AE$17,IF($Q31=5,-AE$18,IF($Q31=6,-AE$19,IF($Q31=7,-AE$20,-AE$21))))))))-AE$4*$T31-AE$5*($T31^2)-AE$6*$U31-AE$7*($U31^2)-AE$8*$V31-AE$9*($V31^2)-AE$10*$S31-AE$11*($S31^2)-AE$12*$R31-AE$13*($R31^2)))</f>
        <v>#VALUE!</v>
      </c>
      <c r="AF31" s="220" t="e">
        <f aca="false">1/(1+EXP(-AF$3+(IF($Q31=1,-AF$14,IF($Q31=2,-AF$15,IF($Q31=3,-AF$16,IF($Q31=4,-AF$17,IF($Q31=5,-AF$18,IF($Q31=6,-AF$19,IF($Q31=7,-AF$20,-AF$21))))))))-AF$4*$T31-AF$5*($T31^2)-AF$6*$U31-AF$7*($U31^2)-AF$8*$V31-AF$9*($V31^2)-AF$10*$S31-AF$11*($S31^2)-AF$12*$R31-AF$13*($R31^2)))</f>
        <v>#VALUE!</v>
      </c>
      <c r="AG31" s="220" t="e">
        <f aca="false">1/(1+EXP(-AG$3+(IF($Q31=1,-AG$14,IF($Q31=2,-AG$15,IF($Q31=3,-AG$16,IF($Q31=4,-AG$17,IF($Q31=5,-AG$18,IF($Q31=6,-AG$19,IF($Q31=7,-AG$20,-AG$21))))))))-AG$4*$T31-AG$5*($T31^2)-AG$6*$U31-AG$7*($U31^2)-AG$8*$V31-AG$9*($V31^2)-AG$10*$S31-AG$11*($S31^2)-AG$12*$R31-AG$13*($R31^2)))</f>
        <v>#VALUE!</v>
      </c>
      <c r="AH31" s="220" t="e">
        <f aca="false">1/(1+EXP(-AH$3+(IF($Q31=1,-AH$14,IF($Q31=2,-AH$15,IF($Q31=3,-AH$16,IF($Q31=4,-AH$17,IF($Q31=5,-AH$18,IF($Q31=6,-AH$19,IF($Q31=7,-AH$20,-AH$21))))))))-AH$4*$T31-AH$5*($T31^2)-AH$6*$U31-AH$7*($U31^2)-AH$8*$V31-AH$9*($V31^2)-AH$10*$S31-AH$11*($S31^2)-AH$12*$R31-AH$13*($R31^2)))</f>
        <v>#VALUE!</v>
      </c>
      <c r="AI31" s="220" t="e">
        <f aca="false">1/(1+EXP(-AI$3+(IF($Q31=1,-AI$14,IF($Q31=2,-AI$15,IF($Q31=3,-AI$16,IF($Q31=4,-AI$17,IF($Q31=5,-AI$18,IF($Q31=6,-AI$19,IF($Q31=7,-AI$20,-AI$21))))))))-AI$4*$T31-AI$5*($T31^2)-AI$6*$U31-AI$7*($U31^2)-AI$8*$V31-AI$9*($V31^2)-AI$10*$S31-AI$11*($S31^2)-AI$12*$R31-AI$13*($R31^2)))</f>
        <v>#VALUE!</v>
      </c>
      <c r="AJ31" s="220" t="e">
        <f aca="false">1/(1+EXP(-AJ$3+(IF($Q31=1,-AJ$14,IF($Q31=2,-AJ$15,IF($Q31=3,-AJ$16,IF($Q31=4,-AJ$17,IF($Q31=5,-AJ$18,IF($Q31=6,-AJ$19,IF($Q31=7,-AJ$20,-AJ$21))))))))-AJ$4*$T31-AJ$5*($T31^2)-AJ$6*$U31-AJ$7*($U31^2)-AJ$8*$V31-AJ$9*($V31^2)-AJ$10*$S31-AJ$11*($S31^2)-AJ$12*$R31-AJ$13*($R31^2)))</f>
        <v>#VALUE!</v>
      </c>
      <c r="AK31" s="220" t="e">
        <f aca="false">1/(1+EXP(-AK$3+(IF($Q31=1,-AK$14,IF($Q31=2,-AK$15,IF($Q31=3,-AK$16,IF($Q31=4,-AK$17,IF($Q31=5,-AK$18,IF($Q31=6,-AK$19,IF($Q31=7,-AK$20,-AK$21))))))))-AK$4*$T31-AK$5*($T31^2)-AK$6*$U31-AK$7*($U31^2)-AK$8*$V31-AK$9*($V31^2)-AK$10*$S31-AK$11*($S31^2)-AK$12*$R31-AK$13*($R31^2)))</f>
        <v>#VALUE!</v>
      </c>
      <c r="AL31" s="220" t="e">
        <f aca="false">1/(1+EXP(-AL$3+(IF($Q31=1,-AL$14,IF($Q31=2,-AL$15,IF($Q31=3,-AL$16,IF($Q31=4,-AL$17,IF($Q31=5,-AL$18,IF($Q31=6,-AL$19,IF($Q31=7,-AL$20,-AL$21))))))))-AL$4*$T31-AL$5*($T31^2)-AL$6*$U31-AL$7*($U31^2)-AL$8*$V31-AL$9*($V31^2)-AL$10*$S31-AL$11*($S31^2)-AL$12*$R31-AL$13*($R31^2)))</f>
        <v>#VALUE!</v>
      </c>
      <c r="AM31" s="220" t="e">
        <f aca="false">1/(1+EXP(-AM$3+(IF($Q31=1,-AM$14,IF($Q31=2,-AM$15,IF($Q31=3,-AM$16,IF($Q31=4,-AM$17,IF($Q31=5,-AM$18,IF($Q31=6,-AM$19,IF($Q31=7,-AM$20,-AM$21))))))))-AM$4*$T31-AM$5*($T31^2)-AM$6*$U31-AM$7*($U31^2)-AM$8*$V31-AM$9*($V31^2)-AM$10*$S31-AM$11*($S31^2)-AM$12*$R31-AM$13*($R31^2)))</f>
        <v>#VALUE!</v>
      </c>
      <c r="AN31" s="220" t="e">
        <f aca="false">1/(1+EXP(-AN$3+(IF($Q31=1,-AN$14,IF($Q31=2,-AN$15,IF($Q31=3,-AN$16,IF($Q31=4,-AN$17,IF($Q31=5,-AN$18,IF($Q31=6,-AN$19,IF($Q31=7,-AN$20,-AN$21))))))))-AN$4*$T31-AN$5*($T31^2)-AN$6*$U31-AN$7*($U31^2)-AN$8*$V31-AN$9*($V31^2)-AN$10*$S31-AN$11*($S31^2)-AN$12*$R31-AN$13*($R31^2)))</f>
        <v>#VALUE!</v>
      </c>
      <c r="AO31" s="220" t="e">
        <f aca="false">1/(1+EXP(-AO$3+(IF($Q31=1,-AO$14,IF($Q31=2,-AO$15,IF($Q31=3,-AO$16,IF($Q31=4,-AO$17,IF($Q31=5,-AO$18,IF($Q31=6,-AO$19,IF($Q31=7,-AO$20,-AO$21))))))))-AO$4*$T31-AO$5*($T31^2)-AO$6*$U31-AO$7*($U31^2)-AO$8*$V31-AO$9*($V31^2)-AO$10*$S31-AO$11*($S31^2)-AO$12*$R31-AO$13*($R31^2)))</f>
        <v>#VALUE!</v>
      </c>
      <c r="AP31" s="220" t="e">
        <f aca="false">1/(1+EXP(-AP$3+(IF($Q31=1,-AP$14,IF($Q31=2,-AP$15,IF($Q31=3,-AP$16,IF($Q31=4,-AP$17,IF($Q31=5,-AP$18,IF($Q31=6,-AP$19,IF($Q31=7,-AP$20,-AP$21))))))))-AP$4*$T31-AP$5*($T31^2)-AP$6*$U31-AP$7*($U31^2)-AP$8*$V31-AP$9*($V31^2)-AP$10*$S31-AP$11*($S31^2)-AP$12*$R31-AP$13*($R31^2)))</f>
        <v>#VALUE!</v>
      </c>
      <c r="AQ31" s="220" t="e">
        <f aca="false">1/(1+EXP(-AQ$3+(IF($Q31=1,-AQ$14,IF($Q31=2,-AQ$15,IF($Q31=3,-AQ$16,IF($Q31=4,-AQ$17,IF($Q31=5,-AQ$18,IF($Q31=6,-AQ$19,IF($Q31=7,-AQ$20,-AQ$21))))))))-AQ$4*$T31-AQ$5*($T31^2)-AQ$6*$U31-AQ$7*($U31^2)-AQ$8*$V31-AQ$9*($V31^2)-AQ$10*$S31-AQ$11*($S31^2)-AQ$12*$R31-AQ$13*($R31^2)))</f>
        <v>#VALUE!</v>
      </c>
      <c r="AR31" s="220" t="e">
        <f aca="false">1/(1+EXP(-AR$3+(IF($Q31=1,-AR$14,IF($Q31=2,-AR$15,IF($Q31=3,-AR$16,IF($Q31=4,-AR$17,IF($Q31=5,-AR$18,IF($Q31=6,-AR$19,IF($Q31=7,-AR$20,-AR$21))))))))-AR$4*$T31-AR$5*($T31^2)-AR$6*$U31-AR$7*($U31^2)-AR$8*$V31-AR$9*($V31^2)-AR$10*$S31-AR$11*($S31^2)-AR$12*$R31-AR$13*($R31^2)))</f>
        <v>#VALUE!</v>
      </c>
      <c r="AS31" s="220" t="e">
        <f aca="false">1/(1+EXP(-AS$3+(IF($Q31=1,-AS$14,IF($Q31=2,-AS$15,IF($Q31=3,-AS$16,IF($Q31=4,-AS$17,IF($Q31=5,-AS$18,IF($Q31=6,-AS$19,IF($Q31=7,-AS$20,-AS$21))))))))-AS$4*$T31-AS$5*($T31^2)-AS$6*$U31-AS$7*($U31^2)-AS$8*$V31-AS$9*($V31^2)-AS$10*$S31-AS$11*($S31^2)-AS$12*$R31-AS$13*($R31^2)))</f>
        <v>#VALUE!</v>
      </c>
      <c r="AT31" s="220" t="e">
        <f aca="false">1/(1+EXP(-AT$3+(IF($Q31=1,-AT$14,IF($Q31=2,-AT$15,IF($Q31=3,-AT$16,IF($Q31=4,-AT$17,IF($Q31=5,-AT$18,IF($Q31=6,-AT$19,IF($Q31=7,-AT$20,-AT$21))))))))-AT$4*$T31-AT$5*($T31^2)-AT$6*$U31-AT$7*($U31^2)-AT$8*$V31-AT$9*($V31^2)-AT$10*$S31-AT$11*($S31^2)-AT$12*$R31-AT$13*($R31^2)))</f>
        <v>#VALUE!</v>
      </c>
      <c r="AU31" s="220" t="e">
        <f aca="false">1/(1+EXP(-AU$3+(IF($Q31=1,-AU$14,IF($Q31=2,-AU$15,IF($Q31=3,-AU$16,IF($Q31=4,-AU$17,IF($Q31=5,-AU$18,IF($Q31=6,-AU$19,IF($Q31=7,-AU$20,-AU$21))))))))-AU$4*$T31-AU$5*($T31^2)-AU$6*$U31-AU$7*($U31^2)-AU$8*$V31-AU$9*($V31^2)-AU$10*$S31-AU$11*($S31^2)-AU$12*$R31-AU$13*($R31^2)))</f>
        <v>#VALUE!</v>
      </c>
      <c r="AV31" s="220" t="e">
        <f aca="false">1/(1+EXP(-AV$3+(IF($Q31=1,-AV$14,IF($Q31=2,-AV$15,IF($Q31=3,-AV$16,IF($Q31=4,-AV$17,IF($Q31=5,-AV$18,IF($Q31=6,-AV$19,IF($Q31=7,-AV$20,-AV$21))))))))-AV$4*$T31-AV$5*($T31^2)-AV$6*$U31-AV$7*($U31^2)-AV$8*$V31-AV$9*($V31^2)-AV$10*$S31-AV$11*($S31^2)-AV$12*$R31-AV$13*($R31^2)))</f>
        <v>#VALUE!</v>
      </c>
      <c r="AW31" s="220" t="e">
        <f aca="false">1/(1+EXP(-AW$3+(IF($Q31=1,-AW$14,IF($Q31=2,-AW$15,IF($Q31=3,-AW$16,IF($Q31=4,-AW$17,IF($Q31=5,-AW$18,IF($Q31=6,-AW$19,IF($Q31=7,-AW$20,-AW$21))))))))-AW$4*$T31-AW$5*($T31^2)-AW$6*$U31-AW$7*($U31^2)-AW$8*$V31-AW$9*($V31^2)-AW$10*$S31-AW$11*($S31^2)-AW$12*$R31-AW$13*($R31^2)))</f>
        <v>#VALUE!</v>
      </c>
      <c r="AX31" s="220" t="e">
        <f aca="false">1/(1+EXP(-AX$3+(IF($Q31=1,-AX$14,IF($Q31=2,-AX$15,IF($Q31=3,-AX$16,IF($Q31=4,-AX$17,IF($Q31=5,-AX$18,IF($Q31=6,-AX$19,IF($Q31=7,-AX$20,-AX$21))))))))-AX$4*$T31-AX$5*($T31^2)-AX$6*$U31-AX$7*($U31^2)-AX$8*$V31-AX$9*($V31^2)-AX$10*$S31-AX$11*($S31^2)-AX$12*$R31-AX$13*($R31^2)))</f>
        <v>#VALUE!</v>
      </c>
      <c r="AY31" s="220" t="e">
        <f aca="false">1/(1+EXP(-AY$3+(IF($Q31=1,-AY$14,IF($Q31=2,-AY$15,IF($Q31=3,-AY$16,IF($Q31=4,-AY$17,IF($Q31=5,-AY$18,IF($Q31=6,-AY$19,IF($Q31=7,-AY$20,-AY$21))))))))-AY$4*$T31-AY$5*($T31^2)-AY$6*$U31-AY$7*($U31^2)-AY$8*$V31-AY$9*($V31^2)-AY$10*$S31-AY$11*($S31^2)-AY$12*$R31-AY$13*($R31^2)))</f>
        <v>#VALUE!</v>
      </c>
      <c r="AZ31" s="220" t="e">
        <f aca="false">1/(1+EXP(-AZ$3+(IF($Q31=1,-AZ$14,IF($Q31=2,-AZ$15,IF($Q31=3,-AZ$16,IF($Q31=4,-AZ$17,IF($Q31=5,-AZ$18,IF($Q31=6,-AZ$19,IF($Q31=7,-AZ$20,-AZ$21))))))))-AZ$4*$T31-AZ$5*($T31^2)-AZ$6*$U31-AZ$7*($U31^2)-AZ$8*$V31-AZ$9*($V31^2)-AZ$10*$S31-AZ$11*($S31^2)-AZ$12*$R31-AZ$13*($R31^2)))</f>
        <v>#VALUE!</v>
      </c>
      <c r="BA31" s="220" t="e">
        <f aca="false">1/(1+EXP(-BA$3+(IF($Q31=1,-BA$14,IF($Q31=2,-BA$15,IF($Q31=3,-BA$16,IF($Q31=4,-BA$17,IF($Q31=5,-BA$18,IF($Q31=6,-BA$19,IF($Q31=7,-BA$20,-BA$21))))))))-BA$4*$T31-BA$5*($T31^2)-BA$6*$U31-BA$7*($U31^2)-BA$8*$V31-BA$9*($V31^2)-BA$10*$S31-BA$11*($S31^2)-BA$12*$R31-BA$13*($R31^2)))</f>
        <v>#VALUE!</v>
      </c>
      <c r="BB31" s="220" t="e">
        <f aca="false">1/(1+EXP(-BB$3+(IF($Q31=1,-BB$14,IF($Q31=2,-BB$15,IF($Q31=3,-BB$16,IF($Q31=4,-BB$17,IF($Q31=5,-BB$18,IF($Q31=6,-BB$19,IF($Q31=7,-BB$20,-BB$21))))))))-BB$4*$T31-BB$5*($T31^2)-BB$6*$U31-BB$7*($U31^2)-BB$8*$V31-BB$9*($V31^2)-BB$10*$S31-BB$11*($S31^2)-BB$12*$R31-BB$13*($R31^2)))</f>
        <v>#VALUE!</v>
      </c>
      <c r="BC31" s="220" t="e">
        <f aca="false">1/(1+EXP(-BC$3+(IF($Q31=1,-BC$14,IF($Q31=2,-BC$15,IF($Q31=3,-BC$16,IF($Q31=4,-BC$17,IF($Q31=5,-BC$18,IF($Q31=6,-BC$19,IF($Q31=7,-BC$20,-BC$21))))))))-BC$4*$T31-BC$5*($T31^2)-BC$6*$U31-BC$7*($U31^2)-BC$8*$V31-BC$9*($V31^2)-BC$10*$S31-BC$11*($S31^2)-BC$12*$R31-BC$13*($R31^2)))</f>
        <v>#VALUE!</v>
      </c>
      <c r="BD31" s="220" t="e">
        <f aca="false">1/(1+EXP(-BD$3+(IF($Q31=1,-BD$14,IF($Q31=2,-BD$15,IF($Q31=3,-BD$16,IF($Q31=4,-BD$17,IF($Q31=5,-BD$18,IF($Q31=6,-BD$19,IF($Q31=7,-BD$20,-BD$21))))))))-BD$4*$T31-BD$5*($T31^2)-BD$6*$U31-BD$7*($U31^2)-BD$8*$V31-BD$9*($V31^2)-BD$10*$S31-BD$11*($S31^2)-BD$12*$R31-BD$13*($R31^2)))</f>
        <v>#VALUE!</v>
      </c>
      <c r="BE31" s="221" t="e">
        <f aca="false">1/(1+EXP(-BE$3+(IF($Q31=1,-BE$14,IF($Q31=2,-BE$15,IF($Q31=3,-BE$16,IF($Q31=4,-BE$17,IF($Q31=5,-BE$18,IF($Q31=6,-BE$19,IF($Q31=7,-BE$20,-BE$21))))))))-BE$4*$T31-BE$5*($T31^2)-BE$6*$U31-BE$7*($U31^2)-BE$8*$V31-BE$9*($V31^2)-BE$10*$S31-BE$11*($S31^2)-BE$12*$R31-BE$13*($R31^2)))</f>
        <v>#VALUE!</v>
      </c>
      <c r="BF31" s="222"/>
      <c r="BG31" s="223"/>
      <c r="BH31" s="89"/>
      <c r="BI31" s="89"/>
      <c r="BJ31" s="222"/>
      <c r="BK31" s="90" t="str">
        <f aca="false">Données!AZ7</f>
        <v/>
      </c>
      <c r="BL31" s="89" t="str">
        <f aca="false">Données!BA7</f>
        <v/>
      </c>
      <c r="BM31" s="89" t="str">
        <f aca="false">Données!BB7</f>
        <v/>
      </c>
      <c r="BN31" s="89" t="str">
        <f aca="false">Données!BC7</f>
        <v/>
      </c>
      <c r="BO31" s="89" t="str">
        <f aca="false">Données!BD7</f>
        <v/>
      </c>
      <c r="BP31" s="89" t="str">
        <f aca="false">Données!BE7</f>
        <v/>
      </c>
      <c r="BQ31" s="89" t="str">
        <f aca="false">Données!BF7</f>
        <v/>
      </c>
      <c r="BR31" s="89" t="str">
        <f aca="false">Données!BG7</f>
        <v/>
      </c>
      <c r="BS31" s="89" t="str">
        <f aca="false">Données!BH7</f>
        <v/>
      </c>
      <c r="BT31" s="89" t="str">
        <f aca="false">Données!BI7</f>
        <v/>
      </c>
      <c r="BU31" s="89" t="str">
        <f aca="false">Données!BJ7</f>
        <v/>
      </c>
      <c r="BV31" s="89" t="str">
        <f aca="false">Données!BK7</f>
        <v/>
      </c>
      <c r="BW31" s="89" t="str">
        <f aca="false">Données!BL7</f>
        <v/>
      </c>
      <c r="BX31" s="89" t="str">
        <f aca="false">Données!BM7</f>
        <v/>
      </c>
      <c r="BY31" s="89" t="str">
        <f aca="false">Données!BN7</f>
        <v/>
      </c>
      <c r="BZ31" s="89" t="str">
        <f aca="false">Données!BO7</f>
        <v/>
      </c>
      <c r="CA31" s="89" t="str">
        <f aca="false">Données!BP7</f>
        <v/>
      </c>
      <c r="CB31" s="89" t="str">
        <f aca="false">Données!BQ7</f>
        <v/>
      </c>
      <c r="CC31" s="89" t="str">
        <f aca="false">Données!BR7</f>
        <v/>
      </c>
      <c r="CD31" s="89" t="str">
        <f aca="false">Données!BS7</f>
        <v/>
      </c>
      <c r="CE31" s="89" t="str">
        <f aca="false">Données!BT7</f>
        <v/>
      </c>
      <c r="CF31" s="89" t="str">
        <f aca="false">Données!BU7</f>
        <v/>
      </c>
      <c r="CG31" s="89" t="str">
        <f aca="false">Données!BV7</f>
        <v/>
      </c>
      <c r="CH31" s="89" t="str">
        <f aca="false">Données!BW7</f>
        <v/>
      </c>
      <c r="CI31" s="89" t="str">
        <f aca="false">Données!BX7</f>
        <v/>
      </c>
      <c r="CJ31" s="89" t="str">
        <f aca="false">Données!BY7</f>
        <v/>
      </c>
      <c r="CK31" s="89" t="str">
        <f aca="false">Données!BZ7</f>
        <v/>
      </c>
      <c r="CL31" s="89" t="str">
        <f aca="false">Données!CA7</f>
        <v/>
      </c>
      <c r="CM31" s="89" t="str">
        <f aca="false">Données!CB7</f>
        <v/>
      </c>
      <c r="CN31" s="89" t="str">
        <f aca="false">Données!CC7</f>
        <v/>
      </c>
      <c r="CO31" s="89" t="str">
        <f aca="false">Données!CD7</f>
        <v/>
      </c>
      <c r="CP31" s="89" t="str">
        <f aca="false">Données!CE7</f>
        <v/>
      </c>
      <c r="CQ31" s="89" t="str">
        <f aca="false">Données!CF7</f>
        <v/>
      </c>
      <c r="CR31" s="91" t="str">
        <f aca="false">Données!CG7</f>
        <v/>
      </c>
      <c r="CT31" s="224" t="e">
        <f aca="false">SUM(X31:BE31)</f>
        <v>#VALUE!</v>
      </c>
      <c r="CU31" s="89" t="str">
        <f aca="false">IF(BK31="","",SUM(BK31:CR31))</f>
        <v/>
      </c>
      <c r="CV31" s="225" t="e">
        <f aca="false">((BK31-X31)*BK$16)+((BL31-Y31)*BK$16)+((BM31-Z31)*BK$16)+((BN31-AA31)*BK$16)+((BO31-AB31)*BK$16)+((BP31-AC31)*BK$16)+((BQ31-AD31)*BK$16)+((BR31-AE31)*BK$16)+((BS31-AF31)*BK$16)+((BT31-AG31)*BK$16)+((BU31-AH31)*BK$16)+((BV31-AI31)*BK$16)+((BW31-AJ31)*BK$16)+((BX31-AK31)*BK$16)+((BY31-AL31)*BK$16)+((BZ31-AM31)*BK$16)+((CA31-AN31)*BK$16)+((CB31-AO31)*BK$16)+((CC31-AP31)*BK$16)+((CD31-AQ31)*BK$16)+((CE31-AR31)*BK$16)+((CF31-AS31)*BK$16)+((CG31-AT31)*BK$16)+((CH31-AU31)*BK$16)+((CI31-AV31)*BK$16)+((CJ31-AW31)*BK$16)+((CK31-AX31)*BK$16)+((CL31-AY31)*BK$16)+((CM31-AZ31)*BK$16)+((CN31-BA31)*BK$16)+((CO31-BB31)*BK$16)+((CP31-BC31)*BK$16)+((CQ31-BD31)*BK$16)+((CR31-BE31)*BK$16)</f>
        <v>#VALUE!</v>
      </c>
      <c r="CW31" s="225" t="e">
        <f aca="false">(X31*(1-X31)*BK$16)+(Y31*(1-Y31)*BK$16)+(Z31*(1-Z31)*BK$16)+(AA31*(1-AA31)*BK$16)+(AB31*(1-AB31)*BK$16)+(AC31*(1-AC31)*BK$16)+(AD31*(1-AD31)*BK$16)+(AE31*(1-AE31)*BK$16)+(AF31*(1-AF31)*BK$16)+(AG31*(1-AG31)*BK$16)+(AH31*(1-AH31)*BK$16)+(AI31*(1-AI31)*BK$16)+(AJ31*(1-AJ31)*BK$16)+(AK31*(1-AK31)*BK$16)+(AL31*(1-AL31)*BK$16)+(AM31*(1-AM31)*BK$16)+(AN31*(1-AN31)*BK$16)+(AO31*(1-AO31)*BK$16)+(AP31*(1-AP31)*BK$16)+(AQ31*(1-AQ31)*BK$16)+(AR31*(1-AR31)*BK$16)+(AS31*(1-AS31)*BK$16)+(AT31*(1-AT31)*BK$16)+(AU31*(1-AU31)*BK$16)+(AV31*(1-AV31)*BK$16)+(AW31*(1-AW31)*BK$16)+(AX31*(1-AX31)*BK$16)+(AY31*(1-AY31)*BK$16)+(AZ31*(1-AZ31)*BK$16)+(BA31*(1-BA31)*BK$16)+(BB31*(1-BB31)*BK$16)+(BC31*(1-BC31)*BK$16)+(BD31*(1-BD31)*BK$16)+(BE31*(1-BE31)*BK$16)</f>
        <v>#VALUE!</v>
      </c>
      <c r="CX31" s="225" t="e">
        <f aca="false">CV31/SQRT(CW31)</f>
        <v>#VALUE!</v>
      </c>
      <c r="CY31" s="226" t="e">
        <f aca="false">ABS(CX31)</f>
        <v>#VALUE!</v>
      </c>
      <c r="CZ31" s="227"/>
      <c r="DA31" s="228" t="e">
        <f aca="false">((X31)*BK$17)+((Y31)*BL$17)+((Z31)*BM$17)+((AA31)*BN$17)+((AB31)*BO$17)+((AC31)*BP$17)+((AD31)*BQ$17)+((AE31)*BR$17)+((AF31)*BS$17)+((AG31)*BT$17)+((AH31)*BU$17)+((AI31)*BV$17)+((AJ31)*BW$17)+((AK31)*BX$17)+((AL31)*BY$17)+((AM31)*BZ$17)+((AN31)*CA$17)+((AO31)*CB$17)+((AP31)*CC$17)+((AQ31)*CD$17)+((AR31)*CE$17)+((AS31)*CF$17)+((AT31)*CG$17)+((AU31)*CH$17)+((AV31)*CI$17)+((AW31)*CJ$17)+((AX31)*CK$17)+((AY31)*CL$17)+((AZ31)*CM$17)+((BA31)*CN$17)+((BB31)*CO$17)+((BC31)*CP$17)+((BD31)*CQ$17)+((BE31)*CR$17)</f>
        <v>#VALUE!</v>
      </c>
      <c r="DB31" s="229" t="e">
        <f aca="false">((BK31)*BK$17)+((BL31)*BL$17)+((BM31)*BM$17)+((BN31*BN$17)+((BO31)*BO$17)+((BP31)*BP$17)+((BQ31)*BQ$17)+((BR31)*BR$17)+((BS31)*BS$17)+((BT31)*BT$17)+((BU31)*BU$17)+((BV31)*BV$17)+((BW31)*BW$17)+((BX31)*BX$17)+((BY31)*BY$17)+((BZ31)*BZ$17)+((CA31)*CA$17)+((CB31)*CB$17)+((CC31)*CC$17)+((CD31)*CD$17)+((CE31)*CE$17)+((CF31)*CF$17)+((CG31)*CG$17)+((CH31)*CH$17)+((CI31)*CI$17)+((CJ31)*CJ$17)+((CK31)*CK$17)+((CL31)*CL$17)+((CM31)*CM$17)+((CN31)*CN$17)+((CO31)*CO$17)+((CP31)*CP$17)+((CQ31)*CQ$17)+((CR31)*CR$17))</f>
        <v>#VALUE!</v>
      </c>
      <c r="DC31" s="230" t="e">
        <f aca="false">((BK31-X31)*BK$17)+((BL31-Y31)*BL$17)+((BM31-Z31)*BM$17)+((BN31-AA31)*BN$17)+((BO31-AB31)*BO$17)+((BP31-AC31)*BP$17)+((BQ31-AD31)*BQ$17)+((BR31-AE31)*BR$17)+((BS31-AF31)*BS$17)+((BT31-AG31)*BT$17)+((BU31-AH31)*BU$17)+((BV31-AI31)*BV$17)+((BW31-AJ31)*BW$17)+((BX31-AK31)*BX$17)+((BY31-AL31)*BY$17)+((BZ31-AM31)*BZ$17)+((CA31-AN31)*CA$17)+((CB31-AO31)*CB$17)+((CC31-AP31)*CC$17)+((CD31-AQ31)*CD$17)+((CE31-AR31)*CE$17)+((CF31-AS31)*CF$17)+((CG31-AT31)*CG$17)+((CH31-AU31)*CH$17)+((CI31-AV31)*CI$17)+((CJ31-AW31)*CJ$17)+((CK31-AX31)*CK$17)+((CL31-AY31)*CL$17)+((CM31-AZ31)*CM$17)+((CN31-BA31)*CN$17)+((CO31-BB31)*CO$17)+((CP31-BC31)*CP$17)+((CQ31-BD31)*CQ$17)+((CR31-BE31)*CR$17)</f>
        <v>#VALUE!</v>
      </c>
      <c r="DD31" s="230" t="e">
        <f aca="false">(X31*(1-X31)*BK$17)+(Y31*(1-Y31)*BL$17)+(Z31*(1-Z31)*BM$17)+(AA31*(1-AA31)*BN$17)+(AB31*(1-AB31)*BO$17)+(AC31*(1-AC31)*BP$17)+(AD31*(1-AD31)*BQ$17)+(AE31*(1-AE31)*BR$17)+(AF31*(1-AF31)*BS$17)+(AG31*(1-AG31)*BT$17)+(AH31*(1-AH31)*BU$17)+(AI31*(1-AI31)*BV$17)+(AJ31*(1-AJ31)*BW$17)+(AK31*(1-AK31)*BX$17)+(AL31*(1-AL31)*BY$17)+(AM31*(1-AM31)*BZ$17)+(AN31*(1-AN31)*CA$17)+(AO31*(1-AO31)*CB$17)+(AP31*(1-AP31)*CC$17)+(AQ31*(1-AQ31)*CD$17)+(AR31*(1-AR31)*CE$17)+(AS31*(1-AS31)*CF$17)+(AT31*(1-AT31)*CG$17)+(AU31*(1-AU31)*CH$17)+(AV31*(1-AV31)*CI$17)+(AW31*(1-AW31)*CJ$17)+(AX31*(1-AX31)*CK$17)+(AY31*(1-AY31)*CL$17)+(AZ31*(1-AZ31)*CM$17)+(BA31*(1-BA31)*CN$17)+(BB31*(1-BB31)*CO$17)+(BC31*(1-BC31)*CP$17)+(BD31*(1-BD31)*CQ$17)+(BE31*(1-BE31)*CR$17)</f>
        <v>#VALUE!</v>
      </c>
      <c r="DE31" s="231" t="e">
        <f aca="false">DC31/SQRT(DD31)</f>
        <v>#VALUE!</v>
      </c>
      <c r="DF31" s="229"/>
      <c r="DG31" s="228" t="e">
        <f aca="false">((X31)*BK$21)+((Y31)*BL$21)+((Z31)*BM$21)+((AA31)*BN$21)+((AB31)*BO$21)+((AC31)*BP$21)+((AD31)*BQ$21)+((AE31)*BR$21)+((AF31)*BS$21)+((AG31)*BT$21)+((AH31)*BU$21)+((AI31)*BV$21)+((AJ31)*BW$21)+((AK31)*BX$21)+((AL31)*BY$21)+((AM31)*BZ$21)+((AN31)*CA$21)+((AO31)*CB$21)+((AP31)*CC$21)+((AQ31)*CD$21)+((AR31)*CE$21)+((AS31)*CF$21)+((AT31)*CG$21)+((AU31)*CH$21)+((AV31)*CI$21)+((AW31)*CJ$21)+((AX31)*CK$21)+((AY31)*CL$21)+((AZ31)*CM$21)+((BA31)*CN$21)+((BB31)*CO$21)+((BC31)*CP$21)+((BD31)*CQ$21)+((BE31)*CR$21)</f>
        <v>#VALUE!</v>
      </c>
      <c r="DH31" s="229" t="e">
        <f aca="false">((BK31)*BK$21)+((BL31)*BL$21)+((BM31)*BM$21)+((BN31)*BN$21)+((BO31)*BO$21)+((BP31)*BP$21)+((BQ31)*BQ$21)+((BR31)*BR$21)+((BS31)*BS$21)+((BT31)*BT$21)+((BU31)*BU$21)+((BV31)*BV$21)+((BW31)*BW$21)+((BX31)*BX$21)+((BY31)*BY$21)+((BZ31)*BZ$21)+((CA31)*CA$21)+((CB31)*CB$21)+((CC31)*CC$21)+((CD31)*CD$21)+((CE31)*CE$21)+((CF31)*CF$21)+((CG31)*CG$21)+((CH31)*CH$21)+((CI31)*CI$21)+((CJ31)*CJ$21)+((CK31)*CK$21)+((CL31)*CL$21)+((CM31)*CM$21)+((CN31)*CN$21)+((CO31)*CO$21)+((CP31)*CP$21)+((CQ31)*CQ$21)+((CR31)*CR$21)</f>
        <v>#VALUE!</v>
      </c>
      <c r="DI31" s="232" t="e">
        <f aca="false">((BK31-X31)*BK$21)+((BL31-Y31)*BL$21)+((BM31-Z31)*BM$21)+((BN31-AA31)*BN$21)+((BO31-AB31)*BO$21)+((BP31-AC31)*BP$21)+((BQ31-AD31)*BQ$21)+((BR31-AE31)*BR$21)+((BS31-AF31)*BS$21)+((BT31-AG31)*BT$21)+((BU31-AH31)*BU$21)+((BV31-AI31)*BV$21)+((BW31-AJ31)*BW$21)+((BX31-AK31)*BX$21)+((BY31-AL31)*BY$21)+((BZ31-AM31)*BZ$21)+((CA31-AN31)*CA$21)+((CB31-AO31)*CB$21)+((CC31-AP31)*CC$21)+((CD31-AQ31)*CD$21)+((CE31-AR31)*CE$21)+((CF31-AS31)*CF$21)+((CG31-AT31)*CG$21)+((CH31-AU31)*CH$21)+((CI31-AV31)*CI$21)+((CJ31-AW31)*CJ$21)+((CK31-AX31)*CK$21)+((CL31-AY31)*CL$21)+((CM31-AZ31)*CM$21)+((CN31-BA31)*CN$21)+((CO31-BB31)*CO$21)+((CP31-BC31)*CP$21)+((CQ31-BD31)*CQ$21)+((CR31-BE31)*CR$21)</f>
        <v>#VALUE!</v>
      </c>
      <c r="DJ31" s="232" t="e">
        <f aca="false">(X31*(1-X31)*BK$21)+(Y31*(1-Y31)*BL$21)+(Z31*(1-Z31)*BM$21)+(AA31*(1-AA31)*BN$21)+(AB31*(1-AB31)*BO$21)+(AC31*(1-AC31)*BP$21)+(AD31*(1-AD31)*BQ$21)+(AE31*(1-AE31)*BR$21)+(AF31*(1-AF31)*BS$21)+(AG31*(1-AG31)*BT$21)+(AH31*(1-AH31)*BU$21)+(AI31*(1-AI31)*BV$21)+(AJ31*(1-AJ31)*BW$21)+(AK31*(1-AK31)*BX$21)+(AL31*(1-AL31)*BY$21)+(AM31*(1-AM31)*BZ$21)+(AN31*(1-AN31)*CA$21)+(AO31*(1-AO31)*CB$21)+(AP31*(1-AP31)*CC$21)+(AQ31*(1-AQ31)*CD$21)+(AR31*(1-AR31)*CE$21)+(AS31*(1-AS31)*CF$21)+(AT31*(1-AT31)*CG$21)+(AU31*(1-AU31)*CH$21)+(AV31*(1-AV31)*CI$21)+(AW31*(1-AW31)*CJ$21)+(AX31*(1-AX31)*CK$21)+(AY31*(1-AY31)*CL$21)+(AZ31*(1-AZ31)*CM$21)+(BA31*(1-BA31)*CN$21)+(BB31*(1-BB31)*CO$21)+(BC31*(1-BC31)*CP$21)+(BD31*(1-BD31)*CQ$21)+(BE31*(1-BE31)*CR$21)</f>
        <v>#VALUE!</v>
      </c>
      <c r="DK31" s="231" t="e">
        <f aca="false">DI31/SQRT(DJ31)</f>
        <v>#VALUE!</v>
      </c>
      <c r="DL31" s="229"/>
      <c r="DM31" s="233" t="e">
        <f aca="false">NORMDIST(DK31,0,1.0942,TRUE())</f>
        <v>#VALUE!</v>
      </c>
      <c r="DN31" s="227" t="e">
        <f aca="false">NORMDIST(DE31,0,1.1381,TRUE())</f>
        <v>#VALUE!</v>
      </c>
      <c r="DO31" s="234" t="e">
        <f aca="false">NORMDIST(-CY31,0,1.413,TRUE())*2</f>
        <v>#VALUE!</v>
      </c>
      <c r="DP31" s="227"/>
      <c r="DQ31" s="233" t="e">
        <f aca="false">-2*(LN(DM31))</f>
        <v>#VALUE!</v>
      </c>
      <c r="DR31" s="227" t="e">
        <f aca="false">-2*(LN(DN31))</f>
        <v>#VALUE!</v>
      </c>
      <c r="DS31" s="234" t="e">
        <f aca="false">-2*(LN(DO31))</f>
        <v>#VALUE!</v>
      </c>
    </row>
    <row r="32" s="210" customFormat="true" ht="13.2" hidden="false" customHeight="false" outlineLevel="0" collapsed="false">
      <c r="A32" s="209" t="str">
        <f aca="false">IF(Données!A8="","",Données!A8)</f>
        <v/>
      </c>
      <c r="B32" s="210" t="str">
        <f aca="false">IF(Données!B8="","",Données!B8)</f>
        <v/>
      </c>
      <c r="C32" s="210" t="str">
        <f aca="false">IF(Données!C8="","",Données!C8)</f>
        <v/>
      </c>
      <c r="D32" s="211" t="str">
        <f aca="false">IF(Données!D8="","",Données!D8)</f>
        <v/>
      </c>
      <c r="F32" s="212" t="str">
        <f aca="false">IF(Données!F8="","",Données!F8)</f>
        <v/>
      </c>
      <c r="G32" s="213" t="str">
        <f aca="false">IF(Données!G8="","",Données!G8)</f>
        <v/>
      </c>
      <c r="H32" s="213" t="str">
        <f aca="false">IF(Données!H8="","",Données!H8)</f>
        <v/>
      </c>
      <c r="I32" s="213" t="str">
        <f aca="false">IF(Données!I8="","",Données!I8)</f>
        <v/>
      </c>
      <c r="J32" s="213" t="str">
        <f aca="false">IF(Données!J8="","",Données!J8)</f>
        <v/>
      </c>
      <c r="K32" s="213" t="str">
        <f aca="false">IF(Données!K8="","",Données!K8)</f>
        <v/>
      </c>
      <c r="L32" s="213" t="str">
        <f aca="false">IF(Données!L8="","",Données!L8)</f>
        <v/>
      </c>
      <c r="M32" s="213" t="str">
        <f aca="false">IF(Données!M8="","",Données!M8)</f>
        <v/>
      </c>
      <c r="N32" s="213" t="str">
        <f aca="false">IF(Données!N8="","",Données!N8)</f>
        <v/>
      </c>
      <c r="O32" s="214" t="str">
        <f aca="false">IF(Données!O8="","",Données!O8)</f>
        <v/>
      </c>
      <c r="P32" s="89"/>
      <c r="Q32" s="90" t="str">
        <f aca="false">IF(O32="NORD",1,(IF(O32="SEINE",2,IF(O32="MANC",3,IF(O32="ATLA",4,IF(O32="LOIR",5,IF(O32="GARO",6,IF(O32="RHON",7,IF(O32="MEDI",8,"Erreur")))))))))</f>
        <v>Erreur</v>
      </c>
      <c r="R32" s="215" t="e">
        <f aca="false">3.015215-0.3472502*LN(G32)-0.5436836*LN(H32)</f>
        <v>#VALUE!</v>
      </c>
      <c r="S32" s="215" t="e">
        <f aca="false">LN(L32)</f>
        <v>#VALUE!</v>
      </c>
      <c r="T32" s="215" t="e">
        <f aca="false">LN(I32)+LN(K32)+LN(J32)-LN(I32+K32+K32)</f>
        <v>#VALUE!</v>
      </c>
      <c r="U32" s="216" t="e">
        <f aca="false">M32+N32</f>
        <v>#VALUE!</v>
      </c>
      <c r="V32" s="217" t="e">
        <f aca="false">M32-N32</f>
        <v>#VALUE!</v>
      </c>
      <c r="W32" s="218"/>
      <c r="X32" s="219" t="e">
        <f aca="false">1/(1+EXP(-X$3+(IF($Q32=1,-X$14,IF($Q32=2,-X$15,IF($Q32=3,-X$16,IF($Q32=4,-X$17,IF($Q32=5,-X$18,IF($Q32=6,-X$19,IF($Q32=7,-X$20,-X$21))))))))-X$4*$T32-X$5*($T32^2)-X$6*$U32-X$7*($U32^2)-X$8*$V32-X$9*($V32^2)-X$10*$S32-X$11*($S32^2)-X$12*$R32-X$13*($R32^2)))</f>
        <v>#VALUE!</v>
      </c>
      <c r="Y32" s="220" t="e">
        <f aca="false">1/(1+EXP(-Y$3+(IF($Q32=1,-Y$14,IF($Q32=2,-Y$15,IF($Q32=3,-Y$16,IF($Q32=4,-Y$17,IF($Q32=5,-Y$18,IF($Q32=6,-Y$19,IF($Q32=7,-Y$20,-Y$21))))))))-Y$4*$T32-Y$5*($T32^2)-Y$6*$U32-Y$7*($U32^2)-Y$8*$V32-Y$9*($V32^2)-Y$10*$S32-Y$11*($S32^2)-Y$12*$R32-Y$13*($R32^2)))</f>
        <v>#VALUE!</v>
      </c>
      <c r="Z32" s="220" t="e">
        <f aca="false">1/(1+EXP(-Z$3+(IF($Q32=1,-Z$14,IF($Q32=2,-Z$15,IF($Q32=3,-Z$16,IF($Q32=4,-Z$17,IF($Q32=5,-Z$18,IF($Q32=6,-Z$19,IF($Q32=7,-Z$20,-Z$21))))))))-Z$4*$T32-Z$5*($T32^2)-Z$6*$U32-Z$7*($U32^2)-Z$8*$V32-Z$9*($V32^2)-Z$10*$S32-Z$11*($S32^2)-Z$12*$R32-Z$13*($R32^2)))</f>
        <v>#VALUE!</v>
      </c>
      <c r="AA32" s="220" t="e">
        <f aca="false">1/(1+EXP(-AA$3+(IF($Q32=1,-AA$14,IF($Q32=2,-AA$15,IF($Q32=3,-AA$16,IF($Q32=4,-AA$17,IF($Q32=5,-AA$18,IF($Q32=6,-AA$19,IF($Q32=7,-AA$20,-AA$21))))))))-AA$4*$T32-AA$5*($T32^2)-AA$6*$U32-AA$7*($U32^2)-AA$8*$V32-AA$9*($V32^2)-AA$10*$S32-AA$11*($S32^2)-AA$12*$R32-AA$13*($R32^2)))</f>
        <v>#VALUE!</v>
      </c>
      <c r="AB32" s="220" t="e">
        <f aca="false">1/(1+EXP(-AB$3+(IF($Q32=1,-AB$14,IF($Q32=2,-AB$15,IF($Q32=3,-AB$16,IF($Q32=4,-AB$17,IF($Q32=5,-AB$18,IF($Q32=6,-AB$19,IF($Q32=7,-AB$20,-AB$21))))))))-AB$4*$T32-AB$5*($T32^2)-AB$6*$U32-AB$7*($U32^2)-AB$8*$V32-AB$9*($V32^2)-AB$10*$S32-AB$11*($S32^2)-AB$12*$R32-AB$13*($R32^2)))</f>
        <v>#VALUE!</v>
      </c>
      <c r="AC32" s="220" t="e">
        <f aca="false">1/(1+EXP(-AC$3+(IF($Q32=1,-AC$14,IF($Q32=2,-AC$15,IF($Q32=3,-AC$16,IF($Q32=4,-AC$17,IF($Q32=5,-AC$18,IF($Q32=6,-AC$19,IF($Q32=7,-AC$20,-AC$21))))))))-AC$4*$T32-AC$5*($T32^2)-AC$6*$U32-AC$7*($U32^2)-AC$8*$V32-AC$9*($V32^2)-AC$10*$S32-AC$11*($S32^2)-AC$12*$R32-AC$13*($R32^2)))</f>
        <v>#VALUE!</v>
      </c>
      <c r="AD32" s="220" t="e">
        <f aca="false">1/(1+EXP(-AD$3+(IF($Q32=1,-AD$14,IF($Q32=2,-AD$15,IF($Q32=3,-AD$16,IF($Q32=4,-AD$17,IF($Q32=5,-AD$18,IF($Q32=6,-AD$19,IF($Q32=7,-AD$20,-AD$21))))))))-AD$4*$T32-AD$5*($T32^2)-AD$6*$U32-AD$7*($U32^2)-AD$8*$V32-AD$9*($V32^2)-AD$10*$S32-AD$11*($S32^2)-AD$12*$R32-AD$13*($R32^2)))</f>
        <v>#VALUE!</v>
      </c>
      <c r="AE32" s="220" t="e">
        <f aca="false">1/(1+EXP(-AE$3+(IF($Q32=1,-AE$14,IF($Q32=2,-AE$15,IF($Q32=3,-AE$16,IF($Q32=4,-AE$17,IF($Q32=5,-AE$18,IF($Q32=6,-AE$19,IF($Q32=7,-AE$20,-AE$21))))))))-AE$4*$T32-AE$5*($T32^2)-AE$6*$U32-AE$7*($U32^2)-AE$8*$V32-AE$9*($V32^2)-AE$10*$S32-AE$11*($S32^2)-AE$12*$R32-AE$13*($R32^2)))</f>
        <v>#VALUE!</v>
      </c>
      <c r="AF32" s="220" t="e">
        <f aca="false">1/(1+EXP(-AF$3+(IF($Q32=1,-AF$14,IF($Q32=2,-AF$15,IF($Q32=3,-AF$16,IF($Q32=4,-AF$17,IF($Q32=5,-AF$18,IF($Q32=6,-AF$19,IF($Q32=7,-AF$20,-AF$21))))))))-AF$4*$T32-AF$5*($T32^2)-AF$6*$U32-AF$7*($U32^2)-AF$8*$V32-AF$9*($V32^2)-AF$10*$S32-AF$11*($S32^2)-AF$12*$R32-AF$13*($R32^2)))</f>
        <v>#VALUE!</v>
      </c>
      <c r="AG32" s="220" t="e">
        <f aca="false">1/(1+EXP(-AG$3+(IF($Q32=1,-AG$14,IF($Q32=2,-AG$15,IF($Q32=3,-AG$16,IF($Q32=4,-AG$17,IF($Q32=5,-AG$18,IF($Q32=6,-AG$19,IF($Q32=7,-AG$20,-AG$21))))))))-AG$4*$T32-AG$5*($T32^2)-AG$6*$U32-AG$7*($U32^2)-AG$8*$V32-AG$9*($V32^2)-AG$10*$S32-AG$11*($S32^2)-AG$12*$R32-AG$13*($R32^2)))</f>
        <v>#VALUE!</v>
      </c>
      <c r="AH32" s="220" t="e">
        <f aca="false">1/(1+EXP(-AH$3+(IF($Q32=1,-AH$14,IF($Q32=2,-AH$15,IF($Q32=3,-AH$16,IF($Q32=4,-AH$17,IF($Q32=5,-AH$18,IF($Q32=6,-AH$19,IF($Q32=7,-AH$20,-AH$21))))))))-AH$4*$T32-AH$5*($T32^2)-AH$6*$U32-AH$7*($U32^2)-AH$8*$V32-AH$9*($V32^2)-AH$10*$S32-AH$11*($S32^2)-AH$12*$R32-AH$13*($R32^2)))</f>
        <v>#VALUE!</v>
      </c>
      <c r="AI32" s="220" t="e">
        <f aca="false">1/(1+EXP(-AI$3+(IF($Q32=1,-AI$14,IF($Q32=2,-AI$15,IF($Q32=3,-AI$16,IF($Q32=4,-AI$17,IF($Q32=5,-AI$18,IF($Q32=6,-AI$19,IF($Q32=7,-AI$20,-AI$21))))))))-AI$4*$T32-AI$5*($T32^2)-AI$6*$U32-AI$7*($U32^2)-AI$8*$V32-AI$9*($V32^2)-AI$10*$S32-AI$11*($S32^2)-AI$12*$R32-AI$13*($R32^2)))</f>
        <v>#VALUE!</v>
      </c>
      <c r="AJ32" s="220" t="e">
        <f aca="false">1/(1+EXP(-AJ$3+(IF($Q32=1,-AJ$14,IF($Q32=2,-AJ$15,IF($Q32=3,-AJ$16,IF($Q32=4,-AJ$17,IF($Q32=5,-AJ$18,IF($Q32=6,-AJ$19,IF($Q32=7,-AJ$20,-AJ$21))))))))-AJ$4*$T32-AJ$5*($T32^2)-AJ$6*$U32-AJ$7*($U32^2)-AJ$8*$V32-AJ$9*($V32^2)-AJ$10*$S32-AJ$11*($S32^2)-AJ$12*$R32-AJ$13*($R32^2)))</f>
        <v>#VALUE!</v>
      </c>
      <c r="AK32" s="220" t="e">
        <f aca="false">1/(1+EXP(-AK$3+(IF($Q32=1,-AK$14,IF($Q32=2,-AK$15,IF($Q32=3,-AK$16,IF($Q32=4,-AK$17,IF($Q32=5,-AK$18,IF($Q32=6,-AK$19,IF($Q32=7,-AK$20,-AK$21))))))))-AK$4*$T32-AK$5*($T32^2)-AK$6*$U32-AK$7*($U32^2)-AK$8*$V32-AK$9*($V32^2)-AK$10*$S32-AK$11*($S32^2)-AK$12*$R32-AK$13*($R32^2)))</f>
        <v>#VALUE!</v>
      </c>
      <c r="AL32" s="220" t="e">
        <f aca="false">1/(1+EXP(-AL$3+(IF($Q32=1,-AL$14,IF($Q32=2,-AL$15,IF($Q32=3,-AL$16,IF($Q32=4,-AL$17,IF($Q32=5,-AL$18,IF($Q32=6,-AL$19,IF($Q32=7,-AL$20,-AL$21))))))))-AL$4*$T32-AL$5*($T32^2)-AL$6*$U32-AL$7*($U32^2)-AL$8*$V32-AL$9*($V32^2)-AL$10*$S32-AL$11*($S32^2)-AL$12*$R32-AL$13*($R32^2)))</f>
        <v>#VALUE!</v>
      </c>
      <c r="AM32" s="220" t="e">
        <f aca="false">1/(1+EXP(-AM$3+(IF($Q32=1,-AM$14,IF($Q32=2,-AM$15,IF($Q32=3,-AM$16,IF($Q32=4,-AM$17,IF($Q32=5,-AM$18,IF($Q32=6,-AM$19,IF($Q32=7,-AM$20,-AM$21))))))))-AM$4*$T32-AM$5*($T32^2)-AM$6*$U32-AM$7*($U32^2)-AM$8*$V32-AM$9*($V32^2)-AM$10*$S32-AM$11*($S32^2)-AM$12*$R32-AM$13*($R32^2)))</f>
        <v>#VALUE!</v>
      </c>
      <c r="AN32" s="220" t="e">
        <f aca="false">1/(1+EXP(-AN$3+(IF($Q32=1,-AN$14,IF($Q32=2,-AN$15,IF($Q32=3,-AN$16,IF($Q32=4,-AN$17,IF($Q32=5,-AN$18,IF($Q32=6,-AN$19,IF($Q32=7,-AN$20,-AN$21))))))))-AN$4*$T32-AN$5*($T32^2)-AN$6*$U32-AN$7*($U32^2)-AN$8*$V32-AN$9*($V32^2)-AN$10*$S32-AN$11*($S32^2)-AN$12*$R32-AN$13*($R32^2)))</f>
        <v>#VALUE!</v>
      </c>
      <c r="AO32" s="220" t="e">
        <f aca="false">1/(1+EXP(-AO$3+(IF($Q32=1,-AO$14,IF($Q32=2,-AO$15,IF($Q32=3,-AO$16,IF($Q32=4,-AO$17,IF($Q32=5,-AO$18,IF($Q32=6,-AO$19,IF($Q32=7,-AO$20,-AO$21))))))))-AO$4*$T32-AO$5*($T32^2)-AO$6*$U32-AO$7*($U32^2)-AO$8*$V32-AO$9*($V32^2)-AO$10*$S32-AO$11*($S32^2)-AO$12*$R32-AO$13*($R32^2)))</f>
        <v>#VALUE!</v>
      </c>
      <c r="AP32" s="220" t="e">
        <f aca="false">1/(1+EXP(-AP$3+(IF($Q32=1,-AP$14,IF($Q32=2,-AP$15,IF($Q32=3,-AP$16,IF($Q32=4,-AP$17,IF($Q32=5,-AP$18,IF($Q32=6,-AP$19,IF($Q32=7,-AP$20,-AP$21))))))))-AP$4*$T32-AP$5*($T32^2)-AP$6*$U32-AP$7*($U32^2)-AP$8*$V32-AP$9*($V32^2)-AP$10*$S32-AP$11*($S32^2)-AP$12*$R32-AP$13*($R32^2)))</f>
        <v>#VALUE!</v>
      </c>
      <c r="AQ32" s="220" t="e">
        <f aca="false">1/(1+EXP(-AQ$3+(IF($Q32=1,-AQ$14,IF($Q32=2,-AQ$15,IF($Q32=3,-AQ$16,IF($Q32=4,-AQ$17,IF($Q32=5,-AQ$18,IF($Q32=6,-AQ$19,IF($Q32=7,-AQ$20,-AQ$21))))))))-AQ$4*$T32-AQ$5*($T32^2)-AQ$6*$U32-AQ$7*($U32^2)-AQ$8*$V32-AQ$9*($V32^2)-AQ$10*$S32-AQ$11*($S32^2)-AQ$12*$R32-AQ$13*($R32^2)))</f>
        <v>#VALUE!</v>
      </c>
      <c r="AR32" s="220" t="e">
        <f aca="false">1/(1+EXP(-AR$3+(IF($Q32=1,-AR$14,IF($Q32=2,-AR$15,IF($Q32=3,-AR$16,IF($Q32=4,-AR$17,IF($Q32=5,-AR$18,IF($Q32=6,-AR$19,IF($Q32=7,-AR$20,-AR$21))))))))-AR$4*$T32-AR$5*($T32^2)-AR$6*$U32-AR$7*($U32^2)-AR$8*$V32-AR$9*($V32^2)-AR$10*$S32-AR$11*($S32^2)-AR$12*$R32-AR$13*($R32^2)))</f>
        <v>#VALUE!</v>
      </c>
      <c r="AS32" s="220" t="e">
        <f aca="false">1/(1+EXP(-AS$3+(IF($Q32=1,-AS$14,IF($Q32=2,-AS$15,IF($Q32=3,-AS$16,IF($Q32=4,-AS$17,IF($Q32=5,-AS$18,IF($Q32=6,-AS$19,IF($Q32=7,-AS$20,-AS$21))))))))-AS$4*$T32-AS$5*($T32^2)-AS$6*$U32-AS$7*($U32^2)-AS$8*$V32-AS$9*($V32^2)-AS$10*$S32-AS$11*($S32^2)-AS$12*$R32-AS$13*($R32^2)))</f>
        <v>#VALUE!</v>
      </c>
      <c r="AT32" s="220" t="e">
        <f aca="false">1/(1+EXP(-AT$3+(IF($Q32=1,-AT$14,IF($Q32=2,-AT$15,IF($Q32=3,-AT$16,IF($Q32=4,-AT$17,IF($Q32=5,-AT$18,IF($Q32=6,-AT$19,IF($Q32=7,-AT$20,-AT$21))))))))-AT$4*$T32-AT$5*($T32^2)-AT$6*$U32-AT$7*($U32^2)-AT$8*$V32-AT$9*($V32^2)-AT$10*$S32-AT$11*($S32^2)-AT$12*$R32-AT$13*($R32^2)))</f>
        <v>#VALUE!</v>
      </c>
      <c r="AU32" s="220" t="e">
        <f aca="false">1/(1+EXP(-AU$3+(IF($Q32=1,-AU$14,IF($Q32=2,-AU$15,IF($Q32=3,-AU$16,IF($Q32=4,-AU$17,IF($Q32=5,-AU$18,IF($Q32=6,-AU$19,IF($Q32=7,-AU$20,-AU$21))))))))-AU$4*$T32-AU$5*($T32^2)-AU$6*$U32-AU$7*($U32^2)-AU$8*$V32-AU$9*($V32^2)-AU$10*$S32-AU$11*($S32^2)-AU$12*$R32-AU$13*($R32^2)))</f>
        <v>#VALUE!</v>
      </c>
      <c r="AV32" s="220" t="e">
        <f aca="false">1/(1+EXP(-AV$3+(IF($Q32=1,-AV$14,IF($Q32=2,-AV$15,IF($Q32=3,-AV$16,IF($Q32=4,-AV$17,IF($Q32=5,-AV$18,IF($Q32=6,-AV$19,IF($Q32=7,-AV$20,-AV$21))))))))-AV$4*$T32-AV$5*($T32^2)-AV$6*$U32-AV$7*($U32^2)-AV$8*$V32-AV$9*($V32^2)-AV$10*$S32-AV$11*($S32^2)-AV$12*$R32-AV$13*($R32^2)))</f>
        <v>#VALUE!</v>
      </c>
      <c r="AW32" s="220" t="e">
        <f aca="false">1/(1+EXP(-AW$3+(IF($Q32=1,-AW$14,IF($Q32=2,-AW$15,IF($Q32=3,-AW$16,IF($Q32=4,-AW$17,IF($Q32=5,-AW$18,IF($Q32=6,-AW$19,IF($Q32=7,-AW$20,-AW$21))))))))-AW$4*$T32-AW$5*($T32^2)-AW$6*$U32-AW$7*($U32^2)-AW$8*$V32-AW$9*($V32^2)-AW$10*$S32-AW$11*($S32^2)-AW$12*$R32-AW$13*($R32^2)))</f>
        <v>#VALUE!</v>
      </c>
      <c r="AX32" s="220" t="e">
        <f aca="false">1/(1+EXP(-AX$3+(IF($Q32=1,-AX$14,IF($Q32=2,-AX$15,IF($Q32=3,-AX$16,IF($Q32=4,-AX$17,IF($Q32=5,-AX$18,IF($Q32=6,-AX$19,IF($Q32=7,-AX$20,-AX$21))))))))-AX$4*$T32-AX$5*($T32^2)-AX$6*$U32-AX$7*($U32^2)-AX$8*$V32-AX$9*($V32^2)-AX$10*$S32-AX$11*($S32^2)-AX$12*$R32-AX$13*($R32^2)))</f>
        <v>#VALUE!</v>
      </c>
      <c r="AY32" s="220" t="e">
        <f aca="false">1/(1+EXP(-AY$3+(IF($Q32=1,-AY$14,IF($Q32=2,-AY$15,IF($Q32=3,-AY$16,IF($Q32=4,-AY$17,IF($Q32=5,-AY$18,IF($Q32=6,-AY$19,IF($Q32=7,-AY$20,-AY$21))))))))-AY$4*$T32-AY$5*($T32^2)-AY$6*$U32-AY$7*($U32^2)-AY$8*$V32-AY$9*($V32^2)-AY$10*$S32-AY$11*($S32^2)-AY$12*$R32-AY$13*($R32^2)))</f>
        <v>#VALUE!</v>
      </c>
      <c r="AZ32" s="220" t="e">
        <f aca="false">1/(1+EXP(-AZ$3+(IF($Q32=1,-AZ$14,IF($Q32=2,-AZ$15,IF($Q32=3,-AZ$16,IF($Q32=4,-AZ$17,IF($Q32=5,-AZ$18,IF($Q32=6,-AZ$19,IF($Q32=7,-AZ$20,-AZ$21))))))))-AZ$4*$T32-AZ$5*($T32^2)-AZ$6*$U32-AZ$7*($U32^2)-AZ$8*$V32-AZ$9*($V32^2)-AZ$10*$S32-AZ$11*($S32^2)-AZ$12*$R32-AZ$13*($R32^2)))</f>
        <v>#VALUE!</v>
      </c>
      <c r="BA32" s="220" t="e">
        <f aca="false">1/(1+EXP(-BA$3+(IF($Q32=1,-BA$14,IF($Q32=2,-BA$15,IF($Q32=3,-BA$16,IF($Q32=4,-BA$17,IF($Q32=5,-BA$18,IF($Q32=6,-BA$19,IF($Q32=7,-BA$20,-BA$21))))))))-BA$4*$T32-BA$5*($T32^2)-BA$6*$U32-BA$7*($U32^2)-BA$8*$V32-BA$9*($V32^2)-BA$10*$S32-BA$11*($S32^2)-BA$12*$R32-BA$13*($R32^2)))</f>
        <v>#VALUE!</v>
      </c>
      <c r="BB32" s="220" t="e">
        <f aca="false">1/(1+EXP(-BB$3+(IF($Q32=1,-BB$14,IF($Q32=2,-BB$15,IF($Q32=3,-BB$16,IF($Q32=4,-BB$17,IF($Q32=5,-BB$18,IF($Q32=6,-BB$19,IF($Q32=7,-BB$20,-BB$21))))))))-BB$4*$T32-BB$5*($T32^2)-BB$6*$U32-BB$7*($U32^2)-BB$8*$V32-BB$9*($V32^2)-BB$10*$S32-BB$11*($S32^2)-BB$12*$R32-BB$13*($R32^2)))</f>
        <v>#VALUE!</v>
      </c>
      <c r="BC32" s="220" t="e">
        <f aca="false">1/(1+EXP(-BC$3+(IF($Q32=1,-BC$14,IF($Q32=2,-BC$15,IF($Q32=3,-BC$16,IF($Q32=4,-BC$17,IF($Q32=5,-BC$18,IF($Q32=6,-BC$19,IF($Q32=7,-BC$20,-BC$21))))))))-BC$4*$T32-BC$5*($T32^2)-BC$6*$U32-BC$7*($U32^2)-BC$8*$V32-BC$9*($V32^2)-BC$10*$S32-BC$11*($S32^2)-BC$12*$R32-BC$13*($R32^2)))</f>
        <v>#VALUE!</v>
      </c>
      <c r="BD32" s="220" t="e">
        <f aca="false">1/(1+EXP(-BD$3+(IF($Q32=1,-BD$14,IF($Q32=2,-BD$15,IF($Q32=3,-BD$16,IF($Q32=4,-BD$17,IF($Q32=5,-BD$18,IF($Q32=6,-BD$19,IF($Q32=7,-BD$20,-BD$21))))))))-BD$4*$T32-BD$5*($T32^2)-BD$6*$U32-BD$7*($U32^2)-BD$8*$V32-BD$9*($V32^2)-BD$10*$S32-BD$11*($S32^2)-BD$12*$R32-BD$13*($R32^2)))</f>
        <v>#VALUE!</v>
      </c>
      <c r="BE32" s="221" t="e">
        <f aca="false">1/(1+EXP(-BE$3+(IF($Q32=1,-BE$14,IF($Q32=2,-BE$15,IF($Q32=3,-BE$16,IF($Q32=4,-BE$17,IF($Q32=5,-BE$18,IF($Q32=6,-BE$19,IF($Q32=7,-BE$20,-BE$21))))))))-BE$4*$T32-BE$5*($T32^2)-BE$6*$U32-BE$7*($U32^2)-BE$8*$V32-BE$9*($V32^2)-BE$10*$S32-BE$11*($S32^2)-BE$12*$R32-BE$13*($R32^2)))</f>
        <v>#VALUE!</v>
      </c>
      <c r="BF32" s="222"/>
      <c r="BG32" s="223"/>
      <c r="BH32" s="89"/>
      <c r="BI32" s="89"/>
      <c r="BJ32" s="222"/>
      <c r="BK32" s="90" t="str">
        <f aca="false">Données!AZ8</f>
        <v/>
      </c>
      <c r="BL32" s="89" t="str">
        <f aca="false">Données!BA8</f>
        <v/>
      </c>
      <c r="BM32" s="89" t="str">
        <f aca="false">Données!BB8</f>
        <v/>
      </c>
      <c r="BN32" s="89" t="str">
        <f aca="false">Données!BC8</f>
        <v/>
      </c>
      <c r="BO32" s="89" t="str">
        <f aca="false">Données!BD8</f>
        <v/>
      </c>
      <c r="BP32" s="89" t="str">
        <f aca="false">Données!BE8</f>
        <v/>
      </c>
      <c r="BQ32" s="89" t="str">
        <f aca="false">Données!BF8</f>
        <v/>
      </c>
      <c r="BR32" s="89" t="str">
        <f aca="false">Données!BG8</f>
        <v/>
      </c>
      <c r="BS32" s="89" t="str">
        <f aca="false">Données!BH8</f>
        <v/>
      </c>
      <c r="BT32" s="89" t="str">
        <f aca="false">Données!BI8</f>
        <v/>
      </c>
      <c r="BU32" s="89" t="str">
        <f aca="false">Données!BJ8</f>
        <v/>
      </c>
      <c r="BV32" s="89" t="str">
        <f aca="false">Données!BK8</f>
        <v/>
      </c>
      <c r="BW32" s="89" t="str">
        <f aca="false">Données!BL8</f>
        <v/>
      </c>
      <c r="BX32" s="89" t="str">
        <f aca="false">Données!BM8</f>
        <v/>
      </c>
      <c r="BY32" s="89" t="str">
        <f aca="false">Données!BN8</f>
        <v/>
      </c>
      <c r="BZ32" s="89" t="str">
        <f aca="false">Données!BO8</f>
        <v/>
      </c>
      <c r="CA32" s="89" t="str">
        <f aca="false">Données!BP8</f>
        <v/>
      </c>
      <c r="CB32" s="89" t="str">
        <f aca="false">Données!BQ8</f>
        <v/>
      </c>
      <c r="CC32" s="89" t="str">
        <f aca="false">Données!BR8</f>
        <v/>
      </c>
      <c r="CD32" s="89" t="str">
        <f aca="false">Données!BS8</f>
        <v/>
      </c>
      <c r="CE32" s="89" t="str">
        <f aca="false">Données!BT8</f>
        <v/>
      </c>
      <c r="CF32" s="89" t="str">
        <f aca="false">Données!BU8</f>
        <v/>
      </c>
      <c r="CG32" s="89" t="str">
        <f aca="false">Données!BV8</f>
        <v/>
      </c>
      <c r="CH32" s="89" t="str">
        <f aca="false">Données!BW8</f>
        <v/>
      </c>
      <c r="CI32" s="89" t="str">
        <f aca="false">Données!BX8</f>
        <v/>
      </c>
      <c r="CJ32" s="89" t="str">
        <f aca="false">Données!BY8</f>
        <v/>
      </c>
      <c r="CK32" s="89" t="str">
        <f aca="false">Données!BZ8</f>
        <v/>
      </c>
      <c r="CL32" s="89" t="str">
        <f aca="false">Données!CA8</f>
        <v/>
      </c>
      <c r="CM32" s="89" t="str">
        <f aca="false">Données!CB8</f>
        <v/>
      </c>
      <c r="CN32" s="89" t="str">
        <f aca="false">Données!CC8</f>
        <v/>
      </c>
      <c r="CO32" s="89" t="str">
        <f aca="false">Données!CD8</f>
        <v/>
      </c>
      <c r="CP32" s="89" t="str">
        <f aca="false">Données!CE8</f>
        <v/>
      </c>
      <c r="CQ32" s="89" t="str">
        <f aca="false">Données!CF8</f>
        <v/>
      </c>
      <c r="CR32" s="91" t="str">
        <f aca="false">Données!CG8</f>
        <v/>
      </c>
      <c r="CT32" s="224" t="e">
        <f aca="false">SUM(X32:BE32)</f>
        <v>#VALUE!</v>
      </c>
      <c r="CU32" s="89" t="str">
        <f aca="false">IF(BK32="","",SUM(BK32:CR32))</f>
        <v/>
      </c>
      <c r="CV32" s="225" t="e">
        <f aca="false">((BK32-X32)*BK$16)+((BL32-Y32)*BK$16)+((BM32-Z32)*BK$16)+((BN32-AA32)*BK$16)+((BO32-AB32)*BK$16)+((BP32-AC32)*BK$16)+((BQ32-AD32)*BK$16)+((BR32-AE32)*BK$16)+((BS32-AF32)*BK$16)+((BT32-AG32)*BK$16)+((BU32-AH32)*BK$16)+((BV32-AI32)*BK$16)+((BW32-AJ32)*BK$16)+((BX32-AK32)*BK$16)+((BY32-AL32)*BK$16)+((BZ32-AM32)*BK$16)+((CA32-AN32)*BK$16)+((CB32-AO32)*BK$16)+((CC32-AP32)*BK$16)+((CD32-AQ32)*BK$16)+((CE32-AR32)*BK$16)+((CF32-AS32)*BK$16)+((CG32-AT32)*BK$16)+((CH32-AU32)*BK$16)+((CI32-AV32)*BK$16)+((CJ32-AW32)*BK$16)+((CK32-AX32)*BK$16)+((CL32-AY32)*BK$16)+((CM32-AZ32)*BK$16)+((CN32-BA32)*BK$16)+((CO32-BB32)*BK$16)+((CP32-BC32)*BK$16)+((CQ32-BD32)*BK$16)+((CR32-BE32)*BK$16)</f>
        <v>#VALUE!</v>
      </c>
      <c r="CW32" s="225" t="e">
        <f aca="false">(X32*(1-X32)*BK$16)+(Y32*(1-Y32)*BK$16)+(Z32*(1-Z32)*BK$16)+(AA32*(1-AA32)*BK$16)+(AB32*(1-AB32)*BK$16)+(AC32*(1-AC32)*BK$16)+(AD32*(1-AD32)*BK$16)+(AE32*(1-AE32)*BK$16)+(AF32*(1-AF32)*BK$16)+(AG32*(1-AG32)*BK$16)+(AH32*(1-AH32)*BK$16)+(AI32*(1-AI32)*BK$16)+(AJ32*(1-AJ32)*BK$16)+(AK32*(1-AK32)*BK$16)+(AL32*(1-AL32)*BK$16)+(AM32*(1-AM32)*BK$16)+(AN32*(1-AN32)*BK$16)+(AO32*(1-AO32)*BK$16)+(AP32*(1-AP32)*BK$16)+(AQ32*(1-AQ32)*BK$16)+(AR32*(1-AR32)*BK$16)+(AS32*(1-AS32)*BK$16)+(AT32*(1-AT32)*BK$16)+(AU32*(1-AU32)*BK$16)+(AV32*(1-AV32)*BK$16)+(AW32*(1-AW32)*BK$16)+(AX32*(1-AX32)*BK$16)+(AY32*(1-AY32)*BK$16)+(AZ32*(1-AZ32)*BK$16)+(BA32*(1-BA32)*BK$16)+(BB32*(1-BB32)*BK$16)+(BC32*(1-BC32)*BK$16)+(BD32*(1-BD32)*BK$16)+(BE32*(1-BE32)*BK$16)</f>
        <v>#VALUE!</v>
      </c>
      <c r="CX32" s="225" t="e">
        <f aca="false">CV32/SQRT(CW32)</f>
        <v>#VALUE!</v>
      </c>
      <c r="CY32" s="226" t="e">
        <f aca="false">ABS(CX32)</f>
        <v>#VALUE!</v>
      </c>
      <c r="CZ32" s="227"/>
      <c r="DA32" s="228" t="e">
        <f aca="false">((X32)*BK$17)+((Y32)*BL$17)+((Z32)*BM$17)+((AA32)*BN$17)+((AB32)*BO$17)+((AC32)*BP$17)+((AD32)*BQ$17)+((AE32)*BR$17)+((AF32)*BS$17)+((AG32)*BT$17)+((AH32)*BU$17)+((AI32)*BV$17)+((AJ32)*BW$17)+((AK32)*BX$17)+((AL32)*BY$17)+((AM32)*BZ$17)+((AN32)*CA$17)+((AO32)*CB$17)+((AP32)*CC$17)+((AQ32)*CD$17)+((AR32)*CE$17)+((AS32)*CF$17)+((AT32)*CG$17)+((AU32)*CH$17)+((AV32)*CI$17)+((AW32)*CJ$17)+((AX32)*CK$17)+((AY32)*CL$17)+((AZ32)*CM$17)+((BA32)*CN$17)+((BB32)*CO$17)+((BC32)*CP$17)+((BD32)*CQ$17)+((BE32)*CR$17)</f>
        <v>#VALUE!</v>
      </c>
      <c r="DB32" s="229" t="e">
        <f aca="false">((BK32)*BK$17)+((BL32)*BL$17)+((BM32)*BM$17)+((BN32*BN$17)+((BO32)*BO$17)+((BP32)*BP$17)+((BQ32)*BQ$17)+((BR32)*BR$17)+((BS32)*BS$17)+((BT32)*BT$17)+((BU32)*BU$17)+((BV32)*BV$17)+((BW32)*BW$17)+((BX32)*BX$17)+((BY32)*BY$17)+((BZ32)*BZ$17)+((CA32)*CA$17)+((CB32)*CB$17)+((CC32)*CC$17)+((CD32)*CD$17)+((CE32)*CE$17)+((CF32)*CF$17)+((CG32)*CG$17)+((CH32)*CH$17)+((CI32)*CI$17)+((CJ32)*CJ$17)+((CK32)*CK$17)+((CL32)*CL$17)+((CM32)*CM$17)+((CN32)*CN$17)+((CO32)*CO$17)+((CP32)*CP$17)+((CQ32)*CQ$17)+((CR32)*CR$17))</f>
        <v>#VALUE!</v>
      </c>
      <c r="DC32" s="230" t="e">
        <f aca="false">((BK32-X32)*BK$17)+((BL32-Y32)*BL$17)+((BM32-Z32)*BM$17)+((BN32-AA32)*BN$17)+((BO32-AB32)*BO$17)+((BP32-AC32)*BP$17)+((BQ32-AD32)*BQ$17)+((BR32-AE32)*BR$17)+((BS32-AF32)*BS$17)+((BT32-AG32)*BT$17)+((BU32-AH32)*BU$17)+((BV32-AI32)*BV$17)+((BW32-AJ32)*BW$17)+((BX32-AK32)*BX$17)+((BY32-AL32)*BY$17)+((BZ32-AM32)*BZ$17)+((CA32-AN32)*CA$17)+((CB32-AO32)*CB$17)+((CC32-AP32)*CC$17)+((CD32-AQ32)*CD$17)+((CE32-AR32)*CE$17)+((CF32-AS32)*CF$17)+((CG32-AT32)*CG$17)+((CH32-AU32)*CH$17)+((CI32-AV32)*CI$17)+((CJ32-AW32)*CJ$17)+((CK32-AX32)*CK$17)+((CL32-AY32)*CL$17)+((CM32-AZ32)*CM$17)+((CN32-BA32)*CN$17)+((CO32-BB32)*CO$17)+((CP32-BC32)*CP$17)+((CQ32-BD32)*CQ$17)+((CR32-BE32)*CR$17)</f>
        <v>#VALUE!</v>
      </c>
      <c r="DD32" s="230" t="e">
        <f aca="false">(X32*(1-X32)*BK$17)+(Y32*(1-Y32)*BL$17)+(Z32*(1-Z32)*BM$17)+(AA32*(1-AA32)*BN$17)+(AB32*(1-AB32)*BO$17)+(AC32*(1-AC32)*BP$17)+(AD32*(1-AD32)*BQ$17)+(AE32*(1-AE32)*BR$17)+(AF32*(1-AF32)*BS$17)+(AG32*(1-AG32)*BT$17)+(AH32*(1-AH32)*BU$17)+(AI32*(1-AI32)*BV$17)+(AJ32*(1-AJ32)*BW$17)+(AK32*(1-AK32)*BX$17)+(AL32*(1-AL32)*BY$17)+(AM32*(1-AM32)*BZ$17)+(AN32*(1-AN32)*CA$17)+(AO32*(1-AO32)*CB$17)+(AP32*(1-AP32)*CC$17)+(AQ32*(1-AQ32)*CD$17)+(AR32*(1-AR32)*CE$17)+(AS32*(1-AS32)*CF$17)+(AT32*(1-AT32)*CG$17)+(AU32*(1-AU32)*CH$17)+(AV32*(1-AV32)*CI$17)+(AW32*(1-AW32)*CJ$17)+(AX32*(1-AX32)*CK$17)+(AY32*(1-AY32)*CL$17)+(AZ32*(1-AZ32)*CM$17)+(BA32*(1-BA32)*CN$17)+(BB32*(1-BB32)*CO$17)+(BC32*(1-BC32)*CP$17)+(BD32*(1-BD32)*CQ$17)+(BE32*(1-BE32)*CR$17)</f>
        <v>#VALUE!</v>
      </c>
      <c r="DE32" s="231" t="e">
        <f aca="false">DC32/SQRT(DD32)</f>
        <v>#VALUE!</v>
      </c>
      <c r="DF32" s="229"/>
      <c r="DG32" s="228" t="e">
        <f aca="false">((X32)*BK$21)+((Y32)*BL$21)+((Z32)*BM$21)+((AA32)*BN$21)+((AB32)*BO$21)+((AC32)*BP$21)+((AD32)*BQ$21)+((AE32)*BR$21)+((AF32)*BS$21)+((AG32)*BT$21)+((AH32)*BU$21)+((AI32)*BV$21)+((AJ32)*BW$21)+((AK32)*BX$21)+((AL32)*BY$21)+((AM32)*BZ$21)+((AN32)*CA$21)+((AO32)*CB$21)+((AP32)*CC$21)+((AQ32)*CD$21)+((AR32)*CE$21)+((AS32)*CF$21)+((AT32)*CG$21)+((AU32)*CH$21)+((AV32)*CI$21)+((AW32)*CJ$21)+((AX32)*CK$21)+((AY32)*CL$21)+((AZ32)*CM$21)+((BA32)*CN$21)+((BB32)*CO$21)+((BC32)*CP$21)+((BD32)*CQ$21)+((BE32)*CR$21)</f>
        <v>#VALUE!</v>
      </c>
      <c r="DH32" s="229" t="e">
        <f aca="false">((BK32)*BK$21)+((BL32)*BL$21)+((BM32)*BM$21)+((BN32)*BN$21)+((BO32)*BO$21)+((BP32)*BP$21)+((BQ32)*BQ$21)+((BR32)*BR$21)+((BS32)*BS$21)+((BT32)*BT$21)+((BU32)*BU$21)+((BV32)*BV$21)+((BW32)*BW$21)+((BX32)*BX$21)+((BY32)*BY$21)+((BZ32)*BZ$21)+((CA32)*CA$21)+((CB32)*CB$21)+((CC32)*CC$21)+((CD32)*CD$21)+((CE32)*CE$21)+((CF32)*CF$21)+((CG32)*CG$21)+((CH32)*CH$21)+((CI32)*CI$21)+((CJ32)*CJ$21)+((CK32)*CK$21)+((CL32)*CL$21)+((CM32)*CM$21)+((CN32)*CN$21)+((CO32)*CO$21)+((CP32)*CP$21)+((CQ32)*CQ$21)+((CR32)*CR$21)</f>
        <v>#VALUE!</v>
      </c>
      <c r="DI32" s="232" t="e">
        <f aca="false">((BK32-X32)*BK$21)+((BL32-Y32)*BL$21)+((BM32-Z32)*BM$21)+((BN32-AA32)*BN$21)+((BO32-AB32)*BO$21)+((BP32-AC32)*BP$21)+((BQ32-AD32)*BQ$21)+((BR32-AE32)*BR$21)+((BS32-AF32)*BS$21)+((BT32-AG32)*BT$21)+((BU32-AH32)*BU$21)+((BV32-AI32)*BV$21)+((BW32-AJ32)*BW$21)+((BX32-AK32)*BX$21)+((BY32-AL32)*BY$21)+((BZ32-AM32)*BZ$21)+((CA32-AN32)*CA$21)+((CB32-AO32)*CB$21)+((CC32-AP32)*CC$21)+((CD32-AQ32)*CD$21)+((CE32-AR32)*CE$21)+((CF32-AS32)*CF$21)+((CG32-AT32)*CG$21)+((CH32-AU32)*CH$21)+((CI32-AV32)*CI$21)+((CJ32-AW32)*CJ$21)+((CK32-AX32)*CK$21)+((CL32-AY32)*CL$21)+((CM32-AZ32)*CM$21)+((CN32-BA32)*CN$21)+((CO32-BB32)*CO$21)+((CP32-BC32)*CP$21)+((CQ32-BD32)*CQ$21)+((CR32-BE32)*CR$21)</f>
        <v>#VALUE!</v>
      </c>
      <c r="DJ32" s="232" t="e">
        <f aca="false">(X32*(1-X32)*BK$21)+(Y32*(1-Y32)*BL$21)+(Z32*(1-Z32)*BM$21)+(AA32*(1-AA32)*BN$21)+(AB32*(1-AB32)*BO$21)+(AC32*(1-AC32)*BP$21)+(AD32*(1-AD32)*BQ$21)+(AE32*(1-AE32)*BR$21)+(AF32*(1-AF32)*BS$21)+(AG32*(1-AG32)*BT$21)+(AH32*(1-AH32)*BU$21)+(AI32*(1-AI32)*BV$21)+(AJ32*(1-AJ32)*BW$21)+(AK32*(1-AK32)*BX$21)+(AL32*(1-AL32)*BY$21)+(AM32*(1-AM32)*BZ$21)+(AN32*(1-AN32)*CA$21)+(AO32*(1-AO32)*CB$21)+(AP32*(1-AP32)*CC$21)+(AQ32*(1-AQ32)*CD$21)+(AR32*(1-AR32)*CE$21)+(AS32*(1-AS32)*CF$21)+(AT32*(1-AT32)*CG$21)+(AU32*(1-AU32)*CH$21)+(AV32*(1-AV32)*CI$21)+(AW32*(1-AW32)*CJ$21)+(AX32*(1-AX32)*CK$21)+(AY32*(1-AY32)*CL$21)+(AZ32*(1-AZ32)*CM$21)+(BA32*(1-BA32)*CN$21)+(BB32*(1-BB32)*CO$21)+(BC32*(1-BC32)*CP$21)+(BD32*(1-BD32)*CQ$21)+(BE32*(1-BE32)*CR$21)</f>
        <v>#VALUE!</v>
      </c>
      <c r="DK32" s="231" t="e">
        <f aca="false">DI32/SQRT(DJ32)</f>
        <v>#VALUE!</v>
      </c>
      <c r="DL32" s="229"/>
      <c r="DM32" s="233" t="e">
        <f aca="false">NORMDIST(DK32,0,1.0942,TRUE())</f>
        <v>#VALUE!</v>
      </c>
      <c r="DN32" s="227" t="e">
        <f aca="false">NORMDIST(DE32,0,1.1381,TRUE())</f>
        <v>#VALUE!</v>
      </c>
      <c r="DO32" s="234" t="e">
        <f aca="false">NORMDIST(-CY32,0,1.413,TRUE())*2</f>
        <v>#VALUE!</v>
      </c>
      <c r="DP32" s="227"/>
      <c r="DQ32" s="233" t="e">
        <f aca="false">-2*(LN(DM32))</f>
        <v>#VALUE!</v>
      </c>
      <c r="DR32" s="227" t="e">
        <f aca="false">-2*(LN(DN32))</f>
        <v>#VALUE!</v>
      </c>
      <c r="DS32" s="234" t="e">
        <f aca="false">-2*(LN(DO32))</f>
        <v>#VALUE!</v>
      </c>
    </row>
    <row r="33" s="210" customFormat="true" ht="13.2" hidden="false" customHeight="false" outlineLevel="0" collapsed="false">
      <c r="A33" s="209" t="str">
        <f aca="false">IF(Données!A9="","",Données!A9)</f>
        <v/>
      </c>
      <c r="B33" s="210" t="str">
        <f aca="false">IF(Données!B9="","",Données!B9)</f>
        <v/>
      </c>
      <c r="C33" s="210" t="str">
        <f aca="false">IF(Données!C9="","",Données!C9)</f>
        <v/>
      </c>
      <c r="D33" s="211" t="str">
        <f aca="false">IF(Données!D9="","",Données!D9)</f>
        <v/>
      </c>
      <c r="F33" s="212" t="str">
        <f aca="false">IF(Données!F9="","",Données!F9)</f>
        <v/>
      </c>
      <c r="G33" s="213" t="str">
        <f aca="false">IF(Données!G9="","",Données!G9)</f>
        <v/>
      </c>
      <c r="H33" s="213" t="str">
        <f aca="false">IF(Données!H9="","",Données!H9)</f>
        <v/>
      </c>
      <c r="I33" s="213" t="str">
        <f aca="false">IF(Données!I9="","",Données!I9)</f>
        <v/>
      </c>
      <c r="J33" s="213" t="str">
        <f aca="false">IF(Données!J9="","",Données!J9)</f>
        <v/>
      </c>
      <c r="K33" s="213" t="str">
        <f aca="false">IF(Données!K9="","",Données!K9)</f>
        <v/>
      </c>
      <c r="L33" s="213" t="str">
        <f aca="false">IF(Données!L9="","",Données!L9)</f>
        <v/>
      </c>
      <c r="M33" s="213" t="str">
        <f aca="false">IF(Données!M9="","",Données!M9)</f>
        <v/>
      </c>
      <c r="N33" s="213" t="str">
        <f aca="false">IF(Données!N9="","",Données!N9)</f>
        <v/>
      </c>
      <c r="O33" s="214" t="str">
        <f aca="false">IF(Données!O9="","",Données!O9)</f>
        <v/>
      </c>
      <c r="P33" s="89"/>
      <c r="Q33" s="90" t="str">
        <f aca="false">IF(O33="NORD",1,(IF(O33="SEINE",2,IF(O33="MANC",3,IF(O33="ATLA",4,IF(O33="LOIR",5,IF(O33="GARO",6,IF(O33="RHON",7,IF(O33="MEDI",8,"Erreur")))))))))</f>
        <v>Erreur</v>
      </c>
      <c r="R33" s="215" t="e">
        <f aca="false">3.015215-0.3472502*LN(G33)-0.5436836*LN(H33)</f>
        <v>#VALUE!</v>
      </c>
      <c r="S33" s="215" t="e">
        <f aca="false">LN(L33)</f>
        <v>#VALUE!</v>
      </c>
      <c r="T33" s="215" t="e">
        <f aca="false">LN(I33)+LN(K33)+LN(J33)-LN(I33+K33+K33)</f>
        <v>#VALUE!</v>
      </c>
      <c r="U33" s="216" t="e">
        <f aca="false">M33+N33</f>
        <v>#VALUE!</v>
      </c>
      <c r="V33" s="217" t="e">
        <f aca="false">M33-N33</f>
        <v>#VALUE!</v>
      </c>
      <c r="W33" s="218"/>
      <c r="X33" s="219" t="e">
        <f aca="false">1/(1+EXP(-X$3+(IF($Q33=1,-X$14,IF($Q33=2,-X$15,IF($Q33=3,-X$16,IF($Q33=4,-X$17,IF($Q33=5,-X$18,IF($Q33=6,-X$19,IF($Q33=7,-X$20,-X$21))))))))-X$4*$T33-X$5*($T33^2)-X$6*$U33-X$7*($U33^2)-X$8*$V33-X$9*($V33^2)-X$10*$S33-X$11*($S33^2)-X$12*$R33-X$13*($R33^2)))</f>
        <v>#VALUE!</v>
      </c>
      <c r="Y33" s="220" t="e">
        <f aca="false">1/(1+EXP(-Y$3+(IF($Q33=1,-Y$14,IF($Q33=2,-Y$15,IF($Q33=3,-Y$16,IF($Q33=4,-Y$17,IF($Q33=5,-Y$18,IF($Q33=6,-Y$19,IF($Q33=7,-Y$20,-Y$21))))))))-Y$4*$T33-Y$5*($T33^2)-Y$6*$U33-Y$7*($U33^2)-Y$8*$V33-Y$9*($V33^2)-Y$10*$S33-Y$11*($S33^2)-Y$12*$R33-Y$13*($R33^2)))</f>
        <v>#VALUE!</v>
      </c>
      <c r="Z33" s="220" t="e">
        <f aca="false">1/(1+EXP(-Z$3+(IF($Q33=1,-Z$14,IF($Q33=2,-Z$15,IF($Q33=3,-Z$16,IF($Q33=4,-Z$17,IF($Q33=5,-Z$18,IF($Q33=6,-Z$19,IF($Q33=7,-Z$20,-Z$21))))))))-Z$4*$T33-Z$5*($T33^2)-Z$6*$U33-Z$7*($U33^2)-Z$8*$V33-Z$9*($V33^2)-Z$10*$S33-Z$11*($S33^2)-Z$12*$R33-Z$13*($R33^2)))</f>
        <v>#VALUE!</v>
      </c>
      <c r="AA33" s="220" t="e">
        <f aca="false">1/(1+EXP(-AA$3+(IF($Q33=1,-AA$14,IF($Q33=2,-AA$15,IF($Q33=3,-AA$16,IF($Q33=4,-AA$17,IF($Q33=5,-AA$18,IF($Q33=6,-AA$19,IF($Q33=7,-AA$20,-AA$21))))))))-AA$4*$T33-AA$5*($T33^2)-AA$6*$U33-AA$7*($U33^2)-AA$8*$V33-AA$9*($V33^2)-AA$10*$S33-AA$11*($S33^2)-AA$12*$R33-AA$13*($R33^2)))</f>
        <v>#VALUE!</v>
      </c>
      <c r="AB33" s="220" t="e">
        <f aca="false">1/(1+EXP(-AB$3+(IF($Q33=1,-AB$14,IF($Q33=2,-AB$15,IF($Q33=3,-AB$16,IF($Q33=4,-AB$17,IF($Q33=5,-AB$18,IF($Q33=6,-AB$19,IF($Q33=7,-AB$20,-AB$21))))))))-AB$4*$T33-AB$5*($T33^2)-AB$6*$U33-AB$7*($U33^2)-AB$8*$V33-AB$9*($V33^2)-AB$10*$S33-AB$11*($S33^2)-AB$12*$R33-AB$13*($R33^2)))</f>
        <v>#VALUE!</v>
      </c>
      <c r="AC33" s="220" t="e">
        <f aca="false">1/(1+EXP(-AC$3+(IF($Q33=1,-AC$14,IF($Q33=2,-AC$15,IF($Q33=3,-AC$16,IF($Q33=4,-AC$17,IF($Q33=5,-AC$18,IF($Q33=6,-AC$19,IF($Q33=7,-AC$20,-AC$21))))))))-AC$4*$T33-AC$5*($T33^2)-AC$6*$U33-AC$7*($U33^2)-AC$8*$V33-AC$9*($V33^2)-AC$10*$S33-AC$11*($S33^2)-AC$12*$R33-AC$13*($R33^2)))</f>
        <v>#VALUE!</v>
      </c>
      <c r="AD33" s="220" t="e">
        <f aca="false">1/(1+EXP(-AD$3+(IF($Q33=1,-AD$14,IF($Q33=2,-AD$15,IF($Q33=3,-AD$16,IF($Q33=4,-AD$17,IF($Q33=5,-AD$18,IF($Q33=6,-AD$19,IF($Q33=7,-AD$20,-AD$21))))))))-AD$4*$T33-AD$5*($T33^2)-AD$6*$U33-AD$7*($U33^2)-AD$8*$V33-AD$9*($V33^2)-AD$10*$S33-AD$11*($S33^2)-AD$12*$R33-AD$13*($R33^2)))</f>
        <v>#VALUE!</v>
      </c>
      <c r="AE33" s="220" t="e">
        <f aca="false">1/(1+EXP(-AE$3+(IF($Q33=1,-AE$14,IF($Q33=2,-AE$15,IF($Q33=3,-AE$16,IF($Q33=4,-AE$17,IF($Q33=5,-AE$18,IF($Q33=6,-AE$19,IF($Q33=7,-AE$20,-AE$21))))))))-AE$4*$T33-AE$5*($T33^2)-AE$6*$U33-AE$7*($U33^2)-AE$8*$V33-AE$9*($V33^2)-AE$10*$S33-AE$11*($S33^2)-AE$12*$R33-AE$13*($R33^2)))</f>
        <v>#VALUE!</v>
      </c>
      <c r="AF33" s="220" t="e">
        <f aca="false">1/(1+EXP(-AF$3+(IF($Q33=1,-AF$14,IF($Q33=2,-AF$15,IF($Q33=3,-AF$16,IF($Q33=4,-AF$17,IF($Q33=5,-AF$18,IF($Q33=6,-AF$19,IF($Q33=7,-AF$20,-AF$21))))))))-AF$4*$T33-AF$5*($T33^2)-AF$6*$U33-AF$7*($U33^2)-AF$8*$V33-AF$9*($V33^2)-AF$10*$S33-AF$11*($S33^2)-AF$12*$R33-AF$13*($R33^2)))</f>
        <v>#VALUE!</v>
      </c>
      <c r="AG33" s="220" t="e">
        <f aca="false">1/(1+EXP(-AG$3+(IF($Q33=1,-AG$14,IF($Q33=2,-AG$15,IF($Q33=3,-AG$16,IF($Q33=4,-AG$17,IF($Q33=5,-AG$18,IF($Q33=6,-AG$19,IF($Q33=7,-AG$20,-AG$21))))))))-AG$4*$T33-AG$5*($T33^2)-AG$6*$U33-AG$7*($U33^2)-AG$8*$V33-AG$9*($V33^2)-AG$10*$S33-AG$11*($S33^2)-AG$12*$R33-AG$13*($R33^2)))</f>
        <v>#VALUE!</v>
      </c>
      <c r="AH33" s="220" t="e">
        <f aca="false">1/(1+EXP(-AH$3+(IF($Q33=1,-AH$14,IF($Q33=2,-AH$15,IF($Q33=3,-AH$16,IF($Q33=4,-AH$17,IF($Q33=5,-AH$18,IF($Q33=6,-AH$19,IF($Q33=7,-AH$20,-AH$21))))))))-AH$4*$T33-AH$5*($T33^2)-AH$6*$U33-AH$7*($U33^2)-AH$8*$V33-AH$9*($V33^2)-AH$10*$S33-AH$11*($S33^2)-AH$12*$R33-AH$13*($R33^2)))</f>
        <v>#VALUE!</v>
      </c>
      <c r="AI33" s="220" t="e">
        <f aca="false">1/(1+EXP(-AI$3+(IF($Q33=1,-AI$14,IF($Q33=2,-AI$15,IF($Q33=3,-AI$16,IF($Q33=4,-AI$17,IF($Q33=5,-AI$18,IF($Q33=6,-AI$19,IF($Q33=7,-AI$20,-AI$21))))))))-AI$4*$T33-AI$5*($T33^2)-AI$6*$U33-AI$7*($U33^2)-AI$8*$V33-AI$9*($V33^2)-AI$10*$S33-AI$11*($S33^2)-AI$12*$R33-AI$13*($R33^2)))</f>
        <v>#VALUE!</v>
      </c>
      <c r="AJ33" s="220" t="e">
        <f aca="false">1/(1+EXP(-AJ$3+(IF($Q33=1,-AJ$14,IF($Q33=2,-AJ$15,IF($Q33=3,-AJ$16,IF($Q33=4,-AJ$17,IF($Q33=5,-AJ$18,IF($Q33=6,-AJ$19,IF($Q33=7,-AJ$20,-AJ$21))))))))-AJ$4*$T33-AJ$5*($T33^2)-AJ$6*$U33-AJ$7*($U33^2)-AJ$8*$V33-AJ$9*($V33^2)-AJ$10*$S33-AJ$11*($S33^2)-AJ$12*$R33-AJ$13*($R33^2)))</f>
        <v>#VALUE!</v>
      </c>
      <c r="AK33" s="220" t="e">
        <f aca="false">1/(1+EXP(-AK$3+(IF($Q33=1,-AK$14,IF($Q33=2,-AK$15,IF($Q33=3,-AK$16,IF($Q33=4,-AK$17,IF($Q33=5,-AK$18,IF($Q33=6,-AK$19,IF($Q33=7,-AK$20,-AK$21))))))))-AK$4*$T33-AK$5*($T33^2)-AK$6*$U33-AK$7*($U33^2)-AK$8*$V33-AK$9*($V33^2)-AK$10*$S33-AK$11*($S33^2)-AK$12*$R33-AK$13*($R33^2)))</f>
        <v>#VALUE!</v>
      </c>
      <c r="AL33" s="220" t="e">
        <f aca="false">1/(1+EXP(-AL$3+(IF($Q33=1,-AL$14,IF($Q33=2,-AL$15,IF($Q33=3,-AL$16,IF($Q33=4,-AL$17,IF($Q33=5,-AL$18,IF($Q33=6,-AL$19,IF($Q33=7,-AL$20,-AL$21))))))))-AL$4*$T33-AL$5*($T33^2)-AL$6*$U33-AL$7*($U33^2)-AL$8*$V33-AL$9*($V33^2)-AL$10*$S33-AL$11*($S33^2)-AL$12*$R33-AL$13*($R33^2)))</f>
        <v>#VALUE!</v>
      </c>
      <c r="AM33" s="220" t="e">
        <f aca="false">1/(1+EXP(-AM$3+(IF($Q33=1,-AM$14,IF($Q33=2,-AM$15,IF($Q33=3,-AM$16,IF($Q33=4,-AM$17,IF($Q33=5,-AM$18,IF($Q33=6,-AM$19,IF($Q33=7,-AM$20,-AM$21))))))))-AM$4*$T33-AM$5*($T33^2)-AM$6*$U33-AM$7*($U33^2)-AM$8*$V33-AM$9*($V33^2)-AM$10*$S33-AM$11*($S33^2)-AM$12*$R33-AM$13*($R33^2)))</f>
        <v>#VALUE!</v>
      </c>
      <c r="AN33" s="220" t="e">
        <f aca="false">1/(1+EXP(-AN$3+(IF($Q33=1,-AN$14,IF($Q33=2,-AN$15,IF($Q33=3,-AN$16,IF($Q33=4,-AN$17,IF($Q33=5,-AN$18,IF($Q33=6,-AN$19,IF($Q33=7,-AN$20,-AN$21))))))))-AN$4*$T33-AN$5*($T33^2)-AN$6*$U33-AN$7*($U33^2)-AN$8*$V33-AN$9*($V33^2)-AN$10*$S33-AN$11*($S33^2)-AN$12*$R33-AN$13*($R33^2)))</f>
        <v>#VALUE!</v>
      </c>
      <c r="AO33" s="220" t="e">
        <f aca="false">1/(1+EXP(-AO$3+(IF($Q33=1,-AO$14,IF($Q33=2,-AO$15,IF($Q33=3,-AO$16,IF($Q33=4,-AO$17,IF($Q33=5,-AO$18,IF($Q33=6,-AO$19,IF($Q33=7,-AO$20,-AO$21))))))))-AO$4*$T33-AO$5*($T33^2)-AO$6*$U33-AO$7*($U33^2)-AO$8*$V33-AO$9*($V33^2)-AO$10*$S33-AO$11*($S33^2)-AO$12*$R33-AO$13*($R33^2)))</f>
        <v>#VALUE!</v>
      </c>
      <c r="AP33" s="220" t="e">
        <f aca="false">1/(1+EXP(-AP$3+(IF($Q33=1,-AP$14,IF($Q33=2,-AP$15,IF($Q33=3,-AP$16,IF($Q33=4,-AP$17,IF($Q33=5,-AP$18,IF($Q33=6,-AP$19,IF($Q33=7,-AP$20,-AP$21))))))))-AP$4*$T33-AP$5*($T33^2)-AP$6*$U33-AP$7*($U33^2)-AP$8*$V33-AP$9*($V33^2)-AP$10*$S33-AP$11*($S33^2)-AP$12*$R33-AP$13*($R33^2)))</f>
        <v>#VALUE!</v>
      </c>
      <c r="AQ33" s="220" t="e">
        <f aca="false">1/(1+EXP(-AQ$3+(IF($Q33=1,-AQ$14,IF($Q33=2,-AQ$15,IF($Q33=3,-AQ$16,IF($Q33=4,-AQ$17,IF($Q33=5,-AQ$18,IF($Q33=6,-AQ$19,IF($Q33=7,-AQ$20,-AQ$21))))))))-AQ$4*$T33-AQ$5*($T33^2)-AQ$6*$U33-AQ$7*($U33^2)-AQ$8*$V33-AQ$9*($V33^2)-AQ$10*$S33-AQ$11*($S33^2)-AQ$12*$R33-AQ$13*($R33^2)))</f>
        <v>#VALUE!</v>
      </c>
      <c r="AR33" s="220" t="e">
        <f aca="false">1/(1+EXP(-AR$3+(IF($Q33=1,-AR$14,IF($Q33=2,-AR$15,IF($Q33=3,-AR$16,IF($Q33=4,-AR$17,IF($Q33=5,-AR$18,IF($Q33=6,-AR$19,IF($Q33=7,-AR$20,-AR$21))))))))-AR$4*$T33-AR$5*($T33^2)-AR$6*$U33-AR$7*($U33^2)-AR$8*$V33-AR$9*($V33^2)-AR$10*$S33-AR$11*($S33^2)-AR$12*$R33-AR$13*($R33^2)))</f>
        <v>#VALUE!</v>
      </c>
      <c r="AS33" s="220" t="e">
        <f aca="false">1/(1+EXP(-AS$3+(IF($Q33=1,-AS$14,IF($Q33=2,-AS$15,IF($Q33=3,-AS$16,IF($Q33=4,-AS$17,IF($Q33=5,-AS$18,IF($Q33=6,-AS$19,IF($Q33=7,-AS$20,-AS$21))))))))-AS$4*$T33-AS$5*($T33^2)-AS$6*$U33-AS$7*($U33^2)-AS$8*$V33-AS$9*($V33^2)-AS$10*$S33-AS$11*($S33^2)-AS$12*$R33-AS$13*($R33^2)))</f>
        <v>#VALUE!</v>
      </c>
      <c r="AT33" s="220" t="e">
        <f aca="false">1/(1+EXP(-AT$3+(IF($Q33=1,-AT$14,IF($Q33=2,-AT$15,IF($Q33=3,-AT$16,IF($Q33=4,-AT$17,IF($Q33=5,-AT$18,IF($Q33=6,-AT$19,IF($Q33=7,-AT$20,-AT$21))))))))-AT$4*$T33-AT$5*($T33^2)-AT$6*$U33-AT$7*($U33^2)-AT$8*$V33-AT$9*($V33^2)-AT$10*$S33-AT$11*($S33^2)-AT$12*$R33-AT$13*($R33^2)))</f>
        <v>#VALUE!</v>
      </c>
      <c r="AU33" s="220" t="e">
        <f aca="false">1/(1+EXP(-AU$3+(IF($Q33=1,-AU$14,IF($Q33=2,-AU$15,IF($Q33=3,-AU$16,IF($Q33=4,-AU$17,IF($Q33=5,-AU$18,IF($Q33=6,-AU$19,IF($Q33=7,-AU$20,-AU$21))))))))-AU$4*$T33-AU$5*($T33^2)-AU$6*$U33-AU$7*($U33^2)-AU$8*$V33-AU$9*($V33^2)-AU$10*$S33-AU$11*($S33^2)-AU$12*$R33-AU$13*($R33^2)))</f>
        <v>#VALUE!</v>
      </c>
      <c r="AV33" s="220" t="e">
        <f aca="false">1/(1+EXP(-AV$3+(IF($Q33=1,-AV$14,IF($Q33=2,-AV$15,IF($Q33=3,-AV$16,IF($Q33=4,-AV$17,IF($Q33=5,-AV$18,IF($Q33=6,-AV$19,IF($Q33=7,-AV$20,-AV$21))))))))-AV$4*$T33-AV$5*($T33^2)-AV$6*$U33-AV$7*($U33^2)-AV$8*$V33-AV$9*($V33^2)-AV$10*$S33-AV$11*($S33^2)-AV$12*$R33-AV$13*($R33^2)))</f>
        <v>#VALUE!</v>
      </c>
      <c r="AW33" s="220" t="e">
        <f aca="false">1/(1+EXP(-AW$3+(IF($Q33=1,-AW$14,IF($Q33=2,-AW$15,IF($Q33=3,-AW$16,IF($Q33=4,-AW$17,IF($Q33=5,-AW$18,IF($Q33=6,-AW$19,IF($Q33=7,-AW$20,-AW$21))))))))-AW$4*$T33-AW$5*($T33^2)-AW$6*$U33-AW$7*($U33^2)-AW$8*$V33-AW$9*($V33^2)-AW$10*$S33-AW$11*($S33^2)-AW$12*$R33-AW$13*($R33^2)))</f>
        <v>#VALUE!</v>
      </c>
      <c r="AX33" s="220" t="e">
        <f aca="false">1/(1+EXP(-AX$3+(IF($Q33=1,-AX$14,IF($Q33=2,-AX$15,IF($Q33=3,-AX$16,IF($Q33=4,-AX$17,IF($Q33=5,-AX$18,IF($Q33=6,-AX$19,IF($Q33=7,-AX$20,-AX$21))))))))-AX$4*$T33-AX$5*($T33^2)-AX$6*$U33-AX$7*($U33^2)-AX$8*$V33-AX$9*($V33^2)-AX$10*$S33-AX$11*($S33^2)-AX$12*$R33-AX$13*($R33^2)))</f>
        <v>#VALUE!</v>
      </c>
      <c r="AY33" s="220" t="e">
        <f aca="false">1/(1+EXP(-AY$3+(IF($Q33=1,-AY$14,IF($Q33=2,-AY$15,IF($Q33=3,-AY$16,IF($Q33=4,-AY$17,IF($Q33=5,-AY$18,IF($Q33=6,-AY$19,IF($Q33=7,-AY$20,-AY$21))))))))-AY$4*$T33-AY$5*($T33^2)-AY$6*$U33-AY$7*($U33^2)-AY$8*$V33-AY$9*($V33^2)-AY$10*$S33-AY$11*($S33^2)-AY$12*$R33-AY$13*($R33^2)))</f>
        <v>#VALUE!</v>
      </c>
      <c r="AZ33" s="220" t="e">
        <f aca="false">1/(1+EXP(-AZ$3+(IF($Q33=1,-AZ$14,IF($Q33=2,-AZ$15,IF($Q33=3,-AZ$16,IF($Q33=4,-AZ$17,IF($Q33=5,-AZ$18,IF($Q33=6,-AZ$19,IF($Q33=7,-AZ$20,-AZ$21))))))))-AZ$4*$T33-AZ$5*($T33^2)-AZ$6*$U33-AZ$7*($U33^2)-AZ$8*$V33-AZ$9*($V33^2)-AZ$10*$S33-AZ$11*($S33^2)-AZ$12*$R33-AZ$13*($R33^2)))</f>
        <v>#VALUE!</v>
      </c>
      <c r="BA33" s="220" t="e">
        <f aca="false">1/(1+EXP(-BA$3+(IF($Q33=1,-BA$14,IF($Q33=2,-BA$15,IF($Q33=3,-BA$16,IF($Q33=4,-BA$17,IF($Q33=5,-BA$18,IF($Q33=6,-BA$19,IF($Q33=7,-BA$20,-BA$21))))))))-BA$4*$T33-BA$5*($T33^2)-BA$6*$U33-BA$7*($U33^2)-BA$8*$V33-BA$9*($V33^2)-BA$10*$S33-BA$11*($S33^2)-BA$12*$R33-BA$13*($R33^2)))</f>
        <v>#VALUE!</v>
      </c>
      <c r="BB33" s="220" t="e">
        <f aca="false">1/(1+EXP(-BB$3+(IF($Q33=1,-BB$14,IF($Q33=2,-BB$15,IF($Q33=3,-BB$16,IF($Q33=4,-BB$17,IF($Q33=5,-BB$18,IF($Q33=6,-BB$19,IF($Q33=7,-BB$20,-BB$21))))))))-BB$4*$T33-BB$5*($T33^2)-BB$6*$U33-BB$7*($U33^2)-BB$8*$V33-BB$9*($V33^2)-BB$10*$S33-BB$11*($S33^2)-BB$12*$R33-BB$13*($R33^2)))</f>
        <v>#VALUE!</v>
      </c>
      <c r="BC33" s="220" t="e">
        <f aca="false">1/(1+EXP(-BC$3+(IF($Q33=1,-BC$14,IF($Q33=2,-BC$15,IF($Q33=3,-BC$16,IF($Q33=4,-BC$17,IF($Q33=5,-BC$18,IF($Q33=6,-BC$19,IF($Q33=7,-BC$20,-BC$21))))))))-BC$4*$T33-BC$5*($T33^2)-BC$6*$U33-BC$7*($U33^2)-BC$8*$V33-BC$9*($V33^2)-BC$10*$S33-BC$11*($S33^2)-BC$12*$R33-BC$13*($R33^2)))</f>
        <v>#VALUE!</v>
      </c>
      <c r="BD33" s="220" t="e">
        <f aca="false">1/(1+EXP(-BD$3+(IF($Q33=1,-BD$14,IF($Q33=2,-BD$15,IF($Q33=3,-BD$16,IF($Q33=4,-BD$17,IF($Q33=5,-BD$18,IF($Q33=6,-BD$19,IF($Q33=7,-BD$20,-BD$21))))))))-BD$4*$T33-BD$5*($T33^2)-BD$6*$U33-BD$7*($U33^2)-BD$8*$V33-BD$9*($V33^2)-BD$10*$S33-BD$11*($S33^2)-BD$12*$R33-BD$13*($R33^2)))</f>
        <v>#VALUE!</v>
      </c>
      <c r="BE33" s="221" t="e">
        <f aca="false">1/(1+EXP(-BE$3+(IF($Q33=1,-BE$14,IF($Q33=2,-BE$15,IF($Q33=3,-BE$16,IF($Q33=4,-BE$17,IF($Q33=5,-BE$18,IF($Q33=6,-BE$19,IF($Q33=7,-BE$20,-BE$21))))))))-BE$4*$T33-BE$5*($T33^2)-BE$6*$U33-BE$7*($U33^2)-BE$8*$V33-BE$9*($V33^2)-BE$10*$S33-BE$11*($S33^2)-BE$12*$R33-BE$13*($R33^2)))</f>
        <v>#VALUE!</v>
      </c>
      <c r="BF33" s="222"/>
      <c r="BG33" s="223"/>
      <c r="BH33" s="89"/>
      <c r="BI33" s="89"/>
      <c r="BJ33" s="222"/>
      <c r="BK33" s="90" t="str">
        <f aca="false">Données!AZ9</f>
        <v/>
      </c>
      <c r="BL33" s="89" t="str">
        <f aca="false">Données!BA9</f>
        <v/>
      </c>
      <c r="BM33" s="89" t="str">
        <f aca="false">Données!BB9</f>
        <v/>
      </c>
      <c r="BN33" s="89" t="str">
        <f aca="false">Données!BC9</f>
        <v/>
      </c>
      <c r="BO33" s="89" t="str">
        <f aca="false">Données!BD9</f>
        <v/>
      </c>
      <c r="BP33" s="89" t="str">
        <f aca="false">Données!BE9</f>
        <v/>
      </c>
      <c r="BQ33" s="89" t="str">
        <f aca="false">Données!BF9</f>
        <v/>
      </c>
      <c r="BR33" s="89" t="str">
        <f aca="false">Données!BG9</f>
        <v/>
      </c>
      <c r="BS33" s="89" t="str">
        <f aca="false">Données!BH9</f>
        <v/>
      </c>
      <c r="BT33" s="89" t="str">
        <f aca="false">Données!BI9</f>
        <v/>
      </c>
      <c r="BU33" s="89" t="str">
        <f aca="false">Données!BJ9</f>
        <v/>
      </c>
      <c r="BV33" s="89" t="str">
        <f aca="false">Données!BK9</f>
        <v/>
      </c>
      <c r="BW33" s="89" t="str">
        <f aca="false">Données!BL9</f>
        <v/>
      </c>
      <c r="BX33" s="89" t="str">
        <f aca="false">Données!BM9</f>
        <v/>
      </c>
      <c r="BY33" s="89" t="str">
        <f aca="false">Données!BN9</f>
        <v/>
      </c>
      <c r="BZ33" s="89" t="str">
        <f aca="false">Données!BO9</f>
        <v/>
      </c>
      <c r="CA33" s="89" t="str">
        <f aca="false">Données!BP9</f>
        <v/>
      </c>
      <c r="CB33" s="89" t="str">
        <f aca="false">Données!BQ9</f>
        <v/>
      </c>
      <c r="CC33" s="89" t="str">
        <f aca="false">Données!BR9</f>
        <v/>
      </c>
      <c r="CD33" s="89" t="str">
        <f aca="false">Données!BS9</f>
        <v/>
      </c>
      <c r="CE33" s="89" t="str">
        <f aca="false">Données!BT9</f>
        <v/>
      </c>
      <c r="CF33" s="89" t="str">
        <f aca="false">Données!BU9</f>
        <v/>
      </c>
      <c r="CG33" s="89" t="str">
        <f aca="false">Données!BV9</f>
        <v/>
      </c>
      <c r="CH33" s="89" t="str">
        <f aca="false">Données!BW9</f>
        <v/>
      </c>
      <c r="CI33" s="89" t="str">
        <f aca="false">Données!BX9</f>
        <v/>
      </c>
      <c r="CJ33" s="89" t="str">
        <f aca="false">Données!BY9</f>
        <v/>
      </c>
      <c r="CK33" s="89" t="str">
        <f aca="false">Données!BZ9</f>
        <v/>
      </c>
      <c r="CL33" s="89" t="str">
        <f aca="false">Données!CA9</f>
        <v/>
      </c>
      <c r="CM33" s="89" t="str">
        <f aca="false">Données!CB9</f>
        <v/>
      </c>
      <c r="CN33" s="89" t="str">
        <f aca="false">Données!CC9</f>
        <v/>
      </c>
      <c r="CO33" s="89" t="str">
        <f aca="false">Données!CD9</f>
        <v/>
      </c>
      <c r="CP33" s="89" t="str">
        <f aca="false">Données!CE9</f>
        <v/>
      </c>
      <c r="CQ33" s="89" t="str">
        <f aca="false">Données!CF9</f>
        <v/>
      </c>
      <c r="CR33" s="91" t="str">
        <f aca="false">Données!CG9</f>
        <v/>
      </c>
      <c r="CT33" s="224" t="e">
        <f aca="false">SUM(X33:BE33)</f>
        <v>#VALUE!</v>
      </c>
      <c r="CU33" s="89" t="str">
        <f aca="false">IF(BK33="","",SUM(BK33:CR33))</f>
        <v/>
      </c>
      <c r="CV33" s="225" t="e">
        <f aca="false">((BK33-X33)*BK$16)+((BL33-Y33)*BK$16)+((BM33-Z33)*BK$16)+((BN33-AA33)*BK$16)+((BO33-AB33)*BK$16)+((BP33-AC33)*BK$16)+((BQ33-AD33)*BK$16)+((BR33-AE33)*BK$16)+((BS33-AF33)*BK$16)+((BT33-AG33)*BK$16)+((BU33-AH33)*BK$16)+((BV33-AI33)*BK$16)+((BW33-AJ33)*BK$16)+((BX33-AK33)*BK$16)+((BY33-AL33)*BK$16)+((BZ33-AM33)*BK$16)+((CA33-AN33)*BK$16)+((CB33-AO33)*BK$16)+((CC33-AP33)*BK$16)+((CD33-AQ33)*BK$16)+((CE33-AR33)*BK$16)+((CF33-AS33)*BK$16)+((CG33-AT33)*BK$16)+((CH33-AU33)*BK$16)+((CI33-AV33)*BK$16)+((CJ33-AW33)*BK$16)+((CK33-AX33)*BK$16)+((CL33-AY33)*BK$16)+((CM33-AZ33)*BK$16)+((CN33-BA33)*BK$16)+((CO33-BB33)*BK$16)+((CP33-BC33)*BK$16)+((CQ33-BD33)*BK$16)+((CR33-BE33)*BK$16)</f>
        <v>#VALUE!</v>
      </c>
      <c r="CW33" s="225" t="e">
        <f aca="false">(X33*(1-X33)*BK$16)+(Y33*(1-Y33)*BK$16)+(Z33*(1-Z33)*BK$16)+(AA33*(1-AA33)*BK$16)+(AB33*(1-AB33)*BK$16)+(AC33*(1-AC33)*BK$16)+(AD33*(1-AD33)*BK$16)+(AE33*(1-AE33)*BK$16)+(AF33*(1-AF33)*BK$16)+(AG33*(1-AG33)*BK$16)+(AH33*(1-AH33)*BK$16)+(AI33*(1-AI33)*BK$16)+(AJ33*(1-AJ33)*BK$16)+(AK33*(1-AK33)*BK$16)+(AL33*(1-AL33)*BK$16)+(AM33*(1-AM33)*BK$16)+(AN33*(1-AN33)*BK$16)+(AO33*(1-AO33)*BK$16)+(AP33*(1-AP33)*BK$16)+(AQ33*(1-AQ33)*BK$16)+(AR33*(1-AR33)*BK$16)+(AS33*(1-AS33)*BK$16)+(AT33*(1-AT33)*BK$16)+(AU33*(1-AU33)*BK$16)+(AV33*(1-AV33)*BK$16)+(AW33*(1-AW33)*BK$16)+(AX33*(1-AX33)*BK$16)+(AY33*(1-AY33)*BK$16)+(AZ33*(1-AZ33)*BK$16)+(BA33*(1-BA33)*BK$16)+(BB33*(1-BB33)*BK$16)+(BC33*(1-BC33)*BK$16)+(BD33*(1-BD33)*BK$16)+(BE33*(1-BE33)*BK$16)</f>
        <v>#VALUE!</v>
      </c>
      <c r="CX33" s="225" t="e">
        <f aca="false">CV33/SQRT(CW33)</f>
        <v>#VALUE!</v>
      </c>
      <c r="CY33" s="226" t="e">
        <f aca="false">ABS(CX33)</f>
        <v>#VALUE!</v>
      </c>
      <c r="CZ33" s="227"/>
      <c r="DA33" s="228" t="e">
        <f aca="false">((X33)*BK$17)+((Y33)*BL$17)+((Z33)*BM$17)+((AA33)*BN$17)+((AB33)*BO$17)+((AC33)*BP$17)+((AD33)*BQ$17)+((AE33)*BR$17)+((AF33)*BS$17)+((AG33)*BT$17)+((AH33)*BU$17)+((AI33)*BV$17)+((AJ33)*BW$17)+((AK33)*BX$17)+((AL33)*BY$17)+((AM33)*BZ$17)+((AN33)*CA$17)+((AO33)*CB$17)+((AP33)*CC$17)+((AQ33)*CD$17)+((AR33)*CE$17)+((AS33)*CF$17)+((AT33)*CG$17)+((AU33)*CH$17)+((AV33)*CI$17)+((AW33)*CJ$17)+((AX33)*CK$17)+((AY33)*CL$17)+((AZ33)*CM$17)+((BA33)*CN$17)+((BB33)*CO$17)+((BC33)*CP$17)+((BD33)*CQ$17)+((BE33)*CR$17)</f>
        <v>#VALUE!</v>
      </c>
      <c r="DB33" s="229" t="e">
        <f aca="false">((BK33)*BK$17)+((BL33)*BL$17)+((BM33)*BM$17)+((BN33*BN$17)+((BO33)*BO$17)+((BP33)*BP$17)+((BQ33)*BQ$17)+((BR33)*BR$17)+((BS33)*BS$17)+((BT33)*BT$17)+((BU33)*BU$17)+((BV33)*BV$17)+((BW33)*BW$17)+((BX33)*BX$17)+((BY33)*BY$17)+((BZ33)*BZ$17)+((CA33)*CA$17)+((CB33)*CB$17)+((CC33)*CC$17)+((CD33)*CD$17)+((CE33)*CE$17)+((CF33)*CF$17)+((CG33)*CG$17)+((CH33)*CH$17)+((CI33)*CI$17)+((CJ33)*CJ$17)+((CK33)*CK$17)+((CL33)*CL$17)+((CM33)*CM$17)+((CN33)*CN$17)+((CO33)*CO$17)+((CP33)*CP$17)+((CQ33)*CQ$17)+((CR33)*CR$17))</f>
        <v>#VALUE!</v>
      </c>
      <c r="DC33" s="230" t="e">
        <f aca="false">((BK33-X33)*BK$17)+((BL33-Y33)*BL$17)+((BM33-Z33)*BM$17)+((BN33-AA33)*BN$17)+((BO33-AB33)*BO$17)+((BP33-AC33)*BP$17)+((BQ33-AD33)*BQ$17)+((BR33-AE33)*BR$17)+((BS33-AF33)*BS$17)+((BT33-AG33)*BT$17)+((BU33-AH33)*BU$17)+((BV33-AI33)*BV$17)+((BW33-AJ33)*BW$17)+((BX33-AK33)*BX$17)+((BY33-AL33)*BY$17)+((BZ33-AM33)*BZ$17)+((CA33-AN33)*CA$17)+((CB33-AO33)*CB$17)+((CC33-AP33)*CC$17)+((CD33-AQ33)*CD$17)+((CE33-AR33)*CE$17)+((CF33-AS33)*CF$17)+((CG33-AT33)*CG$17)+((CH33-AU33)*CH$17)+((CI33-AV33)*CI$17)+((CJ33-AW33)*CJ$17)+((CK33-AX33)*CK$17)+((CL33-AY33)*CL$17)+((CM33-AZ33)*CM$17)+((CN33-BA33)*CN$17)+((CO33-BB33)*CO$17)+((CP33-BC33)*CP$17)+((CQ33-BD33)*CQ$17)+((CR33-BE33)*CR$17)</f>
        <v>#VALUE!</v>
      </c>
      <c r="DD33" s="230" t="e">
        <f aca="false">(X33*(1-X33)*BK$17)+(Y33*(1-Y33)*BL$17)+(Z33*(1-Z33)*BM$17)+(AA33*(1-AA33)*BN$17)+(AB33*(1-AB33)*BO$17)+(AC33*(1-AC33)*BP$17)+(AD33*(1-AD33)*BQ$17)+(AE33*(1-AE33)*BR$17)+(AF33*(1-AF33)*BS$17)+(AG33*(1-AG33)*BT$17)+(AH33*(1-AH33)*BU$17)+(AI33*(1-AI33)*BV$17)+(AJ33*(1-AJ33)*BW$17)+(AK33*(1-AK33)*BX$17)+(AL33*(1-AL33)*BY$17)+(AM33*(1-AM33)*BZ$17)+(AN33*(1-AN33)*CA$17)+(AO33*(1-AO33)*CB$17)+(AP33*(1-AP33)*CC$17)+(AQ33*(1-AQ33)*CD$17)+(AR33*(1-AR33)*CE$17)+(AS33*(1-AS33)*CF$17)+(AT33*(1-AT33)*CG$17)+(AU33*(1-AU33)*CH$17)+(AV33*(1-AV33)*CI$17)+(AW33*(1-AW33)*CJ$17)+(AX33*(1-AX33)*CK$17)+(AY33*(1-AY33)*CL$17)+(AZ33*(1-AZ33)*CM$17)+(BA33*(1-BA33)*CN$17)+(BB33*(1-BB33)*CO$17)+(BC33*(1-BC33)*CP$17)+(BD33*(1-BD33)*CQ$17)+(BE33*(1-BE33)*CR$17)</f>
        <v>#VALUE!</v>
      </c>
      <c r="DE33" s="231" t="e">
        <f aca="false">DC33/SQRT(DD33)</f>
        <v>#VALUE!</v>
      </c>
      <c r="DF33" s="229"/>
      <c r="DG33" s="228" t="e">
        <f aca="false">((X33)*BK$21)+((Y33)*BL$21)+((Z33)*BM$21)+((AA33)*BN$21)+((AB33)*BO$21)+((AC33)*BP$21)+((AD33)*BQ$21)+((AE33)*BR$21)+((AF33)*BS$21)+((AG33)*BT$21)+((AH33)*BU$21)+((AI33)*BV$21)+((AJ33)*BW$21)+((AK33)*BX$21)+((AL33)*BY$21)+((AM33)*BZ$21)+((AN33)*CA$21)+((AO33)*CB$21)+((AP33)*CC$21)+((AQ33)*CD$21)+((AR33)*CE$21)+((AS33)*CF$21)+((AT33)*CG$21)+((AU33)*CH$21)+((AV33)*CI$21)+((AW33)*CJ$21)+((AX33)*CK$21)+((AY33)*CL$21)+((AZ33)*CM$21)+((BA33)*CN$21)+((BB33)*CO$21)+((BC33)*CP$21)+((BD33)*CQ$21)+((BE33)*CR$21)</f>
        <v>#VALUE!</v>
      </c>
      <c r="DH33" s="229" t="e">
        <f aca="false">((BK33)*BK$21)+((BL33)*BL$21)+((BM33)*BM$21)+((BN33)*BN$21)+((BO33)*BO$21)+((BP33)*BP$21)+((BQ33)*BQ$21)+((BR33)*BR$21)+((BS33)*BS$21)+((BT33)*BT$21)+((BU33)*BU$21)+((BV33)*BV$21)+((BW33)*BW$21)+((BX33)*BX$21)+((BY33)*BY$21)+((BZ33)*BZ$21)+((CA33)*CA$21)+((CB33)*CB$21)+((CC33)*CC$21)+((CD33)*CD$21)+((CE33)*CE$21)+((CF33)*CF$21)+((CG33)*CG$21)+((CH33)*CH$21)+((CI33)*CI$21)+((CJ33)*CJ$21)+((CK33)*CK$21)+((CL33)*CL$21)+((CM33)*CM$21)+((CN33)*CN$21)+((CO33)*CO$21)+((CP33)*CP$21)+((CQ33)*CQ$21)+((CR33)*CR$21)</f>
        <v>#VALUE!</v>
      </c>
      <c r="DI33" s="232" t="e">
        <f aca="false">((BK33-X33)*BK$21)+((BL33-Y33)*BL$21)+((BM33-Z33)*BM$21)+((BN33-AA33)*BN$21)+((BO33-AB33)*BO$21)+((BP33-AC33)*BP$21)+((BQ33-AD33)*BQ$21)+((BR33-AE33)*BR$21)+((BS33-AF33)*BS$21)+((BT33-AG33)*BT$21)+((BU33-AH33)*BU$21)+((BV33-AI33)*BV$21)+((BW33-AJ33)*BW$21)+((BX33-AK33)*BX$21)+((BY33-AL33)*BY$21)+((BZ33-AM33)*BZ$21)+((CA33-AN33)*CA$21)+((CB33-AO33)*CB$21)+((CC33-AP33)*CC$21)+((CD33-AQ33)*CD$21)+((CE33-AR33)*CE$21)+((CF33-AS33)*CF$21)+((CG33-AT33)*CG$21)+((CH33-AU33)*CH$21)+((CI33-AV33)*CI$21)+((CJ33-AW33)*CJ$21)+((CK33-AX33)*CK$21)+((CL33-AY33)*CL$21)+((CM33-AZ33)*CM$21)+((CN33-BA33)*CN$21)+((CO33-BB33)*CO$21)+((CP33-BC33)*CP$21)+((CQ33-BD33)*CQ$21)+((CR33-BE33)*CR$21)</f>
        <v>#VALUE!</v>
      </c>
      <c r="DJ33" s="232" t="e">
        <f aca="false">(X33*(1-X33)*BK$21)+(Y33*(1-Y33)*BL$21)+(Z33*(1-Z33)*BM$21)+(AA33*(1-AA33)*BN$21)+(AB33*(1-AB33)*BO$21)+(AC33*(1-AC33)*BP$21)+(AD33*(1-AD33)*BQ$21)+(AE33*(1-AE33)*BR$21)+(AF33*(1-AF33)*BS$21)+(AG33*(1-AG33)*BT$21)+(AH33*(1-AH33)*BU$21)+(AI33*(1-AI33)*BV$21)+(AJ33*(1-AJ33)*BW$21)+(AK33*(1-AK33)*BX$21)+(AL33*(1-AL33)*BY$21)+(AM33*(1-AM33)*BZ$21)+(AN33*(1-AN33)*CA$21)+(AO33*(1-AO33)*CB$21)+(AP33*(1-AP33)*CC$21)+(AQ33*(1-AQ33)*CD$21)+(AR33*(1-AR33)*CE$21)+(AS33*(1-AS33)*CF$21)+(AT33*(1-AT33)*CG$21)+(AU33*(1-AU33)*CH$21)+(AV33*(1-AV33)*CI$21)+(AW33*(1-AW33)*CJ$21)+(AX33*(1-AX33)*CK$21)+(AY33*(1-AY33)*CL$21)+(AZ33*(1-AZ33)*CM$21)+(BA33*(1-BA33)*CN$21)+(BB33*(1-BB33)*CO$21)+(BC33*(1-BC33)*CP$21)+(BD33*(1-BD33)*CQ$21)+(BE33*(1-BE33)*CR$21)</f>
        <v>#VALUE!</v>
      </c>
      <c r="DK33" s="231" t="e">
        <f aca="false">DI33/SQRT(DJ33)</f>
        <v>#VALUE!</v>
      </c>
      <c r="DL33" s="229"/>
      <c r="DM33" s="233" t="e">
        <f aca="false">NORMDIST(DK33,0,1.0942,TRUE())</f>
        <v>#VALUE!</v>
      </c>
      <c r="DN33" s="227" t="e">
        <f aca="false">NORMDIST(DE33,0,1.1381,TRUE())</f>
        <v>#VALUE!</v>
      </c>
      <c r="DO33" s="234" t="e">
        <f aca="false">NORMDIST(-CY33,0,1.413,TRUE())*2</f>
        <v>#VALUE!</v>
      </c>
      <c r="DP33" s="227"/>
      <c r="DQ33" s="233" t="e">
        <f aca="false">-2*(LN(DM33))</f>
        <v>#VALUE!</v>
      </c>
      <c r="DR33" s="227" t="e">
        <f aca="false">-2*(LN(DN33))</f>
        <v>#VALUE!</v>
      </c>
      <c r="DS33" s="234" t="e">
        <f aca="false">-2*(LN(DO33))</f>
        <v>#VALUE!</v>
      </c>
    </row>
    <row r="34" s="210" customFormat="true" ht="13.2" hidden="false" customHeight="false" outlineLevel="0" collapsed="false">
      <c r="A34" s="209" t="str">
        <f aca="false">IF(Données!A10="","",Données!A10)</f>
        <v/>
      </c>
      <c r="B34" s="210" t="str">
        <f aca="false">IF(Données!B10="","",Données!B10)</f>
        <v/>
      </c>
      <c r="C34" s="210" t="str">
        <f aca="false">IF(Données!C10="","",Données!C10)</f>
        <v/>
      </c>
      <c r="D34" s="211" t="str">
        <f aca="false">IF(Données!D10="","",Données!D10)</f>
        <v/>
      </c>
      <c r="F34" s="212" t="str">
        <f aca="false">IF(Données!F10="","",Données!F10)</f>
        <v/>
      </c>
      <c r="G34" s="213" t="str">
        <f aca="false">IF(Données!G10="","",Données!G10)</f>
        <v/>
      </c>
      <c r="H34" s="213" t="str">
        <f aca="false">IF(Données!H10="","",Données!H10)</f>
        <v/>
      </c>
      <c r="I34" s="213" t="str">
        <f aca="false">IF(Données!I10="","",Données!I10)</f>
        <v/>
      </c>
      <c r="J34" s="213" t="str">
        <f aca="false">IF(Données!J10="","",Données!J10)</f>
        <v/>
      </c>
      <c r="K34" s="213" t="str">
        <f aca="false">IF(Données!K10="","",Données!K10)</f>
        <v/>
      </c>
      <c r="L34" s="213" t="str">
        <f aca="false">IF(Données!L10="","",Données!L10)</f>
        <v/>
      </c>
      <c r="M34" s="213" t="str">
        <f aca="false">IF(Données!M10="","",Données!M10)</f>
        <v/>
      </c>
      <c r="N34" s="213" t="str">
        <f aca="false">IF(Données!N10="","",Données!N10)</f>
        <v/>
      </c>
      <c r="O34" s="214" t="str">
        <f aca="false">IF(Données!O10="","",Données!O10)</f>
        <v/>
      </c>
      <c r="P34" s="89"/>
      <c r="Q34" s="90" t="str">
        <f aca="false">IF(O34="NORD",1,(IF(O34="SEINE",2,IF(O34="MANC",3,IF(O34="ATLA",4,IF(O34="LOIR",5,IF(O34="GARO",6,IF(O34="RHON",7,IF(O34="MEDI",8,"Erreur")))))))))</f>
        <v>Erreur</v>
      </c>
      <c r="R34" s="215" t="e">
        <f aca="false">3.015215-0.3472502*LN(G34)-0.5436836*LN(H34)</f>
        <v>#VALUE!</v>
      </c>
      <c r="S34" s="215" t="e">
        <f aca="false">LN(L34)</f>
        <v>#VALUE!</v>
      </c>
      <c r="T34" s="215" t="e">
        <f aca="false">LN(I34)+LN(K34)+LN(J34)-LN(I34+K34+K34)</f>
        <v>#VALUE!</v>
      </c>
      <c r="U34" s="216" t="e">
        <f aca="false">M34+N34</f>
        <v>#VALUE!</v>
      </c>
      <c r="V34" s="217" t="e">
        <f aca="false">M34-N34</f>
        <v>#VALUE!</v>
      </c>
      <c r="W34" s="218"/>
      <c r="X34" s="219" t="e">
        <f aca="false">1/(1+EXP(-X$3+(IF($Q34=1,-X$14,IF($Q34=2,-X$15,IF($Q34=3,-X$16,IF($Q34=4,-X$17,IF($Q34=5,-X$18,IF($Q34=6,-X$19,IF($Q34=7,-X$20,-X$21))))))))-X$4*$T34-X$5*($T34^2)-X$6*$U34-X$7*($U34^2)-X$8*$V34-X$9*($V34^2)-X$10*$S34-X$11*($S34^2)-X$12*$R34-X$13*($R34^2)))</f>
        <v>#VALUE!</v>
      </c>
      <c r="Y34" s="220" t="e">
        <f aca="false">1/(1+EXP(-Y$3+(IF($Q34=1,-Y$14,IF($Q34=2,-Y$15,IF($Q34=3,-Y$16,IF($Q34=4,-Y$17,IF($Q34=5,-Y$18,IF($Q34=6,-Y$19,IF($Q34=7,-Y$20,-Y$21))))))))-Y$4*$T34-Y$5*($T34^2)-Y$6*$U34-Y$7*($U34^2)-Y$8*$V34-Y$9*($V34^2)-Y$10*$S34-Y$11*($S34^2)-Y$12*$R34-Y$13*($R34^2)))</f>
        <v>#VALUE!</v>
      </c>
      <c r="Z34" s="220" t="e">
        <f aca="false">1/(1+EXP(-Z$3+(IF($Q34=1,-Z$14,IF($Q34=2,-Z$15,IF($Q34=3,-Z$16,IF($Q34=4,-Z$17,IF($Q34=5,-Z$18,IF($Q34=6,-Z$19,IF($Q34=7,-Z$20,-Z$21))))))))-Z$4*$T34-Z$5*($T34^2)-Z$6*$U34-Z$7*($U34^2)-Z$8*$V34-Z$9*($V34^2)-Z$10*$S34-Z$11*($S34^2)-Z$12*$R34-Z$13*($R34^2)))</f>
        <v>#VALUE!</v>
      </c>
      <c r="AA34" s="220" t="e">
        <f aca="false">1/(1+EXP(-AA$3+(IF($Q34=1,-AA$14,IF($Q34=2,-AA$15,IF($Q34=3,-AA$16,IF($Q34=4,-AA$17,IF($Q34=5,-AA$18,IF($Q34=6,-AA$19,IF($Q34=7,-AA$20,-AA$21))))))))-AA$4*$T34-AA$5*($T34^2)-AA$6*$U34-AA$7*($U34^2)-AA$8*$V34-AA$9*($V34^2)-AA$10*$S34-AA$11*($S34^2)-AA$12*$R34-AA$13*($R34^2)))</f>
        <v>#VALUE!</v>
      </c>
      <c r="AB34" s="220" t="e">
        <f aca="false">1/(1+EXP(-AB$3+(IF($Q34=1,-AB$14,IF($Q34=2,-AB$15,IF($Q34=3,-AB$16,IF($Q34=4,-AB$17,IF($Q34=5,-AB$18,IF($Q34=6,-AB$19,IF($Q34=7,-AB$20,-AB$21))))))))-AB$4*$T34-AB$5*($T34^2)-AB$6*$U34-AB$7*($U34^2)-AB$8*$V34-AB$9*($V34^2)-AB$10*$S34-AB$11*($S34^2)-AB$12*$R34-AB$13*($R34^2)))</f>
        <v>#VALUE!</v>
      </c>
      <c r="AC34" s="220" t="e">
        <f aca="false">1/(1+EXP(-AC$3+(IF($Q34=1,-AC$14,IF($Q34=2,-AC$15,IF($Q34=3,-AC$16,IF($Q34=4,-AC$17,IF($Q34=5,-AC$18,IF($Q34=6,-AC$19,IF($Q34=7,-AC$20,-AC$21))))))))-AC$4*$T34-AC$5*($T34^2)-AC$6*$U34-AC$7*($U34^2)-AC$8*$V34-AC$9*($V34^2)-AC$10*$S34-AC$11*($S34^2)-AC$12*$R34-AC$13*($R34^2)))</f>
        <v>#VALUE!</v>
      </c>
      <c r="AD34" s="220" t="e">
        <f aca="false">1/(1+EXP(-AD$3+(IF($Q34=1,-AD$14,IF($Q34=2,-AD$15,IF($Q34=3,-AD$16,IF($Q34=4,-AD$17,IF($Q34=5,-AD$18,IF($Q34=6,-AD$19,IF($Q34=7,-AD$20,-AD$21))))))))-AD$4*$T34-AD$5*($T34^2)-AD$6*$U34-AD$7*($U34^2)-AD$8*$V34-AD$9*($V34^2)-AD$10*$S34-AD$11*($S34^2)-AD$12*$R34-AD$13*($R34^2)))</f>
        <v>#VALUE!</v>
      </c>
      <c r="AE34" s="220" t="e">
        <f aca="false">1/(1+EXP(-AE$3+(IF($Q34=1,-AE$14,IF($Q34=2,-AE$15,IF($Q34=3,-AE$16,IF($Q34=4,-AE$17,IF($Q34=5,-AE$18,IF($Q34=6,-AE$19,IF($Q34=7,-AE$20,-AE$21))))))))-AE$4*$T34-AE$5*($T34^2)-AE$6*$U34-AE$7*($U34^2)-AE$8*$V34-AE$9*($V34^2)-AE$10*$S34-AE$11*($S34^2)-AE$12*$R34-AE$13*($R34^2)))</f>
        <v>#VALUE!</v>
      </c>
      <c r="AF34" s="220" t="e">
        <f aca="false">1/(1+EXP(-AF$3+(IF($Q34=1,-AF$14,IF($Q34=2,-AF$15,IF($Q34=3,-AF$16,IF($Q34=4,-AF$17,IF($Q34=5,-AF$18,IF($Q34=6,-AF$19,IF($Q34=7,-AF$20,-AF$21))))))))-AF$4*$T34-AF$5*($T34^2)-AF$6*$U34-AF$7*($U34^2)-AF$8*$V34-AF$9*($V34^2)-AF$10*$S34-AF$11*($S34^2)-AF$12*$R34-AF$13*($R34^2)))</f>
        <v>#VALUE!</v>
      </c>
      <c r="AG34" s="220" t="e">
        <f aca="false">1/(1+EXP(-AG$3+(IF($Q34=1,-AG$14,IF($Q34=2,-AG$15,IF($Q34=3,-AG$16,IF($Q34=4,-AG$17,IF($Q34=5,-AG$18,IF($Q34=6,-AG$19,IF($Q34=7,-AG$20,-AG$21))))))))-AG$4*$T34-AG$5*($T34^2)-AG$6*$U34-AG$7*($U34^2)-AG$8*$V34-AG$9*($V34^2)-AG$10*$S34-AG$11*($S34^2)-AG$12*$R34-AG$13*($R34^2)))</f>
        <v>#VALUE!</v>
      </c>
      <c r="AH34" s="220" t="e">
        <f aca="false">1/(1+EXP(-AH$3+(IF($Q34=1,-AH$14,IF($Q34=2,-AH$15,IF($Q34=3,-AH$16,IF($Q34=4,-AH$17,IF($Q34=5,-AH$18,IF($Q34=6,-AH$19,IF($Q34=7,-AH$20,-AH$21))))))))-AH$4*$T34-AH$5*($T34^2)-AH$6*$U34-AH$7*($U34^2)-AH$8*$V34-AH$9*($V34^2)-AH$10*$S34-AH$11*($S34^2)-AH$12*$R34-AH$13*($R34^2)))</f>
        <v>#VALUE!</v>
      </c>
      <c r="AI34" s="220" t="e">
        <f aca="false">1/(1+EXP(-AI$3+(IF($Q34=1,-AI$14,IF($Q34=2,-AI$15,IF($Q34=3,-AI$16,IF($Q34=4,-AI$17,IF($Q34=5,-AI$18,IF($Q34=6,-AI$19,IF($Q34=7,-AI$20,-AI$21))))))))-AI$4*$T34-AI$5*($T34^2)-AI$6*$U34-AI$7*($U34^2)-AI$8*$V34-AI$9*($V34^2)-AI$10*$S34-AI$11*($S34^2)-AI$12*$R34-AI$13*($R34^2)))</f>
        <v>#VALUE!</v>
      </c>
      <c r="AJ34" s="220" t="e">
        <f aca="false">1/(1+EXP(-AJ$3+(IF($Q34=1,-AJ$14,IF($Q34=2,-AJ$15,IF($Q34=3,-AJ$16,IF($Q34=4,-AJ$17,IF($Q34=5,-AJ$18,IF($Q34=6,-AJ$19,IF($Q34=7,-AJ$20,-AJ$21))))))))-AJ$4*$T34-AJ$5*($T34^2)-AJ$6*$U34-AJ$7*($U34^2)-AJ$8*$V34-AJ$9*($V34^2)-AJ$10*$S34-AJ$11*($S34^2)-AJ$12*$R34-AJ$13*($R34^2)))</f>
        <v>#VALUE!</v>
      </c>
      <c r="AK34" s="220" t="e">
        <f aca="false">1/(1+EXP(-AK$3+(IF($Q34=1,-AK$14,IF($Q34=2,-AK$15,IF($Q34=3,-AK$16,IF($Q34=4,-AK$17,IF($Q34=5,-AK$18,IF($Q34=6,-AK$19,IF($Q34=7,-AK$20,-AK$21))))))))-AK$4*$T34-AK$5*($T34^2)-AK$6*$U34-AK$7*($U34^2)-AK$8*$V34-AK$9*($V34^2)-AK$10*$S34-AK$11*($S34^2)-AK$12*$R34-AK$13*($R34^2)))</f>
        <v>#VALUE!</v>
      </c>
      <c r="AL34" s="220" t="e">
        <f aca="false">1/(1+EXP(-AL$3+(IF($Q34=1,-AL$14,IF($Q34=2,-AL$15,IF($Q34=3,-AL$16,IF($Q34=4,-AL$17,IF($Q34=5,-AL$18,IF($Q34=6,-AL$19,IF($Q34=7,-AL$20,-AL$21))))))))-AL$4*$T34-AL$5*($T34^2)-AL$6*$U34-AL$7*($U34^2)-AL$8*$V34-AL$9*($V34^2)-AL$10*$S34-AL$11*($S34^2)-AL$12*$R34-AL$13*($R34^2)))</f>
        <v>#VALUE!</v>
      </c>
      <c r="AM34" s="220" t="e">
        <f aca="false">1/(1+EXP(-AM$3+(IF($Q34=1,-AM$14,IF($Q34=2,-AM$15,IF($Q34=3,-AM$16,IF($Q34=4,-AM$17,IF($Q34=5,-AM$18,IF($Q34=6,-AM$19,IF($Q34=7,-AM$20,-AM$21))))))))-AM$4*$T34-AM$5*($T34^2)-AM$6*$U34-AM$7*($U34^2)-AM$8*$V34-AM$9*($V34^2)-AM$10*$S34-AM$11*($S34^2)-AM$12*$R34-AM$13*($R34^2)))</f>
        <v>#VALUE!</v>
      </c>
      <c r="AN34" s="220" t="e">
        <f aca="false">1/(1+EXP(-AN$3+(IF($Q34=1,-AN$14,IF($Q34=2,-AN$15,IF($Q34=3,-AN$16,IF($Q34=4,-AN$17,IF($Q34=5,-AN$18,IF($Q34=6,-AN$19,IF($Q34=7,-AN$20,-AN$21))))))))-AN$4*$T34-AN$5*($T34^2)-AN$6*$U34-AN$7*($U34^2)-AN$8*$V34-AN$9*($V34^2)-AN$10*$S34-AN$11*($S34^2)-AN$12*$R34-AN$13*($R34^2)))</f>
        <v>#VALUE!</v>
      </c>
      <c r="AO34" s="220" t="e">
        <f aca="false">1/(1+EXP(-AO$3+(IF($Q34=1,-AO$14,IF($Q34=2,-AO$15,IF($Q34=3,-AO$16,IF($Q34=4,-AO$17,IF($Q34=5,-AO$18,IF($Q34=6,-AO$19,IF($Q34=7,-AO$20,-AO$21))))))))-AO$4*$T34-AO$5*($T34^2)-AO$6*$U34-AO$7*($U34^2)-AO$8*$V34-AO$9*($V34^2)-AO$10*$S34-AO$11*($S34^2)-AO$12*$R34-AO$13*($R34^2)))</f>
        <v>#VALUE!</v>
      </c>
      <c r="AP34" s="220" t="e">
        <f aca="false">1/(1+EXP(-AP$3+(IF($Q34=1,-AP$14,IF($Q34=2,-AP$15,IF($Q34=3,-AP$16,IF($Q34=4,-AP$17,IF($Q34=5,-AP$18,IF($Q34=6,-AP$19,IF($Q34=7,-AP$20,-AP$21))))))))-AP$4*$T34-AP$5*($T34^2)-AP$6*$U34-AP$7*($U34^2)-AP$8*$V34-AP$9*($V34^2)-AP$10*$S34-AP$11*($S34^2)-AP$12*$R34-AP$13*($R34^2)))</f>
        <v>#VALUE!</v>
      </c>
      <c r="AQ34" s="220" t="e">
        <f aca="false">1/(1+EXP(-AQ$3+(IF($Q34=1,-AQ$14,IF($Q34=2,-AQ$15,IF($Q34=3,-AQ$16,IF($Q34=4,-AQ$17,IF($Q34=5,-AQ$18,IF($Q34=6,-AQ$19,IF($Q34=7,-AQ$20,-AQ$21))))))))-AQ$4*$T34-AQ$5*($T34^2)-AQ$6*$U34-AQ$7*($U34^2)-AQ$8*$V34-AQ$9*($V34^2)-AQ$10*$S34-AQ$11*($S34^2)-AQ$12*$R34-AQ$13*($R34^2)))</f>
        <v>#VALUE!</v>
      </c>
      <c r="AR34" s="220" t="e">
        <f aca="false">1/(1+EXP(-AR$3+(IF($Q34=1,-AR$14,IF($Q34=2,-AR$15,IF($Q34=3,-AR$16,IF($Q34=4,-AR$17,IF($Q34=5,-AR$18,IF($Q34=6,-AR$19,IF($Q34=7,-AR$20,-AR$21))))))))-AR$4*$T34-AR$5*($T34^2)-AR$6*$U34-AR$7*($U34^2)-AR$8*$V34-AR$9*($V34^2)-AR$10*$S34-AR$11*($S34^2)-AR$12*$R34-AR$13*($R34^2)))</f>
        <v>#VALUE!</v>
      </c>
      <c r="AS34" s="220" t="e">
        <f aca="false">1/(1+EXP(-AS$3+(IF($Q34=1,-AS$14,IF($Q34=2,-AS$15,IF($Q34=3,-AS$16,IF($Q34=4,-AS$17,IF($Q34=5,-AS$18,IF($Q34=6,-AS$19,IF($Q34=7,-AS$20,-AS$21))))))))-AS$4*$T34-AS$5*($T34^2)-AS$6*$U34-AS$7*($U34^2)-AS$8*$V34-AS$9*($V34^2)-AS$10*$S34-AS$11*($S34^2)-AS$12*$R34-AS$13*($R34^2)))</f>
        <v>#VALUE!</v>
      </c>
      <c r="AT34" s="220" t="e">
        <f aca="false">1/(1+EXP(-AT$3+(IF($Q34=1,-AT$14,IF($Q34=2,-AT$15,IF($Q34=3,-AT$16,IF($Q34=4,-AT$17,IF($Q34=5,-AT$18,IF($Q34=6,-AT$19,IF($Q34=7,-AT$20,-AT$21))))))))-AT$4*$T34-AT$5*($T34^2)-AT$6*$U34-AT$7*($U34^2)-AT$8*$V34-AT$9*($V34^2)-AT$10*$S34-AT$11*($S34^2)-AT$12*$R34-AT$13*($R34^2)))</f>
        <v>#VALUE!</v>
      </c>
      <c r="AU34" s="220" t="e">
        <f aca="false">1/(1+EXP(-AU$3+(IF($Q34=1,-AU$14,IF($Q34=2,-AU$15,IF($Q34=3,-AU$16,IF($Q34=4,-AU$17,IF($Q34=5,-AU$18,IF($Q34=6,-AU$19,IF($Q34=7,-AU$20,-AU$21))))))))-AU$4*$T34-AU$5*($T34^2)-AU$6*$U34-AU$7*($U34^2)-AU$8*$V34-AU$9*($V34^2)-AU$10*$S34-AU$11*($S34^2)-AU$12*$R34-AU$13*($R34^2)))</f>
        <v>#VALUE!</v>
      </c>
      <c r="AV34" s="220" t="e">
        <f aca="false">1/(1+EXP(-AV$3+(IF($Q34=1,-AV$14,IF($Q34=2,-AV$15,IF($Q34=3,-AV$16,IF($Q34=4,-AV$17,IF($Q34=5,-AV$18,IF($Q34=6,-AV$19,IF($Q34=7,-AV$20,-AV$21))))))))-AV$4*$T34-AV$5*($T34^2)-AV$6*$U34-AV$7*($U34^2)-AV$8*$V34-AV$9*($V34^2)-AV$10*$S34-AV$11*($S34^2)-AV$12*$R34-AV$13*($R34^2)))</f>
        <v>#VALUE!</v>
      </c>
      <c r="AW34" s="220" t="e">
        <f aca="false">1/(1+EXP(-AW$3+(IF($Q34=1,-AW$14,IF($Q34=2,-AW$15,IF($Q34=3,-AW$16,IF($Q34=4,-AW$17,IF($Q34=5,-AW$18,IF($Q34=6,-AW$19,IF($Q34=7,-AW$20,-AW$21))))))))-AW$4*$T34-AW$5*($T34^2)-AW$6*$U34-AW$7*($U34^2)-AW$8*$V34-AW$9*($V34^2)-AW$10*$S34-AW$11*($S34^2)-AW$12*$R34-AW$13*($R34^2)))</f>
        <v>#VALUE!</v>
      </c>
      <c r="AX34" s="220" t="e">
        <f aca="false">1/(1+EXP(-AX$3+(IF($Q34=1,-AX$14,IF($Q34=2,-AX$15,IF($Q34=3,-AX$16,IF($Q34=4,-AX$17,IF($Q34=5,-AX$18,IF($Q34=6,-AX$19,IF($Q34=7,-AX$20,-AX$21))))))))-AX$4*$T34-AX$5*($T34^2)-AX$6*$U34-AX$7*($U34^2)-AX$8*$V34-AX$9*($V34^2)-AX$10*$S34-AX$11*($S34^2)-AX$12*$R34-AX$13*($R34^2)))</f>
        <v>#VALUE!</v>
      </c>
      <c r="AY34" s="220" t="e">
        <f aca="false">1/(1+EXP(-AY$3+(IF($Q34=1,-AY$14,IF($Q34=2,-AY$15,IF($Q34=3,-AY$16,IF($Q34=4,-AY$17,IF($Q34=5,-AY$18,IF($Q34=6,-AY$19,IF($Q34=7,-AY$20,-AY$21))))))))-AY$4*$T34-AY$5*($T34^2)-AY$6*$U34-AY$7*($U34^2)-AY$8*$V34-AY$9*($V34^2)-AY$10*$S34-AY$11*($S34^2)-AY$12*$R34-AY$13*($R34^2)))</f>
        <v>#VALUE!</v>
      </c>
      <c r="AZ34" s="220" t="e">
        <f aca="false">1/(1+EXP(-AZ$3+(IF($Q34=1,-AZ$14,IF($Q34=2,-AZ$15,IF($Q34=3,-AZ$16,IF($Q34=4,-AZ$17,IF($Q34=5,-AZ$18,IF($Q34=6,-AZ$19,IF($Q34=7,-AZ$20,-AZ$21))))))))-AZ$4*$T34-AZ$5*($T34^2)-AZ$6*$U34-AZ$7*($U34^2)-AZ$8*$V34-AZ$9*($V34^2)-AZ$10*$S34-AZ$11*($S34^2)-AZ$12*$R34-AZ$13*($R34^2)))</f>
        <v>#VALUE!</v>
      </c>
      <c r="BA34" s="220" t="e">
        <f aca="false">1/(1+EXP(-BA$3+(IF($Q34=1,-BA$14,IF($Q34=2,-BA$15,IF($Q34=3,-BA$16,IF($Q34=4,-BA$17,IF($Q34=5,-BA$18,IF($Q34=6,-BA$19,IF($Q34=7,-BA$20,-BA$21))))))))-BA$4*$T34-BA$5*($T34^2)-BA$6*$U34-BA$7*($U34^2)-BA$8*$V34-BA$9*($V34^2)-BA$10*$S34-BA$11*($S34^2)-BA$12*$R34-BA$13*($R34^2)))</f>
        <v>#VALUE!</v>
      </c>
      <c r="BB34" s="220" t="e">
        <f aca="false">1/(1+EXP(-BB$3+(IF($Q34=1,-BB$14,IF($Q34=2,-BB$15,IF($Q34=3,-BB$16,IF($Q34=4,-BB$17,IF($Q34=5,-BB$18,IF($Q34=6,-BB$19,IF($Q34=7,-BB$20,-BB$21))))))))-BB$4*$T34-BB$5*($T34^2)-BB$6*$U34-BB$7*($U34^2)-BB$8*$V34-BB$9*($V34^2)-BB$10*$S34-BB$11*($S34^2)-BB$12*$R34-BB$13*($R34^2)))</f>
        <v>#VALUE!</v>
      </c>
      <c r="BC34" s="220" t="e">
        <f aca="false">1/(1+EXP(-BC$3+(IF($Q34=1,-BC$14,IF($Q34=2,-BC$15,IF($Q34=3,-BC$16,IF($Q34=4,-BC$17,IF($Q34=5,-BC$18,IF($Q34=6,-BC$19,IF($Q34=7,-BC$20,-BC$21))))))))-BC$4*$T34-BC$5*($T34^2)-BC$6*$U34-BC$7*($U34^2)-BC$8*$V34-BC$9*($V34^2)-BC$10*$S34-BC$11*($S34^2)-BC$12*$R34-BC$13*($R34^2)))</f>
        <v>#VALUE!</v>
      </c>
      <c r="BD34" s="220" t="e">
        <f aca="false">1/(1+EXP(-BD$3+(IF($Q34=1,-BD$14,IF($Q34=2,-BD$15,IF($Q34=3,-BD$16,IF($Q34=4,-BD$17,IF($Q34=5,-BD$18,IF($Q34=6,-BD$19,IF($Q34=7,-BD$20,-BD$21))))))))-BD$4*$T34-BD$5*($T34^2)-BD$6*$U34-BD$7*($U34^2)-BD$8*$V34-BD$9*($V34^2)-BD$10*$S34-BD$11*($S34^2)-BD$12*$R34-BD$13*($R34^2)))</f>
        <v>#VALUE!</v>
      </c>
      <c r="BE34" s="221" t="e">
        <f aca="false">1/(1+EXP(-BE$3+(IF($Q34=1,-BE$14,IF($Q34=2,-BE$15,IF($Q34=3,-BE$16,IF($Q34=4,-BE$17,IF($Q34=5,-BE$18,IF($Q34=6,-BE$19,IF($Q34=7,-BE$20,-BE$21))))))))-BE$4*$T34-BE$5*($T34^2)-BE$6*$U34-BE$7*($U34^2)-BE$8*$V34-BE$9*($V34^2)-BE$10*$S34-BE$11*($S34^2)-BE$12*$R34-BE$13*($R34^2)))</f>
        <v>#VALUE!</v>
      </c>
      <c r="BF34" s="222"/>
      <c r="BG34" s="223"/>
      <c r="BH34" s="89"/>
      <c r="BI34" s="89"/>
      <c r="BJ34" s="222"/>
      <c r="BK34" s="90" t="str">
        <f aca="false">Données!AZ10</f>
        <v/>
      </c>
      <c r="BL34" s="89" t="str">
        <f aca="false">Données!BA10</f>
        <v/>
      </c>
      <c r="BM34" s="89" t="str">
        <f aca="false">Données!BB10</f>
        <v/>
      </c>
      <c r="BN34" s="89" t="str">
        <f aca="false">Données!BC10</f>
        <v/>
      </c>
      <c r="BO34" s="89" t="str">
        <f aca="false">Données!BD10</f>
        <v/>
      </c>
      <c r="BP34" s="89" t="str">
        <f aca="false">Données!BE10</f>
        <v/>
      </c>
      <c r="BQ34" s="89" t="str">
        <f aca="false">Données!BF10</f>
        <v/>
      </c>
      <c r="BR34" s="89" t="str">
        <f aca="false">Données!BG10</f>
        <v/>
      </c>
      <c r="BS34" s="89" t="str">
        <f aca="false">Données!BH10</f>
        <v/>
      </c>
      <c r="BT34" s="89" t="str">
        <f aca="false">Données!BI10</f>
        <v/>
      </c>
      <c r="BU34" s="89" t="str">
        <f aca="false">Données!BJ10</f>
        <v/>
      </c>
      <c r="BV34" s="89" t="str">
        <f aca="false">Données!BK10</f>
        <v/>
      </c>
      <c r="BW34" s="89" t="str">
        <f aca="false">Données!BL10</f>
        <v/>
      </c>
      <c r="BX34" s="89" t="str">
        <f aca="false">Données!BM10</f>
        <v/>
      </c>
      <c r="BY34" s="89" t="str">
        <f aca="false">Données!BN10</f>
        <v/>
      </c>
      <c r="BZ34" s="89" t="str">
        <f aca="false">Données!BO10</f>
        <v/>
      </c>
      <c r="CA34" s="89" t="str">
        <f aca="false">Données!BP10</f>
        <v/>
      </c>
      <c r="CB34" s="89" t="str">
        <f aca="false">Données!BQ10</f>
        <v/>
      </c>
      <c r="CC34" s="89" t="str">
        <f aca="false">Données!BR10</f>
        <v/>
      </c>
      <c r="CD34" s="89" t="str">
        <f aca="false">Données!BS10</f>
        <v/>
      </c>
      <c r="CE34" s="89" t="str">
        <f aca="false">Données!BT10</f>
        <v/>
      </c>
      <c r="CF34" s="89" t="str">
        <f aca="false">Données!BU10</f>
        <v/>
      </c>
      <c r="CG34" s="89" t="str">
        <f aca="false">Données!BV10</f>
        <v/>
      </c>
      <c r="CH34" s="89" t="str">
        <f aca="false">Données!BW10</f>
        <v/>
      </c>
      <c r="CI34" s="89" t="str">
        <f aca="false">Données!BX10</f>
        <v/>
      </c>
      <c r="CJ34" s="89" t="str">
        <f aca="false">Données!BY10</f>
        <v/>
      </c>
      <c r="CK34" s="89" t="str">
        <f aca="false">Données!BZ10</f>
        <v/>
      </c>
      <c r="CL34" s="89" t="str">
        <f aca="false">Données!CA10</f>
        <v/>
      </c>
      <c r="CM34" s="89" t="str">
        <f aca="false">Données!CB10</f>
        <v/>
      </c>
      <c r="CN34" s="89" t="str">
        <f aca="false">Données!CC10</f>
        <v/>
      </c>
      <c r="CO34" s="89" t="str">
        <f aca="false">Données!CD10</f>
        <v/>
      </c>
      <c r="CP34" s="89" t="str">
        <f aca="false">Données!CE10</f>
        <v/>
      </c>
      <c r="CQ34" s="89" t="str">
        <f aca="false">Données!CF10</f>
        <v/>
      </c>
      <c r="CR34" s="91" t="str">
        <f aca="false">Données!CG10</f>
        <v/>
      </c>
      <c r="CT34" s="224" t="e">
        <f aca="false">SUM(X34:BE34)</f>
        <v>#VALUE!</v>
      </c>
      <c r="CU34" s="89" t="str">
        <f aca="false">IF(BK34="","",SUM(BK34:CR34))</f>
        <v/>
      </c>
      <c r="CV34" s="225" t="e">
        <f aca="false">((BK34-X34)*BK$16)+((BL34-Y34)*BK$16)+((BM34-Z34)*BK$16)+((BN34-AA34)*BK$16)+((BO34-AB34)*BK$16)+((BP34-AC34)*BK$16)+((BQ34-AD34)*BK$16)+((BR34-AE34)*BK$16)+((BS34-AF34)*BK$16)+((BT34-AG34)*BK$16)+((BU34-AH34)*BK$16)+((BV34-AI34)*BK$16)+((BW34-AJ34)*BK$16)+((BX34-AK34)*BK$16)+((BY34-AL34)*BK$16)+((BZ34-AM34)*BK$16)+((CA34-AN34)*BK$16)+((CB34-AO34)*BK$16)+((CC34-AP34)*BK$16)+((CD34-AQ34)*BK$16)+((CE34-AR34)*BK$16)+((CF34-AS34)*BK$16)+((CG34-AT34)*BK$16)+((CH34-AU34)*BK$16)+((CI34-AV34)*BK$16)+((CJ34-AW34)*BK$16)+((CK34-AX34)*BK$16)+((CL34-AY34)*BK$16)+((CM34-AZ34)*BK$16)+((CN34-BA34)*BK$16)+((CO34-BB34)*BK$16)+((CP34-BC34)*BK$16)+((CQ34-BD34)*BK$16)+((CR34-BE34)*BK$16)</f>
        <v>#VALUE!</v>
      </c>
      <c r="CW34" s="225" t="e">
        <f aca="false">(X34*(1-X34)*BK$16)+(Y34*(1-Y34)*BK$16)+(Z34*(1-Z34)*BK$16)+(AA34*(1-AA34)*BK$16)+(AB34*(1-AB34)*BK$16)+(AC34*(1-AC34)*BK$16)+(AD34*(1-AD34)*BK$16)+(AE34*(1-AE34)*BK$16)+(AF34*(1-AF34)*BK$16)+(AG34*(1-AG34)*BK$16)+(AH34*(1-AH34)*BK$16)+(AI34*(1-AI34)*BK$16)+(AJ34*(1-AJ34)*BK$16)+(AK34*(1-AK34)*BK$16)+(AL34*(1-AL34)*BK$16)+(AM34*(1-AM34)*BK$16)+(AN34*(1-AN34)*BK$16)+(AO34*(1-AO34)*BK$16)+(AP34*(1-AP34)*BK$16)+(AQ34*(1-AQ34)*BK$16)+(AR34*(1-AR34)*BK$16)+(AS34*(1-AS34)*BK$16)+(AT34*(1-AT34)*BK$16)+(AU34*(1-AU34)*BK$16)+(AV34*(1-AV34)*BK$16)+(AW34*(1-AW34)*BK$16)+(AX34*(1-AX34)*BK$16)+(AY34*(1-AY34)*BK$16)+(AZ34*(1-AZ34)*BK$16)+(BA34*(1-BA34)*BK$16)+(BB34*(1-BB34)*BK$16)+(BC34*(1-BC34)*BK$16)+(BD34*(1-BD34)*BK$16)+(BE34*(1-BE34)*BK$16)</f>
        <v>#VALUE!</v>
      </c>
      <c r="CX34" s="225" t="e">
        <f aca="false">CV34/SQRT(CW34)</f>
        <v>#VALUE!</v>
      </c>
      <c r="CY34" s="226" t="e">
        <f aca="false">ABS(CX34)</f>
        <v>#VALUE!</v>
      </c>
      <c r="CZ34" s="227"/>
      <c r="DA34" s="228" t="e">
        <f aca="false">((X34)*BK$17)+((Y34)*BL$17)+((Z34)*BM$17)+((AA34)*BN$17)+((AB34)*BO$17)+((AC34)*BP$17)+((AD34)*BQ$17)+((AE34)*BR$17)+((AF34)*BS$17)+((AG34)*BT$17)+((AH34)*BU$17)+((AI34)*BV$17)+((AJ34)*BW$17)+((AK34)*BX$17)+((AL34)*BY$17)+((AM34)*BZ$17)+((AN34)*CA$17)+((AO34)*CB$17)+((AP34)*CC$17)+((AQ34)*CD$17)+((AR34)*CE$17)+((AS34)*CF$17)+((AT34)*CG$17)+((AU34)*CH$17)+((AV34)*CI$17)+((AW34)*CJ$17)+((AX34)*CK$17)+((AY34)*CL$17)+((AZ34)*CM$17)+((BA34)*CN$17)+((BB34)*CO$17)+((BC34)*CP$17)+((BD34)*CQ$17)+((BE34)*CR$17)</f>
        <v>#VALUE!</v>
      </c>
      <c r="DB34" s="229" t="e">
        <f aca="false">((BK34)*BK$17)+((BL34)*BL$17)+((BM34)*BM$17)+((BN34*BN$17)+((BO34)*BO$17)+((BP34)*BP$17)+((BQ34)*BQ$17)+((BR34)*BR$17)+((BS34)*BS$17)+((BT34)*BT$17)+((BU34)*BU$17)+((BV34)*BV$17)+((BW34)*BW$17)+((BX34)*BX$17)+((BY34)*BY$17)+((BZ34)*BZ$17)+((CA34)*CA$17)+((CB34)*CB$17)+((CC34)*CC$17)+((CD34)*CD$17)+((CE34)*CE$17)+((CF34)*CF$17)+((CG34)*CG$17)+((CH34)*CH$17)+((CI34)*CI$17)+((CJ34)*CJ$17)+((CK34)*CK$17)+((CL34)*CL$17)+((CM34)*CM$17)+((CN34)*CN$17)+((CO34)*CO$17)+((CP34)*CP$17)+((CQ34)*CQ$17)+((CR34)*CR$17))</f>
        <v>#VALUE!</v>
      </c>
      <c r="DC34" s="230" t="e">
        <f aca="false">((BK34-X34)*BK$17)+((BL34-Y34)*BL$17)+((BM34-Z34)*BM$17)+((BN34-AA34)*BN$17)+((BO34-AB34)*BO$17)+((BP34-AC34)*BP$17)+((BQ34-AD34)*BQ$17)+((BR34-AE34)*BR$17)+((BS34-AF34)*BS$17)+((BT34-AG34)*BT$17)+((BU34-AH34)*BU$17)+((BV34-AI34)*BV$17)+((BW34-AJ34)*BW$17)+((BX34-AK34)*BX$17)+((BY34-AL34)*BY$17)+((BZ34-AM34)*BZ$17)+((CA34-AN34)*CA$17)+((CB34-AO34)*CB$17)+((CC34-AP34)*CC$17)+((CD34-AQ34)*CD$17)+((CE34-AR34)*CE$17)+((CF34-AS34)*CF$17)+((CG34-AT34)*CG$17)+((CH34-AU34)*CH$17)+((CI34-AV34)*CI$17)+((CJ34-AW34)*CJ$17)+((CK34-AX34)*CK$17)+((CL34-AY34)*CL$17)+((CM34-AZ34)*CM$17)+((CN34-BA34)*CN$17)+((CO34-BB34)*CO$17)+((CP34-BC34)*CP$17)+((CQ34-BD34)*CQ$17)+((CR34-BE34)*CR$17)</f>
        <v>#VALUE!</v>
      </c>
      <c r="DD34" s="230" t="e">
        <f aca="false">(X34*(1-X34)*BK$17)+(Y34*(1-Y34)*BL$17)+(Z34*(1-Z34)*BM$17)+(AA34*(1-AA34)*BN$17)+(AB34*(1-AB34)*BO$17)+(AC34*(1-AC34)*BP$17)+(AD34*(1-AD34)*BQ$17)+(AE34*(1-AE34)*BR$17)+(AF34*(1-AF34)*BS$17)+(AG34*(1-AG34)*BT$17)+(AH34*(1-AH34)*BU$17)+(AI34*(1-AI34)*BV$17)+(AJ34*(1-AJ34)*BW$17)+(AK34*(1-AK34)*BX$17)+(AL34*(1-AL34)*BY$17)+(AM34*(1-AM34)*BZ$17)+(AN34*(1-AN34)*CA$17)+(AO34*(1-AO34)*CB$17)+(AP34*(1-AP34)*CC$17)+(AQ34*(1-AQ34)*CD$17)+(AR34*(1-AR34)*CE$17)+(AS34*(1-AS34)*CF$17)+(AT34*(1-AT34)*CG$17)+(AU34*(1-AU34)*CH$17)+(AV34*(1-AV34)*CI$17)+(AW34*(1-AW34)*CJ$17)+(AX34*(1-AX34)*CK$17)+(AY34*(1-AY34)*CL$17)+(AZ34*(1-AZ34)*CM$17)+(BA34*(1-BA34)*CN$17)+(BB34*(1-BB34)*CO$17)+(BC34*(1-BC34)*CP$17)+(BD34*(1-BD34)*CQ$17)+(BE34*(1-BE34)*CR$17)</f>
        <v>#VALUE!</v>
      </c>
      <c r="DE34" s="231" t="e">
        <f aca="false">DC34/SQRT(DD34)</f>
        <v>#VALUE!</v>
      </c>
      <c r="DF34" s="229"/>
      <c r="DG34" s="228" t="e">
        <f aca="false">((X34)*BK$21)+((Y34)*BL$21)+((Z34)*BM$21)+((AA34)*BN$21)+((AB34)*BO$21)+((AC34)*BP$21)+((AD34)*BQ$21)+((AE34)*BR$21)+((AF34)*BS$21)+((AG34)*BT$21)+((AH34)*BU$21)+((AI34)*BV$21)+((AJ34)*BW$21)+((AK34)*BX$21)+((AL34)*BY$21)+((AM34)*BZ$21)+((AN34)*CA$21)+((AO34)*CB$21)+((AP34)*CC$21)+((AQ34)*CD$21)+((AR34)*CE$21)+((AS34)*CF$21)+((AT34)*CG$21)+((AU34)*CH$21)+((AV34)*CI$21)+((AW34)*CJ$21)+((AX34)*CK$21)+((AY34)*CL$21)+((AZ34)*CM$21)+((BA34)*CN$21)+((BB34)*CO$21)+((BC34)*CP$21)+((BD34)*CQ$21)+((BE34)*CR$21)</f>
        <v>#VALUE!</v>
      </c>
      <c r="DH34" s="229" t="e">
        <f aca="false">((BK34)*BK$21)+((BL34)*BL$21)+((BM34)*BM$21)+((BN34)*BN$21)+((BO34)*BO$21)+((BP34)*BP$21)+((BQ34)*BQ$21)+((BR34)*BR$21)+((BS34)*BS$21)+((BT34)*BT$21)+((BU34)*BU$21)+((BV34)*BV$21)+((BW34)*BW$21)+((BX34)*BX$21)+((BY34)*BY$21)+((BZ34)*BZ$21)+((CA34)*CA$21)+((CB34)*CB$21)+((CC34)*CC$21)+((CD34)*CD$21)+((CE34)*CE$21)+((CF34)*CF$21)+((CG34)*CG$21)+((CH34)*CH$21)+((CI34)*CI$21)+((CJ34)*CJ$21)+((CK34)*CK$21)+((CL34)*CL$21)+((CM34)*CM$21)+((CN34)*CN$21)+((CO34)*CO$21)+((CP34)*CP$21)+((CQ34)*CQ$21)+((CR34)*CR$21)</f>
        <v>#VALUE!</v>
      </c>
      <c r="DI34" s="232" t="e">
        <f aca="false">((BK34-X34)*BK$21)+((BL34-Y34)*BL$21)+((BM34-Z34)*BM$21)+((BN34-AA34)*BN$21)+((BO34-AB34)*BO$21)+((BP34-AC34)*BP$21)+((BQ34-AD34)*BQ$21)+((BR34-AE34)*BR$21)+((BS34-AF34)*BS$21)+((BT34-AG34)*BT$21)+((BU34-AH34)*BU$21)+((BV34-AI34)*BV$21)+((BW34-AJ34)*BW$21)+((BX34-AK34)*BX$21)+((BY34-AL34)*BY$21)+((BZ34-AM34)*BZ$21)+((CA34-AN34)*CA$21)+((CB34-AO34)*CB$21)+((CC34-AP34)*CC$21)+((CD34-AQ34)*CD$21)+((CE34-AR34)*CE$21)+((CF34-AS34)*CF$21)+((CG34-AT34)*CG$21)+((CH34-AU34)*CH$21)+((CI34-AV34)*CI$21)+((CJ34-AW34)*CJ$21)+((CK34-AX34)*CK$21)+((CL34-AY34)*CL$21)+((CM34-AZ34)*CM$21)+((CN34-BA34)*CN$21)+((CO34-BB34)*CO$21)+((CP34-BC34)*CP$21)+((CQ34-BD34)*CQ$21)+((CR34-BE34)*CR$21)</f>
        <v>#VALUE!</v>
      </c>
      <c r="DJ34" s="232" t="e">
        <f aca="false">(X34*(1-X34)*BK$21)+(Y34*(1-Y34)*BL$21)+(Z34*(1-Z34)*BM$21)+(AA34*(1-AA34)*BN$21)+(AB34*(1-AB34)*BO$21)+(AC34*(1-AC34)*BP$21)+(AD34*(1-AD34)*BQ$21)+(AE34*(1-AE34)*BR$21)+(AF34*(1-AF34)*BS$21)+(AG34*(1-AG34)*BT$21)+(AH34*(1-AH34)*BU$21)+(AI34*(1-AI34)*BV$21)+(AJ34*(1-AJ34)*BW$21)+(AK34*(1-AK34)*BX$21)+(AL34*(1-AL34)*BY$21)+(AM34*(1-AM34)*BZ$21)+(AN34*(1-AN34)*CA$21)+(AO34*(1-AO34)*CB$21)+(AP34*(1-AP34)*CC$21)+(AQ34*(1-AQ34)*CD$21)+(AR34*(1-AR34)*CE$21)+(AS34*(1-AS34)*CF$21)+(AT34*(1-AT34)*CG$21)+(AU34*(1-AU34)*CH$21)+(AV34*(1-AV34)*CI$21)+(AW34*(1-AW34)*CJ$21)+(AX34*(1-AX34)*CK$21)+(AY34*(1-AY34)*CL$21)+(AZ34*(1-AZ34)*CM$21)+(BA34*(1-BA34)*CN$21)+(BB34*(1-BB34)*CO$21)+(BC34*(1-BC34)*CP$21)+(BD34*(1-BD34)*CQ$21)+(BE34*(1-BE34)*CR$21)</f>
        <v>#VALUE!</v>
      </c>
      <c r="DK34" s="231" t="e">
        <f aca="false">DI34/SQRT(DJ34)</f>
        <v>#VALUE!</v>
      </c>
      <c r="DL34" s="229"/>
      <c r="DM34" s="233" t="e">
        <f aca="false">NORMDIST(DK34,0,1.0942,TRUE())</f>
        <v>#VALUE!</v>
      </c>
      <c r="DN34" s="227" t="e">
        <f aca="false">NORMDIST(DE34,0,1.1381,TRUE())</f>
        <v>#VALUE!</v>
      </c>
      <c r="DO34" s="234" t="e">
        <f aca="false">NORMDIST(-CY34,0,1.413,TRUE())*2</f>
        <v>#VALUE!</v>
      </c>
      <c r="DP34" s="227"/>
      <c r="DQ34" s="233" t="e">
        <f aca="false">-2*(LN(DM34))</f>
        <v>#VALUE!</v>
      </c>
      <c r="DR34" s="227" t="e">
        <f aca="false">-2*(LN(DN34))</f>
        <v>#VALUE!</v>
      </c>
      <c r="DS34" s="234" t="e">
        <f aca="false">-2*(LN(DO34))</f>
        <v>#VALUE!</v>
      </c>
    </row>
    <row r="35" s="210" customFormat="true" ht="13.2" hidden="false" customHeight="false" outlineLevel="0" collapsed="false">
      <c r="A35" s="209" t="str">
        <f aca="false">IF(Données!A11="","",Données!A11)</f>
        <v/>
      </c>
      <c r="B35" s="210" t="str">
        <f aca="false">IF(Données!B11="","",Données!B11)</f>
        <v/>
      </c>
      <c r="C35" s="210" t="str">
        <f aca="false">IF(Données!C11="","",Données!C11)</f>
        <v/>
      </c>
      <c r="D35" s="211" t="str">
        <f aca="false">IF(Données!D11="","",Données!D11)</f>
        <v/>
      </c>
      <c r="F35" s="212" t="str">
        <f aca="false">IF(Données!F11="","",Données!F11)</f>
        <v/>
      </c>
      <c r="G35" s="213" t="str">
        <f aca="false">IF(Données!G11="","",Données!G11)</f>
        <v/>
      </c>
      <c r="H35" s="213" t="str">
        <f aca="false">IF(Données!H11="","",Données!H11)</f>
        <v/>
      </c>
      <c r="I35" s="213" t="str">
        <f aca="false">IF(Données!I11="","",Données!I11)</f>
        <v/>
      </c>
      <c r="J35" s="213" t="str">
        <f aca="false">IF(Données!J11="","",Données!J11)</f>
        <v/>
      </c>
      <c r="K35" s="213" t="str">
        <f aca="false">IF(Données!K11="","",Données!K11)</f>
        <v/>
      </c>
      <c r="L35" s="213" t="str">
        <f aca="false">IF(Données!L11="","",Données!L11)</f>
        <v/>
      </c>
      <c r="M35" s="213" t="str">
        <f aca="false">IF(Données!M11="","",Données!M11)</f>
        <v/>
      </c>
      <c r="N35" s="213" t="str">
        <f aca="false">IF(Données!N11="","",Données!N11)</f>
        <v/>
      </c>
      <c r="O35" s="214" t="str">
        <f aca="false">IF(Données!O11="","",Données!O11)</f>
        <v/>
      </c>
      <c r="P35" s="89"/>
      <c r="Q35" s="90" t="str">
        <f aca="false">IF(O35="NORD",1,(IF(O35="SEINE",2,IF(O35="MANC",3,IF(O35="ATLA",4,IF(O35="LOIR",5,IF(O35="GARO",6,IF(O35="RHON",7,IF(O35="MEDI",8,"Erreur")))))))))</f>
        <v>Erreur</v>
      </c>
      <c r="R35" s="215" t="e">
        <f aca="false">3.015215-0.3472502*LN(G35)-0.5436836*LN(H35)</f>
        <v>#VALUE!</v>
      </c>
      <c r="S35" s="215" t="e">
        <f aca="false">LN(L35)</f>
        <v>#VALUE!</v>
      </c>
      <c r="T35" s="215" t="e">
        <f aca="false">LN(I35)+LN(K35)+LN(J35)-LN(I35+K35+K35)</f>
        <v>#VALUE!</v>
      </c>
      <c r="U35" s="216" t="e">
        <f aca="false">M35+N35</f>
        <v>#VALUE!</v>
      </c>
      <c r="V35" s="217" t="e">
        <f aca="false">M35-N35</f>
        <v>#VALUE!</v>
      </c>
      <c r="W35" s="218"/>
      <c r="X35" s="219" t="e">
        <f aca="false">1/(1+EXP(-X$3+(IF($Q35=1,-X$14,IF($Q35=2,-X$15,IF($Q35=3,-X$16,IF($Q35=4,-X$17,IF($Q35=5,-X$18,IF($Q35=6,-X$19,IF($Q35=7,-X$20,-X$21))))))))-X$4*$T35-X$5*($T35^2)-X$6*$U35-X$7*($U35^2)-X$8*$V35-X$9*($V35^2)-X$10*$S35-X$11*($S35^2)-X$12*$R35-X$13*($R35^2)))</f>
        <v>#VALUE!</v>
      </c>
      <c r="Y35" s="220" t="e">
        <f aca="false">1/(1+EXP(-Y$3+(IF($Q35=1,-Y$14,IF($Q35=2,-Y$15,IF($Q35=3,-Y$16,IF($Q35=4,-Y$17,IF($Q35=5,-Y$18,IF($Q35=6,-Y$19,IF($Q35=7,-Y$20,-Y$21))))))))-Y$4*$T35-Y$5*($T35^2)-Y$6*$U35-Y$7*($U35^2)-Y$8*$V35-Y$9*($V35^2)-Y$10*$S35-Y$11*($S35^2)-Y$12*$R35-Y$13*($R35^2)))</f>
        <v>#VALUE!</v>
      </c>
      <c r="Z35" s="220" t="e">
        <f aca="false">1/(1+EXP(-Z$3+(IF($Q35=1,-Z$14,IF($Q35=2,-Z$15,IF($Q35=3,-Z$16,IF($Q35=4,-Z$17,IF($Q35=5,-Z$18,IF($Q35=6,-Z$19,IF($Q35=7,-Z$20,-Z$21))))))))-Z$4*$T35-Z$5*($T35^2)-Z$6*$U35-Z$7*($U35^2)-Z$8*$V35-Z$9*($V35^2)-Z$10*$S35-Z$11*($S35^2)-Z$12*$R35-Z$13*($R35^2)))</f>
        <v>#VALUE!</v>
      </c>
      <c r="AA35" s="220" t="e">
        <f aca="false">1/(1+EXP(-AA$3+(IF($Q35=1,-AA$14,IF($Q35=2,-AA$15,IF($Q35=3,-AA$16,IF($Q35=4,-AA$17,IF($Q35=5,-AA$18,IF($Q35=6,-AA$19,IF($Q35=7,-AA$20,-AA$21))))))))-AA$4*$T35-AA$5*($T35^2)-AA$6*$U35-AA$7*($U35^2)-AA$8*$V35-AA$9*($V35^2)-AA$10*$S35-AA$11*($S35^2)-AA$12*$R35-AA$13*($R35^2)))</f>
        <v>#VALUE!</v>
      </c>
      <c r="AB35" s="220" t="e">
        <f aca="false">1/(1+EXP(-AB$3+(IF($Q35=1,-AB$14,IF($Q35=2,-AB$15,IF($Q35=3,-AB$16,IF($Q35=4,-AB$17,IF($Q35=5,-AB$18,IF($Q35=6,-AB$19,IF($Q35=7,-AB$20,-AB$21))))))))-AB$4*$T35-AB$5*($T35^2)-AB$6*$U35-AB$7*($U35^2)-AB$8*$V35-AB$9*($V35^2)-AB$10*$S35-AB$11*($S35^2)-AB$12*$R35-AB$13*($R35^2)))</f>
        <v>#VALUE!</v>
      </c>
      <c r="AC35" s="220" t="e">
        <f aca="false">1/(1+EXP(-AC$3+(IF($Q35=1,-AC$14,IF($Q35=2,-AC$15,IF($Q35=3,-AC$16,IF($Q35=4,-AC$17,IF($Q35=5,-AC$18,IF($Q35=6,-AC$19,IF($Q35=7,-AC$20,-AC$21))))))))-AC$4*$T35-AC$5*($T35^2)-AC$6*$U35-AC$7*($U35^2)-AC$8*$V35-AC$9*($V35^2)-AC$10*$S35-AC$11*($S35^2)-AC$12*$R35-AC$13*($R35^2)))</f>
        <v>#VALUE!</v>
      </c>
      <c r="AD35" s="220" t="e">
        <f aca="false">1/(1+EXP(-AD$3+(IF($Q35=1,-AD$14,IF($Q35=2,-AD$15,IF($Q35=3,-AD$16,IF($Q35=4,-AD$17,IF($Q35=5,-AD$18,IF($Q35=6,-AD$19,IF($Q35=7,-AD$20,-AD$21))))))))-AD$4*$T35-AD$5*($T35^2)-AD$6*$U35-AD$7*($U35^2)-AD$8*$V35-AD$9*($V35^2)-AD$10*$S35-AD$11*($S35^2)-AD$12*$R35-AD$13*($R35^2)))</f>
        <v>#VALUE!</v>
      </c>
      <c r="AE35" s="220" t="e">
        <f aca="false">1/(1+EXP(-AE$3+(IF($Q35=1,-AE$14,IF($Q35=2,-AE$15,IF($Q35=3,-AE$16,IF($Q35=4,-AE$17,IF($Q35=5,-AE$18,IF($Q35=6,-AE$19,IF($Q35=7,-AE$20,-AE$21))))))))-AE$4*$T35-AE$5*($T35^2)-AE$6*$U35-AE$7*($U35^2)-AE$8*$V35-AE$9*($V35^2)-AE$10*$S35-AE$11*($S35^2)-AE$12*$R35-AE$13*($R35^2)))</f>
        <v>#VALUE!</v>
      </c>
      <c r="AF35" s="220" t="e">
        <f aca="false">1/(1+EXP(-AF$3+(IF($Q35=1,-AF$14,IF($Q35=2,-AF$15,IF($Q35=3,-AF$16,IF($Q35=4,-AF$17,IF($Q35=5,-AF$18,IF($Q35=6,-AF$19,IF($Q35=7,-AF$20,-AF$21))))))))-AF$4*$T35-AF$5*($T35^2)-AF$6*$U35-AF$7*($U35^2)-AF$8*$V35-AF$9*($V35^2)-AF$10*$S35-AF$11*($S35^2)-AF$12*$R35-AF$13*($R35^2)))</f>
        <v>#VALUE!</v>
      </c>
      <c r="AG35" s="220" t="e">
        <f aca="false">1/(1+EXP(-AG$3+(IF($Q35=1,-AG$14,IF($Q35=2,-AG$15,IF($Q35=3,-AG$16,IF($Q35=4,-AG$17,IF($Q35=5,-AG$18,IF($Q35=6,-AG$19,IF($Q35=7,-AG$20,-AG$21))))))))-AG$4*$T35-AG$5*($T35^2)-AG$6*$U35-AG$7*($U35^2)-AG$8*$V35-AG$9*($V35^2)-AG$10*$S35-AG$11*($S35^2)-AG$12*$R35-AG$13*($R35^2)))</f>
        <v>#VALUE!</v>
      </c>
      <c r="AH35" s="220" t="e">
        <f aca="false">1/(1+EXP(-AH$3+(IF($Q35=1,-AH$14,IF($Q35=2,-AH$15,IF($Q35=3,-AH$16,IF($Q35=4,-AH$17,IF($Q35=5,-AH$18,IF($Q35=6,-AH$19,IF($Q35=7,-AH$20,-AH$21))))))))-AH$4*$T35-AH$5*($T35^2)-AH$6*$U35-AH$7*($U35^2)-AH$8*$V35-AH$9*($V35^2)-AH$10*$S35-AH$11*($S35^2)-AH$12*$R35-AH$13*($R35^2)))</f>
        <v>#VALUE!</v>
      </c>
      <c r="AI35" s="220" t="e">
        <f aca="false">1/(1+EXP(-AI$3+(IF($Q35=1,-AI$14,IF($Q35=2,-AI$15,IF($Q35=3,-AI$16,IF($Q35=4,-AI$17,IF($Q35=5,-AI$18,IF($Q35=6,-AI$19,IF($Q35=7,-AI$20,-AI$21))))))))-AI$4*$T35-AI$5*($T35^2)-AI$6*$U35-AI$7*($U35^2)-AI$8*$V35-AI$9*($V35^2)-AI$10*$S35-AI$11*($S35^2)-AI$12*$R35-AI$13*($R35^2)))</f>
        <v>#VALUE!</v>
      </c>
      <c r="AJ35" s="220" t="e">
        <f aca="false">1/(1+EXP(-AJ$3+(IF($Q35=1,-AJ$14,IF($Q35=2,-AJ$15,IF($Q35=3,-AJ$16,IF($Q35=4,-AJ$17,IF($Q35=5,-AJ$18,IF($Q35=6,-AJ$19,IF($Q35=7,-AJ$20,-AJ$21))))))))-AJ$4*$T35-AJ$5*($T35^2)-AJ$6*$U35-AJ$7*($U35^2)-AJ$8*$V35-AJ$9*($V35^2)-AJ$10*$S35-AJ$11*($S35^2)-AJ$12*$R35-AJ$13*($R35^2)))</f>
        <v>#VALUE!</v>
      </c>
      <c r="AK35" s="220" t="e">
        <f aca="false">1/(1+EXP(-AK$3+(IF($Q35=1,-AK$14,IF($Q35=2,-AK$15,IF($Q35=3,-AK$16,IF($Q35=4,-AK$17,IF($Q35=5,-AK$18,IF($Q35=6,-AK$19,IF($Q35=7,-AK$20,-AK$21))))))))-AK$4*$T35-AK$5*($T35^2)-AK$6*$U35-AK$7*($U35^2)-AK$8*$V35-AK$9*($V35^2)-AK$10*$S35-AK$11*($S35^2)-AK$12*$R35-AK$13*($R35^2)))</f>
        <v>#VALUE!</v>
      </c>
      <c r="AL35" s="220" t="e">
        <f aca="false">1/(1+EXP(-AL$3+(IF($Q35=1,-AL$14,IF($Q35=2,-AL$15,IF($Q35=3,-AL$16,IF($Q35=4,-AL$17,IF($Q35=5,-AL$18,IF($Q35=6,-AL$19,IF($Q35=7,-AL$20,-AL$21))))))))-AL$4*$T35-AL$5*($T35^2)-AL$6*$U35-AL$7*($U35^2)-AL$8*$V35-AL$9*($V35^2)-AL$10*$S35-AL$11*($S35^2)-AL$12*$R35-AL$13*($R35^2)))</f>
        <v>#VALUE!</v>
      </c>
      <c r="AM35" s="220" t="e">
        <f aca="false">1/(1+EXP(-AM$3+(IF($Q35=1,-AM$14,IF($Q35=2,-AM$15,IF($Q35=3,-AM$16,IF($Q35=4,-AM$17,IF($Q35=5,-AM$18,IF($Q35=6,-AM$19,IF($Q35=7,-AM$20,-AM$21))))))))-AM$4*$T35-AM$5*($T35^2)-AM$6*$U35-AM$7*($U35^2)-AM$8*$V35-AM$9*($V35^2)-AM$10*$S35-AM$11*($S35^2)-AM$12*$R35-AM$13*($R35^2)))</f>
        <v>#VALUE!</v>
      </c>
      <c r="AN35" s="220" t="e">
        <f aca="false">1/(1+EXP(-AN$3+(IF($Q35=1,-AN$14,IF($Q35=2,-AN$15,IF($Q35=3,-AN$16,IF($Q35=4,-AN$17,IF($Q35=5,-AN$18,IF($Q35=6,-AN$19,IF($Q35=7,-AN$20,-AN$21))))))))-AN$4*$T35-AN$5*($T35^2)-AN$6*$U35-AN$7*($U35^2)-AN$8*$V35-AN$9*($V35^2)-AN$10*$S35-AN$11*($S35^2)-AN$12*$R35-AN$13*($R35^2)))</f>
        <v>#VALUE!</v>
      </c>
      <c r="AO35" s="220" t="e">
        <f aca="false">1/(1+EXP(-AO$3+(IF($Q35=1,-AO$14,IF($Q35=2,-AO$15,IF($Q35=3,-AO$16,IF($Q35=4,-AO$17,IF($Q35=5,-AO$18,IF($Q35=6,-AO$19,IF($Q35=7,-AO$20,-AO$21))))))))-AO$4*$T35-AO$5*($T35^2)-AO$6*$U35-AO$7*($U35^2)-AO$8*$V35-AO$9*($V35^2)-AO$10*$S35-AO$11*($S35^2)-AO$12*$R35-AO$13*($R35^2)))</f>
        <v>#VALUE!</v>
      </c>
      <c r="AP35" s="220" t="e">
        <f aca="false">1/(1+EXP(-AP$3+(IF($Q35=1,-AP$14,IF($Q35=2,-AP$15,IF($Q35=3,-AP$16,IF($Q35=4,-AP$17,IF($Q35=5,-AP$18,IF($Q35=6,-AP$19,IF($Q35=7,-AP$20,-AP$21))))))))-AP$4*$T35-AP$5*($T35^2)-AP$6*$U35-AP$7*($U35^2)-AP$8*$V35-AP$9*($V35^2)-AP$10*$S35-AP$11*($S35^2)-AP$12*$R35-AP$13*($R35^2)))</f>
        <v>#VALUE!</v>
      </c>
      <c r="AQ35" s="220" t="e">
        <f aca="false">1/(1+EXP(-AQ$3+(IF($Q35=1,-AQ$14,IF($Q35=2,-AQ$15,IF($Q35=3,-AQ$16,IF($Q35=4,-AQ$17,IF($Q35=5,-AQ$18,IF($Q35=6,-AQ$19,IF($Q35=7,-AQ$20,-AQ$21))))))))-AQ$4*$T35-AQ$5*($T35^2)-AQ$6*$U35-AQ$7*($U35^2)-AQ$8*$V35-AQ$9*($V35^2)-AQ$10*$S35-AQ$11*($S35^2)-AQ$12*$R35-AQ$13*($R35^2)))</f>
        <v>#VALUE!</v>
      </c>
      <c r="AR35" s="220" t="e">
        <f aca="false">1/(1+EXP(-AR$3+(IF($Q35=1,-AR$14,IF($Q35=2,-AR$15,IF($Q35=3,-AR$16,IF($Q35=4,-AR$17,IF($Q35=5,-AR$18,IF($Q35=6,-AR$19,IF($Q35=7,-AR$20,-AR$21))))))))-AR$4*$T35-AR$5*($T35^2)-AR$6*$U35-AR$7*($U35^2)-AR$8*$V35-AR$9*($V35^2)-AR$10*$S35-AR$11*($S35^2)-AR$12*$R35-AR$13*($R35^2)))</f>
        <v>#VALUE!</v>
      </c>
      <c r="AS35" s="220" t="e">
        <f aca="false">1/(1+EXP(-AS$3+(IF($Q35=1,-AS$14,IF($Q35=2,-AS$15,IF($Q35=3,-AS$16,IF($Q35=4,-AS$17,IF($Q35=5,-AS$18,IF($Q35=6,-AS$19,IF($Q35=7,-AS$20,-AS$21))))))))-AS$4*$T35-AS$5*($T35^2)-AS$6*$U35-AS$7*($U35^2)-AS$8*$V35-AS$9*($V35^2)-AS$10*$S35-AS$11*($S35^2)-AS$12*$R35-AS$13*($R35^2)))</f>
        <v>#VALUE!</v>
      </c>
      <c r="AT35" s="220" t="e">
        <f aca="false">1/(1+EXP(-AT$3+(IF($Q35=1,-AT$14,IF($Q35=2,-AT$15,IF($Q35=3,-AT$16,IF($Q35=4,-AT$17,IF($Q35=5,-AT$18,IF($Q35=6,-AT$19,IF($Q35=7,-AT$20,-AT$21))))))))-AT$4*$T35-AT$5*($T35^2)-AT$6*$U35-AT$7*($U35^2)-AT$8*$V35-AT$9*($V35^2)-AT$10*$S35-AT$11*($S35^2)-AT$12*$R35-AT$13*($R35^2)))</f>
        <v>#VALUE!</v>
      </c>
      <c r="AU35" s="220" t="e">
        <f aca="false">1/(1+EXP(-AU$3+(IF($Q35=1,-AU$14,IF($Q35=2,-AU$15,IF($Q35=3,-AU$16,IF($Q35=4,-AU$17,IF($Q35=5,-AU$18,IF($Q35=6,-AU$19,IF($Q35=7,-AU$20,-AU$21))))))))-AU$4*$T35-AU$5*($T35^2)-AU$6*$U35-AU$7*($U35^2)-AU$8*$V35-AU$9*($V35^2)-AU$10*$S35-AU$11*($S35^2)-AU$12*$R35-AU$13*($R35^2)))</f>
        <v>#VALUE!</v>
      </c>
      <c r="AV35" s="220" t="e">
        <f aca="false">1/(1+EXP(-AV$3+(IF($Q35=1,-AV$14,IF($Q35=2,-AV$15,IF($Q35=3,-AV$16,IF($Q35=4,-AV$17,IF($Q35=5,-AV$18,IF($Q35=6,-AV$19,IF($Q35=7,-AV$20,-AV$21))))))))-AV$4*$T35-AV$5*($T35^2)-AV$6*$U35-AV$7*($U35^2)-AV$8*$V35-AV$9*($V35^2)-AV$10*$S35-AV$11*($S35^2)-AV$12*$R35-AV$13*($R35^2)))</f>
        <v>#VALUE!</v>
      </c>
      <c r="AW35" s="220" t="e">
        <f aca="false">1/(1+EXP(-AW$3+(IF($Q35=1,-AW$14,IF($Q35=2,-AW$15,IF($Q35=3,-AW$16,IF($Q35=4,-AW$17,IF($Q35=5,-AW$18,IF($Q35=6,-AW$19,IF($Q35=7,-AW$20,-AW$21))))))))-AW$4*$T35-AW$5*($T35^2)-AW$6*$U35-AW$7*($U35^2)-AW$8*$V35-AW$9*($V35^2)-AW$10*$S35-AW$11*($S35^2)-AW$12*$R35-AW$13*($R35^2)))</f>
        <v>#VALUE!</v>
      </c>
      <c r="AX35" s="220" t="e">
        <f aca="false">1/(1+EXP(-AX$3+(IF($Q35=1,-AX$14,IF($Q35=2,-AX$15,IF($Q35=3,-AX$16,IF($Q35=4,-AX$17,IF($Q35=5,-AX$18,IF($Q35=6,-AX$19,IF($Q35=7,-AX$20,-AX$21))))))))-AX$4*$T35-AX$5*($T35^2)-AX$6*$U35-AX$7*($U35^2)-AX$8*$V35-AX$9*($V35^2)-AX$10*$S35-AX$11*($S35^2)-AX$12*$R35-AX$13*($R35^2)))</f>
        <v>#VALUE!</v>
      </c>
      <c r="AY35" s="220" t="e">
        <f aca="false">1/(1+EXP(-AY$3+(IF($Q35=1,-AY$14,IF($Q35=2,-AY$15,IF($Q35=3,-AY$16,IF($Q35=4,-AY$17,IF($Q35=5,-AY$18,IF($Q35=6,-AY$19,IF($Q35=7,-AY$20,-AY$21))))))))-AY$4*$T35-AY$5*($T35^2)-AY$6*$U35-AY$7*($U35^2)-AY$8*$V35-AY$9*($V35^2)-AY$10*$S35-AY$11*($S35^2)-AY$12*$R35-AY$13*($R35^2)))</f>
        <v>#VALUE!</v>
      </c>
      <c r="AZ35" s="220" t="e">
        <f aca="false">1/(1+EXP(-AZ$3+(IF($Q35=1,-AZ$14,IF($Q35=2,-AZ$15,IF($Q35=3,-AZ$16,IF($Q35=4,-AZ$17,IF($Q35=5,-AZ$18,IF($Q35=6,-AZ$19,IF($Q35=7,-AZ$20,-AZ$21))))))))-AZ$4*$T35-AZ$5*($T35^2)-AZ$6*$U35-AZ$7*($U35^2)-AZ$8*$V35-AZ$9*($V35^2)-AZ$10*$S35-AZ$11*($S35^2)-AZ$12*$R35-AZ$13*($R35^2)))</f>
        <v>#VALUE!</v>
      </c>
      <c r="BA35" s="220" t="e">
        <f aca="false">1/(1+EXP(-BA$3+(IF($Q35=1,-BA$14,IF($Q35=2,-BA$15,IF($Q35=3,-BA$16,IF($Q35=4,-BA$17,IF($Q35=5,-BA$18,IF($Q35=6,-BA$19,IF($Q35=7,-BA$20,-BA$21))))))))-BA$4*$T35-BA$5*($T35^2)-BA$6*$U35-BA$7*($U35^2)-BA$8*$V35-BA$9*($V35^2)-BA$10*$S35-BA$11*($S35^2)-BA$12*$R35-BA$13*($R35^2)))</f>
        <v>#VALUE!</v>
      </c>
      <c r="BB35" s="220" t="e">
        <f aca="false">1/(1+EXP(-BB$3+(IF($Q35=1,-BB$14,IF($Q35=2,-BB$15,IF($Q35=3,-BB$16,IF($Q35=4,-BB$17,IF($Q35=5,-BB$18,IF($Q35=6,-BB$19,IF($Q35=7,-BB$20,-BB$21))))))))-BB$4*$T35-BB$5*($T35^2)-BB$6*$U35-BB$7*($U35^2)-BB$8*$V35-BB$9*($V35^2)-BB$10*$S35-BB$11*($S35^2)-BB$12*$R35-BB$13*($R35^2)))</f>
        <v>#VALUE!</v>
      </c>
      <c r="BC35" s="220" t="e">
        <f aca="false">1/(1+EXP(-BC$3+(IF($Q35=1,-BC$14,IF($Q35=2,-BC$15,IF($Q35=3,-BC$16,IF($Q35=4,-BC$17,IF($Q35=5,-BC$18,IF($Q35=6,-BC$19,IF($Q35=7,-BC$20,-BC$21))))))))-BC$4*$T35-BC$5*($T35^2)-BC$6*$U35-BC$7*($U35^2)-BC$8*$V35-BC$9*($V35^2)-BC$10*$S35-BC$11*($S35^2)-BC$12*$R35-BC$13*($R35^2)))</f>
        <v>#VALUE!</v>
      </c>
      <c r="BD35" s="220" t="e">
        <f aca="false">1/(1+EXP(-BD$3+(IF($Q35=1,-BD$14,IF($Q35=2,-BD$15,IF($Q35=3,-BD$16,IF($Q35=4,-BD$17,IF($Q35=5,-BD$18,IF($Q35=6,-BD$19,IF($Q35=7,-BD$20,-BD$21))))))))-BD$4*$T35-BD$5*($T35^2)-BD$6*$U35-BD$7*($U35^2)-BD$8*$V35-BD$9*($V35^2)-BD$10*$S35-BD$11*($S35^2)-BD$12*$R35-BD$13*($R35^2)))</f>
        <v>#VALUE!</v>
      </c>
      <c r="BE35" s="221" t="e">
        <f aca="false">1/(1+EXP(-BE$3+(IF($Q35=1,-BE$14,IF($Q35=2,-BE$15,IF($Q35=3,-BE$16,IF($Q35=4,-BE$17,IF($Q35=5,-BE$18,IF($Q35=6,-BE$19,IF($Q35=7,-BE$20,-BE$21))))))))-BE$4*$T35-BE$5*($T35^2)-BE$6*$U35-BE$7*($U35^2)-BE$8*$V35-BE$9*($V35^2)-BE$10*$S35-BE$11*($S35^2)-BE$12*$R35-BE$13*($R35^2)))</f>
        <v>#VALUE!</v>
      </c>
      <c r="BF35" s="222"/>
      <c r="BG35" s="223"/>
      <c r="BH35" s="89"/>
      <c r="BI35" s="89"/>
      <c r="BJ35" s="222"/>
      <c r="BK35" s="90" t="str">
        <f aca="false">Données!AZ11</f>
        <v/>
      </c>
      <c r="BL35" s="89" t="str">
        <f aca="false">Données!BA11</f>
        <v/>
      </c>
      <c r="BM35" s="89" t="str">
        <f aca="false">Données!BB11</f>
        <v/>
      </c>
      <c r="BN35" s="89" t="str">
        <f aca="false">Données!BC11</f>
        <v/>
      </c>
      <c r="BO35" s="89" t="str">
        <f aca="false">Données!BD11</f>
        <v/>
      </c>
      <c r="BP35" s="89" t="str">
        <f aca="false">Données!BE11</f>
        <v/>
      </c>
      <c r="BQ35" s="89" t="str">
        <f aca="false">Données!BF11</f>
        <v/>
      </c>
      <c r="BR35" s="89" t="str">
        <f aca="false">Données!BG11</f>
        <v/>
      </c>
      <c r="BS35" s="89" t="str">
        <f aca="false">Données!BH11</f>
        <v/>
      </c>
      <c r="BT35" s="89" t="str">
        <f aca="false">Données!BI11</f>
        <v/>
      </c>
      <c r="BU35" s="89" t="str">
        <f aca="false">Données!BJ11</f>
        <v/>
      </c>
      <c r="BV35" s="89" t="str">
        <f aca="false">Données!BK11</f>
        <v/>
      </c>
      <c r="BW35" s="89" t="str">
        <f aca="false">Données!BL11</f>
        <v/>
      </c>
      <c r="BX35" s="89" t="str">
        <f aca="false">Données!BM11</f>
        <v/>
      </c>
      <c r="BY35" s="89" t="str">
        <f aca="false">Données!BN11</f>
        <v/>
      </c>
      <c r="BZ35" s="89" t="str">
        <f aca="false">Données!BO11</f>
        <v/>
      </c>
      <c r="CA35" s="89" t="str">
        <f aca="false">Données!BP11</f>
        <v/>
      </c>
      <c r="CB35" s="89" t="str">
        <f aca="false">Données!BQ11</f>
        <v/>
      </c>
      <c r="CC35" s="89" t="str">
        <f aca="false">Données!BR11</f>
        <v/>
      </c>
      <c r="CD35" s="89" t="str">
        <f aca="false">Données!BS11</f>
        <v/>
      </c>
      <c r="CE35" s="89" t="str">
        <f aca="false">Données!BT11</f>
        <v/>
      </c>
      <c r="CF35" s="89" t="str">
        <f aca="false">Données!BU11</f>
        <v/>
      </c>
      <c r="CG35" s="89" t="str">
        <f aca="false">Données!BV11</f>
        <v/>
      </c>
      <c r="CH35" s="89" t="str">
        <f aca="false">Données!BW11</f>
        <v/>
      </c>
      <c r="CI35" s="89" t="str">
        <f aca="false">Données!BX11</f>
        <v/>
      </c>
      <c r="CJ35" s="89" t="str">
        <f aca="false">Données!BY11</f>
        <v/>
      </c>
      <c r="CK35" s="89" t="str">
        <f aca="false">Données!BZ11</f>
        <v/>
      </c>
      <c r="CL35" s="89" t="str">
        <f aca="false">Données!CA11</f>
        <v/>
      </c>
      <c r="CM35" s="89" t="str">
        <f aca="false">Données!CB11</f>
        <v/>
      </c>
      <c r="CN35" s="89" t="str">
        <f aca="false">Données!CC11</f>
        <v/>
      </c>
      <c r="CO35" s="89" t="str">
        <f aca="false">Données!CD11</f>
        <v/>
      </c>
      <c r="CP35" s="89" t="str">
        <f aca="false">Données!CE11</f>
        <v/>
      </c>
      <c r="CQ35" s="89" t="str">
        <f aca="false">Données!CF11</f>
        <v/>
      </c>
      <c r="CR35" s="91" t="str">
        <f aca="false">Données!CG11</f>
        <v/>
      </c>
      <c r="CT35" s="224" t="e">
        <f aca="false">SUM(X35:BE35)</f>
        <v>#VALUE!</v>
      </c>
      <c r="CU35" s="89" t="str">
        <f aca="false">IF(BK35="","",SUM(BK35:CR35))</f>
        <v/>
      </c>
      <c r="CV35" s="225" t="e">
        <f aca="false">((BK35-X35)*BK$16)+((BL35-Y35)*BK$16)+((BM35-Z35)*BK$16)+((BN35-AA35)*BK$16)+((BO35-AB35)*BK$16)+((BP35-AC35)*BK$16)+((BQ35-AD35)*BK$16)+((BR35-AE35)*BK$16)+((BS35-AF35)*BK$16)+((BT35-AG35)*BK$16)+((BU35-AH35)*BK$16)+((BV35-AI35)*BK$16)+((BW35-AJ35)*BK$16)+((BX35-AK35)*BK$16)+((BY35-AL35)*BK$16)+((BZ35-AM35)*BK$16)+((CA35-AN35)*BK$16)+((CB35-AO35)*BK$16)+((CC35-AP35)*BK$16)+((CD35-AQ35)*BK$16)+((CE35-AR35)*BK$16)+((CF35-AS35)*BK$16)+((CG35-AT35)*BK$16)+((CH35-AU35)*BK$16)+((CI35-AV35)*BK$16)+((CJ35-AW35)*BK$16)+((CK35-AX35)*BK$16)+((CL35-AY35)*BK$16)+((CM35-AZ35)*BK$16)+((CN35-BA35)*BK$16)+((CO35-BB35)*BK$16)+((CP35-BC35)*BK$16)+((CQ35-BD35)*BK$16)+((CR35-BE35)*BK$16)</f>
        <v>#VALUE!</v>
      </c>
      <c r="CW35" s="225" t="e">
        <f aca="false">(X35*(1-X35)*BK$16)+(Y35*(1-Y35)*BK$16)+(Z35*(1-Z35)*BK$16)+(AA35*(1-AA35)*BK$16)+(AB35*(1-AB35)*BK$16)+(AC35*(1-AC35)*BK$16)+(AD35*(1-AD35)*BK$16)+(AE35*(1-AE35)*BK$16)+(AF35*(1-AF35)*BK$16)+(AG35*(1-AG35)*BK$16)+(AH35*(1-AH35)*BK$16)+(AI35*(1-AI35)*BK$16)+(AJ35*(1-AJ35)*BK$16)+(AK35*(1-AK35)*BK$16)+(AL35*(1-AL35)*BK$16)+(AM35*(1-AM35)*BK$16)+(AN35*(1-AN35)*BK$16)+(AO35*(1-AO35)*BK$16)+(AP35*(1-AP35)*BK$16)+(AQ35*(1-AQ35)*BK$16)+(AR35*(1-AR35)*BK$16)+(AS35*(1-AS35)*BK$16)+(AT35*(1-AT35)*BK$16)+(AU35*(1-AU35)*BK$16)+(AV35*(1-AV35)*BK$16)+(AW35*(1-AW35)*BK$16)+(AX35*(1-AX35)*BK$16)+(AY35*(1-AY35)*BK$16)+(AZ35*(1-AZ35)*BK$16)+(BA35*(1-BA35)*BK$16)+(BB35*(1-BB35)*BK$16)+(BC35*(1-BC35)*BK$16)+(BD35*(1-BD35)*BK$16)+(BE35*(1-BE35)*BK$16)</f>
        <v>#VALUE!</v>
      </c>
      <c r="CX35" s="225" t="e">
        <f aca="false">CV35/SQRT(CW35)</f>
        <v>#VALUE!</v>
      </c>
      <c r="CY35" s="226" t="e">
        <f aca="false">ABS(CX35)</f>
        <v>#VALUE!</v>
      </c>
      <c r="CZ35" s="227"/>
      <c r="DA35" s="228" t="e">
        <f aca="false">((X35)*BK$17)+((Y35)*BL$17)+((Z35)*BM$17)+((AA35)*BN$17)+((AB35)*BO$17)+((AC35)*BP$17)+((AD35)*BQ$17)+((AE35)*BR$17)+((AF35)*BS$17)+((AG35)*BT$17)+((AH35)*BU$17)+((AI35)*BV$17)+((AJ35)*BW$17)+((AK35)*BX$17)+((AL35)*BY$17)+((AM35)*BZ$17)+((AN35)*CA$17)+((AO35)*CB$17)+((AP35)*CC$17)+((AQ35)*CD$17)+((AR35)*CE$17)+((AS35)*CF$17)+((AT35)*CG$17)+((AU35)*CH$17)+((AV35)*CI$17)+((AW35)*CJ$17)+((AX35)*CK$17)+((AY35)*CL$17)+((AZ35)*CM$17)+((BA35)*CN$17)+((BB35)*CO$17)+((BC35)*CP$17)+((BD35)*CQ$17)+((BE35)*CR$17)</f>
        <v>#VALUE!</v>
      </c>
      <c r="DB35" s="229" t="e">
        <f aca="false">((BK35)*BK$17)+((BL35)*BL$17)+((BM35)*BM$17)+((BN35*BN$17)+((BO35)*BO$17)+((BP35)*BP$17)+((BQ35)*BQ$17)+((BR35)*BR$17)+((BS35)*BS$17)+((BT35)*BT$17)+((BU35)*BU$17)+((BV35)*BV$17)+((BW35)*BW$17)+((BX35)*BX$17)+((BY35)*BY$17)+((BZ35)*BZ$17)+((CA35)*CA$17)+((CB35)*CB$17)+((CC35)*CC$17)+((CD35)*CD$17)+((CE35)*CE$17)+((CF35)*CF$17)+((CG35)*CG$17)+((CH35)*CH$17)+((CI35)*CI$17)+((CJ35)*CJ$17)+((CK35)*CK$17)+((CL35)*CL$17)+((CM35)*CM$17)+((CN35)*CN$17)+((CO35)*CO$17)+((CP35)*CP$17)+((CQ35)*CQ$17)+((CR35)*CR$17))</f>
        <v>#VALUE!</v>
      </c>
      <c r="DC35" s="230" t="e">
        <f aca="false">((BK35-X35)*BK$17)+((BL35-Y35)*BL$17)+((BM35-Z35)*BM$17)+((BN35-AA35)*BN$17)+((BO35-AB35)*BO$17)+((BP35-AC35)*BP$17)+((BQ35-AD35)*BQ$17)+((BR35-AE35)*BR$17)+((BS35-AF35)*BS$17)+((BT35-AG35)*BT$17)+((BU35-AH35)*BU$17)+((BV35-AI35)*BV$17)+((BW35-AJ35)*BW$17)+((BX35-AK35)*BX$17)+((BY35-AL35)*BY$17)+((BZ35-AM35)*BZ$17)+((CA35-AN35)*CA$17)+((CB35-AO35)*CB$17)+((CC35-AP35)*CC$17)+((CD35-AQ35)*CD$17)+((CE35-AR35)*CE$17)+((CF35-AS35)*CF$17)+((CG35-AT35)*CG$17)+((CH35-AU35)*CH$17)+((CI35-AV35)*CI$17)+((CJ35-AW35)*CJ$17)+((CK35-AX35)*CK$17)+((CL35-AY35)*CL$17)+((CM35-AZ35)*CM$17)+((CN35-BA35)*CN$17)+((CO35-BB35)*CO$17)+((CP35-BC35)*CP$17)+((CQ35-BD35)*CQ$17)+((CR35-BE35)*CR$17)</f>
        <v>#VALUE!</v>
      </c>
      <c r="DD35" s="230" t="e">
        <f aca="false">(X35*(1-X35)*BK$17)+(Y35*(1-Y35)*BL$17)+(Z35*(1-Z35)*BM$17)+(AA35*(1-AA35)*BN$17)+(AB35*(1-AB35)*BO$17)+(AC35*(1-AC35)*BP$17)+(AD35*(1-AD35)*BQ$17)+(AE35*(1-AE35)*BR$17)+(AF35*(1-AF35)*BS$17)+(AG35*(1-AG35)*BT$17)+(AH35*(1-AH35)*BU$17)+(AI35*(1-AI35)*BV$17)+(AJ35*(1-AJ35)*BW$17)+(AK35*(1-AK35)*BX$17)+(AL35*(1-AL35)*BY$17)+(AM35*(1-AM35)*BZ$17)+(AN35*(1-AN35)*CA$17)+(AO35*(1-AO35)*CB$17)+(AP35*(1-AP35)*CC$17)+(AQ35*(1-AQ35)*CD$17)+(AR35*(1-AR35)*CE$17)+(AS35*(1-AS35)*CF$17)+(AT35*(1-AT35)*CG$17)+(AU35*(1-AU35)*CH$17)+(AV35*(1-AV35)*CI$17)+(AW35*(1-AW35)*CJ$17)+(AX35*(1-AX35)*CK$17)+(AY35*(1-AY35)*CL$17)+(AZ35*(1-AZ35)*CM$17)+(BA35*(1-BA35)*CN$17)+(BB35*(1-BB35)*CO$17)+(BC35*(1-BC35)*CP$17)+(BD35*(1-BD35)*CQ$17)+(BE35*(1-BE35)*CR$17)</f>
        <v>#VALUE!</v>
      </c>
      <c r="DE35" s="231" t="e">
        <f aca="false">DC35/SQRT(DD35)</f>
        <v>#VALUE!</v>
      </c>
      <c r="DF35" s="229"/>
      <c r="DG35" s="228" t="e">
        <f aca="false">((X35)*BK$21)+((Y35)*BL$21)+((Z35)*BM$21)+((AA35)*BN$21)+((AB35)*BO$21)+((AC35)*BP$21)+((AD35)*BQ$21)+((AE35)*BR$21)+((AF35)*BS$21)+((AG35)*BT$21)+((AH35)*BU$21)+((AI35)*BV$21)+((AJ35)*BW$21)+((AK35)*BX$21)+((AL35)*BY$21)+((AM35)*BZ$21)+((AN35)*CA$21)+((AO35)*CB$21)+((AP35)*CC$21)+((AQ35)*CD$21)+((AR35)*CE$21)+((AS35)*CF$21)+((AT35)*CG$21)+((AU35)*CH$21)+((AV35)*CI$21)+((AW35)*CJ$21)+((AX35)*CK$21)+((AY35)*CL$21)+((AZ35)*CM$21)+((BA35)*CN$21)+((BB35)*CO$21)+((BC35)*CP$21)+((BD35)*CQ$21)+((BE35)*CR$21)</f>
        <v>#VALUE!</v>
      </c>
      <c r="DH35" s="229" t="e">
        <f aca="false">((BK35)*BK$21)+((BL35)*BL$21)+((BM35)*BM$21)+((BN35)*BN$21)+((BO35)*BO$21)+((BP35)*BP$21)+((BQ35)*BQ$21)+((BR35)*BR$21)+((BS35)*BS$21)+((BT35)*BT$21)+((BU35)*BU$21)+((BV35)*BV$21)+((BW35)*BW$21)+((BX35)*BX$21)+((BY35)*BY$21)+((BZ35)*BZ$21)+((CA35)*CA$21)+((CB35)*CB$21)+((CC35)*CC$21)+((CD35)*CD$21)+((CE35)*CE$21)+((CF35)*CF$21)+((CG35)*CG$21)+((CH35)*CH$21)+((CI35)*CI$21)+((CJ35)*CJ$21)+((CK35)*CK$21)+((CL35)*CL$21)+((CM35)*CM$21)+((CN35)*CN$21)+((CO35)*CO$21)+((CP35)*CP$21)+((CQ35)*CQ$21)+((CR35)*CR$21)</f>
        <v>#VALUE!</v>
      </c>
      <c r="DI35" s="232" t="e">
        <f aca="false">((BK35-X35)*BK$21)+((BL35-Y35)*BL$21)+((BM35-Z35)*BM$21)+((BN35-AA35)*BN$21)+((BO35-AB35)*BO$21)+((BP35-AC35)*BP$21)+((BQ35-AD35)*BQ$21)+((BR35-AE35)*BR$21)+((BS35-AF35)*BS$21)+((BT35-AG35)*BT$21)+((BU35-AH35)*BU$21)+((BV35-AI35)*BV$21)+((BW35-AJ35)*BW$21)+((BX35-AK35)*BX$21)+((BY35-AL35)*BY$21)+((BZ35-AM35)*BZ$21)+((CA35-AN35)*CA$21)+((CB35-AO35)*CB$21)+((CC35-AP35)*CC$21)+((CD35-AQ35)*CD$21)+((CE35-AR35)*CE$21)+((CF35-AS35)*CF$21)+((CG35-AT35)*CG$21)+((CH35-AU35)*CH$21)+((CI35-AV35)*CI$21)+((CJ35-AW35)*CJ$21)+((CK35-AX35)*CK$21)+((CL35-AY35)*CL$21)+((CM35-AZ35)*CM$21)+((CN35-BA35)*CN$21)+((CO35-BB35)*CO$21)+((CP35-BC35)*CP$21)+((CQ35-BD35)*CQ$21)+((CR35-BE35)*CR$21)</f>
        <v>#VALUE!</v>
      </c>
      <c r="DJ35" s="232" t="e">
        <f aca="false">(X35*(1-X35)*BK$21)+(Y35*(1-Y35)*BL$21)+(Z35*(1-Z35)*BM$21)+(AA35*(1-AA35)*BN$21)+(AB35*(1-AB35)*BO$21)+(AC35*(1-AC35)*BP$21)+(AD35*(1-AD35)*BQ$21)+(AE35*(1-AE35)*BR$21)+(AF35*(1-AF35)*BS$21)+(AG35*(1-AG35)*BT$21)+(AH35*(1-AH35)*BU$21)+(AI35*(1-AI35)*BV$21)+(AJ35*(1-AJ35)*BW$21)+(AK35*(1-AK35)*BX$21)+(AL35*(1-AL35)*BY$21)+(AM35*(1-AM35)*BZ$21)+(AN35*(1-AN35)*CA$21)+(AO35*(1-AO35)*CB$21)+(AP35*(1-AP35)*CC$21)+(AQ35*(1-AQ35)*CD$21)+(AR35*(1-AR35)*CE$21)+(AS35*(1-AS35)*CF$21)+(AT35*(1-AT35)*CG$21)+(AU35*(1-AU35)*CH$21)+(AV35*(1-AV35)*CI$21)+(AW35*(1-AW35)*CJ$21)+(AX35*(1-AX35)*CK$21)+(AY35*(1-AY35)*CL$21)+(AZ35*(1-AZ35)*CM$21)+(BA35*(1-BA35)*CN$21)+(BB35*(1-BB35)*CO$21)+(BC35*(1-BC35)*CP$21)+(BD35*(1-BD35)*CQ$21)+(BE35*(1-BE35)*CR$21)</f>
        <v>#VALUE!</v>
      </c>
      <c r="DK35" s="231" t="e">
        <f aca="false">DI35/SQRT(DJ35)</f>
        <v>#VALUE!</v>
      </c>
      <c r="DL35" s="229"/>
      <c r="DM35" s="233" t="e">
        <f aca="false">NORMDIST(DK35,0,1.0942,TRUE())</f>
        <v>#VALUE!</v>
      </c>
      <c r="DN35" s="227" t="e">
        <f aca="false">NORMDIST(DE35,0,1.1381,TRUE())</f>
        <v>#VALUE!</v>
      </c>
      <c r="DO35" s="234" t="e">
        <f aca="false">NORMDIST(-CY35,0,1.413,TRUE())*2</f>
        <v>#VALUE!</v>
      </c>
      <c r="DP35" s="227"/>
      <c r="DQ35" s="233" t="e">
        <f aca="false">-2*(LN(DM35))</f>
        <v>#VALUE!</v>
      </c>
      <c r="DR35" s="227" t="e">
        <f aca="false">-2*(LN(DN35))</f>
        <v>#VALUE!</v>
      </c>
      <c r="DS35" s="234" t="e">
        <f aca="false">-2*(LN(DO35))</f>
        <v>#VALUE!</v>
      </c>
    </row>
    <row r="36" s="210" customFormat="true" ht="13.2" hidden="false" customHeight="false" outlineLevel="0" collapsed="false">
      <c r="A36" s="209" t="str">
        <f aca="false">IF(Données!A12="","",Données!A12)</f>
        <v/>
      </c>
      <c r="B36" s="210" t="str">
        <f aca="false">IF(Données!B12="","",Données!B12)</f>
        <v/>
      </c>
      <c r="C36" s="210" t="str">
        <f aca="false">IF(Données!C12="","",Données!C12)</f>
        <v/>
      </c>
      <c r="D36" s="211" t="str">
        <f aca="false">IF(Données!D12="","",Données!D12)</f>
        <v/>
      </c>
      <c r="F36" s="212" t="str">
        <f aca="false">IF(Données!F12="","",Données!F12)</f>
        <v/>
      </c>
      <c r="G36" s="213" t="str">
        <f aca="false">IF(Données!G12="","",Données!G12)</f>
        <v/>
      </c>
      <c r="H36" s="213" t="str">
        <f aca="false">IF(Données!H12="","",Données!H12)</f>
        <v/>
      </c>
      <c r="I36" s="213" t="str">
        <f aca="false">IF(Données!I12="","",Données!I12)</f>
        <v/>
      </c>
      <c r="J36" s="213" t="str">
        <f aca="false">IF(Données!J12="","",Données!J12)</f>
        <v/>
      </c>
      <c r="K36" s="213" t="str">
        <f aca="false">IF(Données!K12="","",Données!K12)</f>
        <v/>
      </c>
      <c r="L36" s="213" t="str">
        <f aca="false">IF(Données!L12="","",Données!L12)</f>
        <v/>
      </c>
      <c r="M36" s="213" t="str">
        <f aca="false">IF(Données!M12="","",Données!M12)</f>
        <v/>
      </c>
      <c r="N36" s="213" t="str">
        <f aca="false">IF(Données!N12="","",Données!N12)</f>
        <v/>
      </c>
      <c r="O36" s="214" t="str">
        <f aca="false">IF(Données!O12="","",Données!O12)</f>
        <v/>
      </c>
      <c r="P36" s="89"/>
      <c r="Q36" s="90" t="str">
        <f aca="false">IF(O36="NORD",1,(IF(O36="SEINE",2,IF(O36="MANC",3,IF(O36="ATLA",4,IF(O36="LOIR",5,IF(O36="GARO",6,IF(O36="RHON",7,IF(O36="MEDI",8,"Erreur")))))))))</f>
        <v>Erreur</v>
      </c>
      <c r="R36" s="215" t="e">
        <f aca="false">3.015215-0.3472502*LN(G36)-0.5436836*LN(H36)</f>
        <v>#VALUE!</v>
      </c>
      <c r="S36" s="215" t="e">
        <f aca="false">LN(L36)</f>
        <v>#VALUE!</v>
      </c>
      <c r="T36" s="215" t="e">
        <f aca="false">LN(I36)+LN(K36)+LN(J36)-LN(I36+K36+K36)</f>
        <v>#VALUE!</v>
      </c>
      <c r="U36" s="216" t="e">
        <f aca="false">M36+N36</f>
        <v>#VALUE!</v>
      </c>
      <c r="V36" s="217" t="e">
        <f aca="false">M36-N36</f>
        <v>#VALUE!</v>
      </c>
      <c r="W36" s="218"/>
      <c r="X36" s="219" t="e">
        <f aca="false">1/(1+EXP(-X$3+(IF($Q36=1,-X$14,IF($Q36=2,-X$15,IF($Q36=3,-X$16,IF($Q36=4,-X$17,IF($Q36=5,-X$18,IF($Q36=6,-X$19,IF($Q36=7,-X$20,-X$21))))))))-X$4*$T36-X$5*($T36^2)-X$6*$U36-X$7*($U36^2)-X$8*$V36-X$9*($V36^2)-X$10*$S36-X$11*($S36^2)-X$12*$R36-X$13*($R36^2)))</f>
        <v>#VALUE!</v>
      </c>
      <c r="Y36" s="220" t="e">
        <f aca="false">1/(1+EXP(-Y$3+(IF($Q36=1,-Y$14,IF($Q36=2,-Y$15,IF($Q36=3,-Y$16,IF($Q36=4,-Y$17,IF($Q36=5,-Y$18,IF($Q36=6,-Y$19,IF($Q36=7,-Y$20,-Y$21))))))))-Y$4*$T36-Y$5*($T36^2)-Y$6*$U36-Y$7*($U36^2)-Y$8*$V36-Y$9*($V36^2)-Y$10*$S36-Y$11*($S36^2)-Y$12*$R36-Y$13*($R36^2)))</f>
        <v>#VALUE!</v>
      </c>
      <c r="Z36" s="220" t="e">
        <f aca="false">1/(1+EXP(-Z$3+(IF($Q36=1,-Z$14,IF($Q36=2,-Z$15,IF($Q36=3,-Z$16,IF($Q36=4,-Z$17,IF($Q36=5,-Z$18,IF($Q36=6,-Z$19,IF($Q36=7,-Z$20,-Z$21))))))))-Z$4*$T36-Z$5*($T36^2)-Z$6*$U36-Z$7*($U36^2)-Z$8*$V36-Z$9*($V36^2)-Z$10*$S36-Z$11*($S36^2)-Z$12*$R36-Z$13*($R36^2)))</f>
        <v>#VALUE!</v>
      </c>
      <c r="AA36" s="220" t="e">
        <f aca="false">1/(1+EXP(-AA$3+(IF($Q36=1,-AA$14,IF($Q36=2,-AA$15,IF($Q36=3,-AA$16,IF($Q36=4,-AA$17,IF($Q36=5,-AA$18,IF($Q36=6,-AA$19,IF($Q36=7,-AA$20,-AA$21))))))))-AA$4*$T36-AA$5*($T36^2)-AA$6*$U36-AA$7*($U36^2)-AA$8*$V36-AA$9*($V36^2)-AA$10*$S36-AA$11*($S36^2)-AA$12*$R36-AA$13*($R36^2)))</f>
        <v>#VALUE!</v>
      </c>
      <c r="AB36" s="220" t="e">
        <f aca="false">1/(1+EXP(-AB$3+(IF($Q36=1,-AB$14,IF($Q36=2,-AB$15,IF($Q36=3,-AB$16,IF($Q36=4,-AB$17,IF($Q36=5,-AB$18,IF($Q36=6,-AB$19,IF($Q36=7,-AB$20,-AB$21))))))))-AB$4*$T36-AB$5*($T36^2)-AB$6*$U36-AB$7*($U36^2)-AB$8*$V36-AB$9*($V36^2)-AB$10*$S36-AB$11*($S36^2)-AB$12*$R36-AB$13*($R36^2)))</f>
        <v>#VALUE!</v>
      </c>
      <c r="AC36" s="220" t="e">
        <f aca="false">1/(1+EXP(-AC$3+(IF($Q36=1,-AC$14,IF($Q36=2,-AC$15,IF($Q36=3,-AC$16,IF($Q36=4,-AC$17,IF($Q36=5,-AC$18,IF($Q36=6,-AC$19,IF($Q36=7,-AC$20,-AC$21))))))))-AC$4*$T36-AC$5*($T36^2)-AC$6*$U36-AC$7*($U36^2)-AC$8*$V36-AC$9*($V36^2)-AC$10*$S36-AC$11*($S36^2)-AC$12*$R36-AC$13*($R36^2)))</f>
        <v>#VALUE!</v>
      </c>
      <c r="AD36" s="220" t="e">
        <f aca="false">1/(1+EXP(-AD$3+(IF($Q36=1,-AD$14,IF($Q36=2,-AD$15,IF($Q36=3,-AD$16,IF($Q36=4,-AD$17,IF($Q36=5,-AD$18,IF($Q36=6,-AD$19,IF($Q36=7,-AD$20,-AD$21))))))))-AD$4*$T36-AD$5*($T36^2)-AD$6*$U36-AD$7*($U36^2)-AD$8*$V36-AD$9*($V36^2)-AD$10*$S36-AD$11*($S36^2)-AD$12*$R36-AD$13*($R36^2)))</f>
        <v>#VALUE!</v>
      </c>
      <c r="AE36" s="220" t="e">
        <f aca="false">1/(1+EXP(-AE$3+(IF($Q36=1,-AE$14,IF($Q36=2,-AE$15,IF($Q36=3,-AE$16,IF($Q36=4,-AE$17,IF($Q36=5,-AE$18,IF($Q36=6,-AE$19,IF($Q36=7,-AE$20,-AE$21))))))))-AE$4*$T36-AE$5*($T36^2)-AE$6*$U36-AE$7*($U36^2)-AE$8*$V36-AE$9*($V36^2)-AE$10*$S36-AE$11*($S36^2)-AE$12*$R36-AE$13*($R36^2)))</f>
        <v>#VALUE!</v>
      </c>
      <c r="AF36" s="220" t="e">
        <f aca="false">1/(1+EXP(-AF$3+(IF($Q36=1,-AF$14,IF($Q36=2,-AF$15,IF($Q36=3,-AF$16,IF($Q36=4,-AF$17,IF($Q36=5,-AF$18,IF($Q36=6,-AF$19,IF($Q36=7,-AF$20,-AF$21))))))))-AF$4*$T36-AF$5*($T36^2)-AF$6*$U36-AF$7*($U36^2)-AF$8*$V36-AF$9*($V36^2)-AF$10*$S36-AF$11*($S36^2)-AF$12*$R36-AF$13*($R36^2)))</f>
        <v>#VALUE!</v>
      </c>
      <c r="AG36" s="220" t="e">
        <f aca="false">1/(1+EXP(-AG$3+(IF($Q36=1,-AG$14,IF($Q36=2,-AG$15,IF($Q36=3,-AG$16,IF($Q36=4,-AG$17,IF($Q36=5,-AG$18,IF($Q36=6,-AG$19,IF($Q36=7,-AG$20,-AG$21))))))))-AG$4*$T36-AG$5*($T36^2)-AG$6*$U36-AG$7*($U36^2)-AG$8*$V36-AG$9*($V36^2)-AG$10*$S36-AG$11*($S36^2)-AG$12*$R36-AG$13*($R36^2)))</f>
        <v>#VALUE!</v>
      </c>
      <c r="AH36" s="220" t="e">
        <f aca="false">1/(1+EXP(-AH$3+(IF($Q36=1,-AH$14,IF($Q36=2,-AH$15,IF($Q36=3,-AH$16,IF($Q36=4,-AH$17,IF($Q36=5,-AH$18,IF($Q36=6,-AH$19,IF($Q36=7,-AH$20,-AH$21))))))))-AH$4*$T36-AH$5*($T36^2)-AH$6*$U36-AH$7*($U36^2)-AH$8*$V36-AH$9*($V36^2)-AH$10*$S36-AH$11*($S36^2)-AH$12*$R36-AH$13*($R36^2)))</f>
        <v>#VALUE!</v>
      </c>
      <c r="AI36" s="220" t="e">
        <f aca="false">1/(1+EXP(-AI$3+(IF($Q36=1,-AI$14,IF($Q36=2,-AI$15,IF($Q36=3,-AI$16,IF($Q36=4,-AI$17,IF($Q36=5,-AI$18,IF($Q36=6,-AI$19,IF($Q36=7,-AI$20,-AI$21))))))))-AI$4*$T36-AI$5*($T36^2)-AI$6*$U36-AI$7*($U36^2)-AI$8*$V36-AI$9*($V36^2)-AI$10*$S36-AI$11*($S36^2)-AI$12*$R36-AI$13*($R36^2)))</f>
        <v>#VALUE!</v>
      </c>
      <c r="AJ36" s="220" t="e">
        <f aca="false">1/(1+EXP(-AJ$3+(IF($Q36=1,-AJ$14,IF($Q36=2,-AJ$15,IF($Q36=3,-AJ$16,IF($Q36=4,-AJ$17,IF($Q36=5,-AJ$18,IF($Q36=6,-AJ$19,IF($Q36=7,-AJ$20,-AJ$21))))))))-AJ$4*$T36-AJ$5*($T36^2)-AJ$6*$U36-AJ$7*($U36^2)-AJ$8*$V36-AJ$9*($V36^2)-AJ$10*$S36-AJ$11*($S36^2)-AJ$12*$R36-AJ$13*($R36^2)))</f>
        <v>#VALUE!</v>
      </c>
      <c r="AK36" s="220" t="e">
        <f aca="false">1/(1+EXP(-AK$3+(IF($Q36=1,-AK$14,IF($Q36=2,-AK$15,IF($Q36=3,-AK$16,IF($Q36=4,-AK$17,IF($Q36=5,-AK$18,IF($Q36=6,-AK$19,IF($Q36=7,-AK$20,-AK$21))))))))-AK$4*$T36-AK$5*($T36^2)-AK$6*$U36-AK$7*($U36^2)-AK$8*$V36-AK$9*($V36^2)-AK$10*$S36-AK$11*($S36^2)-AK$12*$R36-AK$13*($R36^2)))</f>
        <v>#VALUE!</v>
      </c>
      <c r="AL36" s="220" t="e">
        <f aca="false">1/(1+EXP(-AL$3+(IF($Q36=1,-AL$14,IF($Q36=2,-AL$15,IF($Q36=3,-AL$16,IF($Q36=4,-AL$17,IF($Q36=5,-AL$18,IF($Q36=6,-AL$19,IF($Q36=7,-AL$20,-AL$21))))))))-AL$4*$T36-AL$5*($T36^2)-AL$6*$U36-AL$7*($U36^2)-AL$8*$V36-AL$9*($V36^2)-AL$10*$S36-AL$11*($S36^2)-AL$12*$R36-AL$13*($R36^2)))</f>
        <v>#VALUE!</v>
      </c>
      <c r="AM36" s="220" t="e">
        <f aca="false">1/(1+EXP(-AM$3+(IF($Q36=1,-AM$14,IF($Q36=2,-AM$15,IF($Q36=3,-AM$16,IF($Q36=4,-AM$17,IF($Q36=5,-AM$18,IF($Q36=6,-AM$19,IF($Q36=7,-AM$20,-AM$21))))))))-AM$4*$T36-AM$5*($T36^2)-AM$6*$U36-AM$7*($U36^2)-AM$8*$V36-AM$9*($V36^2)-AM$10*$S36-AM$11*($S36^2)-AM$12*$R36-AM$13*($R36^2)))</f>
        <v>#VALUE!</v>
      </c>
      <c r="AN36" s="220" t="e">
        <f aca="false">1/(1+EXP(-AN$3+(IF($Q36=1,-AN$14,IF($Q36=2,-AN$15,IF($Q36=3,-AN$16,IF($Q36=4,-AN$17,IF($Q36=5,-AN$18,IF($Q36=6,-AN$19,IF($Q36=7,-AN$20,-AN$21))))))))-AN$4*$T36-AN$5*($T36^2)-AN$6*$U36-AN$7*($U36^2)-AN$8*$V36-AN$9*($V36^2)-AN$10*$S36-AN$11*($S36^2)-AN$12*$R36-AN$13*($R36^2)))</f>
        <v>#VALUE!</v>
      </c>
      <c r="AO36" s="220" t="e">
        <f aca="false">1/(1+EXP(-AO$3+(IF($Q36=1,-AO$14,IF($Q36=2,-AO$15,IF($Q36=3,-AO$16,IF($Q36=4,-AO$17,IF($Q36=5,-AO$18,IF($Q36=6,-AO$19,IF($Q36=7,-AO$20,-AO$21))))))))-AO$4*$T36-AO$5*($T36^2)-AO$6*$U36-AO$7*($U36^2)-AO$8*$V36-AO$9*($V36^2)-AO$10*$S36-AO$11*($S36^2)-AO$12*$R36-AO$13*($R36^2)))</f>
        <v>#VALUE!</v>
      </c>
      <c r="AP36" s="220" t="e">
        <f aca="false">1/(1+EXP(-AP$3+(IF($Q36=1,-AP$14,IF($Q36=2,-AP$15,IF($Q36=3,-AP$16,IF($Q36=4,-AP$17,IF($Q36=5,-AP$18,IF($Q36=6,-AP$19,IF($Q36=7,-AP$20,-AP$21))))))))-AP$4*$T36-AP$5*($T36^2)-AP$6*$U36-AP$7*($U36^2)-AP$8*$V36-AP$9*($V36^2)-AP$10*$S36-AP$11*($S36^2)-AP$12*$R36-AP$13*($R36^2)))</f>
        <v>#VALUE!</v>
      </c>
      <c r="AQ36" s="220" t="e">
        <f aca="false">1/(1+EXP(-AQ$3+(IF($Q36=1,-AQ$14,IF($Q36=2,-AQ$15,IF($Q36=3,-AQ$16,IF($Q36=4,-AQ$17,IF($Q36=5,-AQ$18,IF($Q36=6,-AQ$19,IF($Q36=7,-AQ$20,-AQ$21))))))))-AQ$4*$T36-AQ$5*($T36^2)-AQ$6*$U36-AQ$7*($U36^2)-AQ$8*$V36-AQ$9*($V36^2)-AQ$10*$S36-AQ$11*($S36^2)-AQ$12*$R36-AQ$13*($R36^2)))</f>
        <v>#VALUE!</v>
      </c>
      <c r="AR36" s="220" t="e">
        <f aca="false">1/(1+EXP(-AR$3+(IF($Q36=1,-AR$14,IF($Q36=2,-AR$15,IF($Q36=3,-AR$16,IF($Q36=4,-AR$17,IF($Q36=5,-AR$18,IF($Q36=6,-AR$19,IF($Q36=7,-AR$20,-AR$21))))))))-AR$4*$T36-AR$5*($T36^2)-AR$6*$U36-AR$7*($U36^2)-AR$8*$V36-AR$9*($V36^2)-AR$10*$S36-AR$11*($S36^2)-AR$12*$R36-AR$13*($R36^2)))</f>
        <v>#VALUE!</v>
      </c>
      <c r="AS36" s="220" t="e">
        <f aca="false">1/(1+EXP(-AS$3+(IF($Q36=1,-AS$14,IF($Q36=2,-AS$15,IF($Q36=3,-AS$16,IF($Q36=4,-AS$17,IF($Q36=5,-AS$18,IF($Q36=6,-AS$19,IF($Q36=7,-AS$20,-AS$21))))))))-AS$4*$T36-AS$5*($T36^2)-AS$6*$U36-AS$7*($U36^2)-AS$8*$V36-AS$9*($V36^2)-AS$10*$S36-AS$11*($S36^2)-AS$12*$R36-AS$13*($R36^2)))</f>
        <v>#VALUE!</v>
      </c>
      <c r="AT36" s="220" t="e">
        <f aca="false">1/(1+EXP(-AT$3+(IF($Q36=1,-AT$14,IF($Q36=2,-AT$15,IF($Q36=3,-AT$16,IF($Q36=4,-AT$17,IF($Q36=5,-AT$18,IF($Q36=6,-AT$19,IF($Q36=7,-AT$20,-AT$21))))))))-AT$4*$T36-AT$5*($T36^2)-AT$6*$U36-AT$7*($U36^2)-AT$8*$V36-AT$9*($V36^2)-AT$10*$S36-AT$11*($S36^2)-AT$12*$R36-AT$13*($R36^2)))</f>
        <v>#VALUE!</v>
      </c>
      <c r="AU36" s="220" t="e">
        <f aca="false">1/(1+EXP(-AU$3+(IF($Q36=1,-AU$14,IF($Q36=2,-AU$15,IF($Q36=3,-AU$16,IF($Q36=4,-AU$17,IF($Q36=5,-AU$18,IF($Q36=6,-AU$19,IF($Q36=7,-AU$20,-AU$21))))))))-AU$4*$T36-AU$5*($T36^2)-AU$6*$U36-AU$7*($U36^2)-AU$8*$V36-AU$9*($V36^2)-AU$10*$S36-AU$11*($S36^2)-AU$12*$R36-AU$13*($R36^2)))</f>
        <v>#VALUE!</v>
      </c>
      <c r="AV36" s="220" t="e">
        <f aca="false">1/(1+EXP(-AV$3+(IF($Q36=1,-AV$14,IF($Q36=2,-AV$15,IF($Q36=3,-AV$16,IF($Q36=4,-AV$17,IF($Q36=5,-AV$18,IF($Q36=6,-AV$19,IF($Q36=7,-AV$20,-AV$21))))))))-AV$4*$T36-AV$5*($T36^2)-AV$6*$U36-AV$7*($U36^2)-AV$8*$V36-AV$9*($V36^2)-AV$10*$S36-AV$11*($S36^2)-AV$12*$R36-AV$13*($R36^2)))</f>
        <v>#VALUE!</v>
      </c>
      <c r="AW36" s="220" t="e">
        <f aca="false">1/(1+EXP(-AW$3+(IF($Q36=1,-AW$14,IF($Q36=2,-AW$15,IF($Q36=3,-AW$16,IF($Q36=4,-AW$17,IF($Q36=5,-AW$18,IF($Q36=6,-AW$19,IF($Q36=7,-AW$20,-AW$21))))))))-AW$4*$T36-AW$5*($T36^2)-AW$6*$U36-AW$7*($U36^2)-AW$8*$V36-AW$9*($V36^2)-AW$10*$S36-AW$11*($S36^2)-AW$12*$R36-AW$13*($R36^2)))</f>
        <v>#VALUE!</v>
      </c>
      <c r="AX36" s="220" t="e">
        <f aca="false">1/(1+EXP(-AX$3+(IF($Q36=1,-AX$14,IF($Q36=2,-AX$15,IF($Q36=3,-AX$16,IF($Q36=4,-AX$17,IF($Q36=5,-AX$18,IF($Q36=6,-AX$19,IF($Q36=7,-AX$20,-AX$21))))))))-AX$4*$T36-AX$5*($T36^2)-AX$6*$U36-AX$7*($U36^2)-AX$8*$V36-AX$9*($V36^2)-AX$10*$S36-AX$11*($S36^2)-AX$12*$R36-AX$13*($R36^2)))</f>
        <v>#VALUE!</v>
      </c>
      <c r="AY36" s="220" t="e">
        <f aca="false">1/(1+EXP(-AY$3+(IF($Q36=1,-AY$14,IF($Q36=2,-AY$15,IF($Q36=3,-AY$16,IF($Q36=4,-AY$17,IF($Q36=5,-AY$18,IF($Q36=6,-AY$19,IF($Q36=7,-AY$20,-AY$21))))))))-AY$4*$T36-AY$5*($T36^2)-AY$6*$U36-AY$7*($U36^2)-AY$8*$V36-AY$9*($V36^2)-AY$10*$S36-AY$11*($S36^2)-AY$12*$R36-AY$13*($R36^2)))</f>
        <v>#VALUE!</v>
      </c>
      <c r="AZ36" s="220" t="e">
        <f aca="false">1/(1+EXP(-AZ$3+(IF($Q36=1,-AZ$14,IF($Q36=2,-AZ$15,IF($Q36=3,-AZ$16,IF($Q36=4,-AZ$17,IF($Q36=5,-AZ$18,IF($Q36=6,-AZ$19,IF($Q36=7,-AZ$20,-AZ$21))))))))-AZ$4*$T36-AZ$5*($T36^2)-AZ$6*$U36-AZ$7*($U36^2)-AZ$8*$V36-AZ$9*($V36^2)-AZ$10*$S36-AZ$11*($S36^2)-AZ$12*$R36-AZ$13*($R36^2)))</f>
        <v>#VALUE!</v>
      </c>
      <c r="BA36" s="220" t="e">
        <f aca="false">1/(1+EXP(-BA$3+(IF($Q36=1,-BA$14,IF($Q36=2,-BA$15,IF($Q36=3,-BA$16,IF($Q36=4,-BA$17,IF($Q36=5,-BA$18,IF($Q36=6,-BA$19,IF($Q36=7,-BA$20,-BA$21))))))))-BA$4*$T36-BA$5*($T36^2)-BA$6*$U36-BA$7*($U36^2)-BA$8*$V36-BA$9*($V36^2)-BA$10*$S36-BA$11*($S36^2)-BA$12*$R36-BA$13*($R36^2)))</f>
        <v>#VALUE!</v>
      </c>
      <c r="BB36" s="220" t="e">
        <f aca="false">1/(1+EXP(-BB$3+(IF($Q36=1,-BB$14,IF($Q36=2,-BB$15,IF($Q36=3,-BB$16,IF($Q36=4,-BB$17,IF($Q36=5,-BB$18,IF($Q36=6,-BB$19,IF($Q36=7,-BB$20,-BB$21))))))))-BB$4*$T36-BB$5*($T36^2)-BB$6*$U36-BB$7*($U36^2)-BB$8*$V36-BB$9*($V36^2)-BB$10*$S36-BB$11*($S36^2)-BB$12*$R36-BB$13*($R36^2)))</f>
        <v>#VALUE!</v>
      </c>
      <c r="BC36" s="220" t="e">
        <f aca="false">1/(1+EXP(-BC$3+(IF($Q36=1,-BC$14,IF($Q36=2,-BC$15,IF($Q36=3,-BC$16,IF($Q36=4,-BC$17,IF($Q36=5,-BC$18,IF($Q36=6,-BC$19,IF($Q36=7,-BC$20,-BC$21))))))))-BC$4*$T36-BC$5*($T36^2)-BC$6*$U36-BC$7*($U36^2)-BC$8*$V36-BC$9*($V36^2)-BC$10*$S36-BC$11*($S36^2)-BC$12*$R36-BC$13*($R36^2)))</f>
        <v>#VALUE!</v>
      </c>
      <c r="BD36" s="220" t="e">
        <f aca="false">1/(1+EXP(-BD$3+(IF($Q36=1,-BD$14,IF($Q36=2,-BD$15,IF($Q36=3,-BD$16,IF($Q36=4,-BD$17,IF($Q36=5,-BD$18,IF($Q36=6,-BD$19,IF($Q36=7,-BD$20,-BD$21))))))))-BD$4*$T36-BD$5*($T36^2)-BD$6*$U36-BD$7*($U36^2)-BD$8*$V36-BD$9*($V36^2)-BD$10*$S36-BD$11*($S36^2)-BD$12*$R36-BD$13*($R36^2)))</f>
        <v>#VALUE!</v>
      </c>
      <c r="BE36" s="221" t="e">
        <f aca="false">1/(1+EXP(-BE$3+(IF($Q36=1,-BE$14,IF($Q36=2,-BE$15,IF($Q36=3,-BE$16,IF($Q36=4,-BE$17,IF($Q36=5,-BE$18,IF($Q36=6,-BE$19,IF($Q36=7,-BE$20,-BE$21))))))))-BE$4*$T36-BE$5*($T36^2)-BE$6*$U36-BE$7*($U36^2)-BE$8*$V36-BE$9*($V36^2)-BE$10*$S36-BE$11*($S36^2)-BE$12*$R36-BE$13*($R36^2)))</f>
        <v>#VALUE!</v>
      </c>
      <c r="BF36" s="222"/>
      <c r="BG36" s="223"/>
      <c r="BH36" s="89"/>
      <c r="BI36" s="89"/>
      <c r="BJ36" s="222"/>
      <c r="BK36" s="90" t="str">
        <f aca="false">Données!AZ12</f>
        <v/>
      </c>
      <c r="BL36" s="89" t="str">
        <f aca="false">Données!BA12</f>
        <v/>
      </c>
      <c r="BM36" s="89" t="str">
        <f aca="false">Données!BB12</f>
        <v/>
      </c>
      <c r="BN36" s="89" t="str">
        <f aca="false">Données!BC12</f>
        <v/>
      </c>
      <c r="BO36" s="89" t="str">
        <f aca="false">Données!BD12</f>
        <v/>
      </c>
      <c r="BP36" s="89" t="str">
        <f aca="false">Données!BE12</f>
        <v/>
      </c>
      <c r="BQ36" s="89" t="str">
        <f aca="false">Données!BF12</f>
        <v/>
      </c>
      <c r="BR36" s="89" t="str">
        <f aca="false">Données!BG12</f>
        <v/>
      </c>
      <c r="BS36" s="89" t="str">
        <f aca="false">Données!BH12</f>
        <v/>
      </c>
      <c r="BT36" s="89" t="str">
        <f aca="false">Données!BI12</f>
        <v/>
      </c>
      <c r="BU36" s="89" t="str">
        <f aca="false">Données!BJ12</f>
        <v/>
      </c>
      <c r="BV36" s="89" t="str">
        <f aca="false">Données!BK12</f>
        <v/>
      </c>
      <c r="BW36" s="89" t="str">
        <f aca="false">Données!BL12</f>
        <v/>
      </c>
      <c r="BX36" s="89" t="str">
        <f aca="false">Données!BM12</f>
        <v/>
      </c>
      <c r="BY36" s="89" t="str">
        <f aca="false">Données!BN12</f>
        <v/>
      </c>
      <c r="BZ36" s="89" t="str">
        <f aca="false">Données!BO12</f>
        <v/>
      </c>
      <c r="CA36" s="89" t="str">
        <f aca="false">Données!BP12</f>
        <v/>
      </c>
      <c r="CB36" s="89" t="str">
        <f aca="false">Données!BQ12</f>
        <v/>
      </c>
      <c r="CC36" s="89" t="str">
        <f aca="false">Données!BR12</f>
        <v/>
      </c>
      <c r="CD36" s="89" t="str">
        <f aca="false">Données!BS12</f>
        <v/>
      </c>
      <c r="CE36" s="89" t="str">
        <f aca="false">Données!BT12</f>
        <v/>
      </c>
      <c r="CF36" s="89" t="str">
        <f aca="false">Données!BU12</f>
        <v/>
      </c>
      <c r="CG36" s="89" t="str">
        <f aca="false">Données!BV12</f>
        <v/>
      </c>
      <c r="CH36" s="89" t="str">
        <f aca="false">Données!BW12</f>
        <v/>
      </c>
      <c r="CI36" s="89" t="str">
        <f aca="false">Données!BX12</f>
        <v/>
      </c>
      <c r="CJ36" s="89" t="str">
        <f aca="false">Données!BY12</f>
        <v/>
      </c>
      <c r="CK36" s="89" t="str">
        <f aca="false">Données!BZ12</f>
        <v/>
      </c>
      <c r="CL36" s="89" t="str">
        <f aca="false">Données!CA12</f>
        <v/>
      </c>
      <c r="CM36" s="89" t="str">
        <f aca="false">Données!CB12</f>
        <v/>
      </c>
      <c r="CN36" s="89" t="str">
        <f aca="false">Données!CC12</f>
        <v/>
      </c>
      <c r="CO36" s="89" t="str">
        <f aca="false">Données!CD12</f>
        <v/>
      </c>
      <c r="CP36" s="89" t="str">
        <f aca="false">Données!CE12</f>
        <v/>
      </c>
      <c r="CQ36" s="89" t="str">
        <f aca="false">Données!CF12</f>
        <v/>
      </c>
      <c r="CR36" s="91" t="str">
        <f aca="false">Données!CG12</f>
        <v/>
      </c>
      <c r="CT36" s="224" t="e">
        <f aca="false">SUM(X36:BE36)</f>
        <v>#VALUE!</v>
      </c>
      <c r="CU36" s="89" t="str">
        <f aca="false">IF(BK36="","",SUM(BK36:CR36))</f>
        <v/>
      </c>
      <c r="CV36" s="225" t="e">
        <f aca="false">((BK36-X36)*BK$16)+((BL36-Y36)*BK$16)+((BM36-Z36)*BK$16)+((BN36-AA36)*BK$16)+((BO36-AB36)*BK$16)+((BP36-AC36)*BK$16)+((BQ36-AD36)*BK$16)+((BR36-AE36)*BK$16)+((BS36-AF36)*BK$16)+((BT36-AG36)*BK$16)+((BU36-AH36)*BK$16)+((BV36-AI36)*BK$16)+((BW36-AJ36)*BK$16)+((BX36-AK36)*BK$16)+((BY36-AL36)*BK$16)+((BZ36-AM36)*BK$16)+((CA36-AN36)*BK$16)+((CB36-AO36)*BK$16)+((CC36-AP36)*BK$16)+((CD36-AQ36)*BK$16)+((CE36-AR36)*BK$16)+((CF36-AS36)*BK$16)+((CG36-AT36)*BK$16)+((CH36-AU36)*BK$16)+((CI36-AV36)*BK$16)+((CJ36-AW36)*BK$16)+((CK36-AX36)*BK$16)+((CL36-AY36)*BK$16)+((CM36-AZ36)*BK$16)+((CN36-BA36)*BK$16)+((CO36-BB36)*BK$16)+((CP36-BC36)*BK$16)+((CQ36-BD36)*BK$16)+((CR36-BE36)*BK$16)</f>
        <v>#VALUE!</v>
      </c>
      <c r="CW36" s="225" t="e">
        <f aca="false">(X36*(1-X36)*BK$16)+(Y36*(1-Y36)*BK$16)+(Z36*(1-Z36)*BK$16)+(AA36*(1-AA36)*BK$16)+(AB36*(1-AB36)*BK$16)+(AC36*(1-AC36)*BK$16)+(AD36*(1-AD36)*BK$16)+(AE36*(1-AE36)*BK$16)+(AF36*(1-AF36)*BK$16)+(AG36*(1-AG36)*BK$16)+(AH36*(1-AH36)*BK$16)+(AI36*(1-AI36)*BK$16)+(AJ36*(1-AJ36)*BK$16)+(AK36*(1-AK36)*BK$16)+(AL36*(1-AL36)*BK$16)+(AM36*(1-AM36)*BK$16)+(AN36*(1-AN36)*BK$16)+(AO36*(1-AO36)*BK$16)+(AP36*(1-AP36)*BK$16)+(AQ36*(1-AQ36)*BK$16)+(AR36*(1-AR36)*BK$16)+(AS36*(1-AS36)*BK$16)+(AT36*(1-AT36)*BK$16)+(AU36*(1-AU36)*BK$16)+(AV36*(1-AV36)*BK$16)+(AW36*(1-AW36)*BK$16)+(AX36*(1-AX36)*BK$16)+(AY36*(1-AY36)*BK$16)+(AZ36*(1-AZ36)*BK$16)+(BA36*(1-BA36)*BK$16)+(BB36*(1-BB36)*BK$16)+(BC36*(1-BC36)*BK$16)+(BD36*(1-BD36)*BK$16)+(BE36*(1-BE36)*BK$16)</f>
        <v>#VALUE!</v>
      </c>
      <c r="CX36" s="225" t="e">
        <f aca="false">CV36/SQRT(CW36)</f>
        <v>#VALUE!</v>
      </c>
      <c r="CY36" s="226" t="e">
        <f aca="false">ABS(CX36)</f>
        <v>#VALUE!</v>
      </c>
      <c r="CZ36" s="227"/>
      <c r="DA36" s="228" t="e">
        <f aca="false">((X36)*BK$17)+((Y36)*BL$17)+((Z36)*BM$17)+((AA36)*BN$17)+((AB36)*BO$17)+((AC36)*BP$17)+((AD36)*BQ$17)+((AE36)*BR$17)+((AF36)*BS$17)+((AG36)*BT$17)+((AH36)*BU$17)+((AI36)*BV$17)+((AJ36)*BW$17)+((AK36)*BX$17)+((AL36)*BY$17)+((AM36)*BZ$17)+((AN36)*CA$17)+((AO36)*CB$17)+((AP36)*CC$17)+((AQ36)*CD$17)+((AR36)*CE$17)+((AS36)*CF$17)+((AT36)*CG$17)+((AU36)*CH$17)+((AV36)*CI$17)+((AW36)*CJ$17)+((AX36)*CK$17)+((AY36)*CL$17)+((AZ36)*CM$17)+((BA36)*CN$17)+((BB36)*CO$17)+((BC36)*CP$17)+((BD36)*CQ$17)+((BE36)*CR$17)</f>
        <v>#VALUE!</v>
      </c>
      <c r="DB36" s="229" t="e">
        <f aca="false">((BK36)*BK$17)+((BL36)*BL$17)+((BM36)*BM$17)+((BN36*BN$17)+((BO36)*BO$17)+((BP36)*BP$17)+((BQ36)*BQ$17)+((BR36)*BR$17)+((BS36)*BS$17)+((BT36)*BT$17)+((BU36)*BU$17)+((BV36)*BV$17)+((BW36)*BW$17)+((BX36)*BX$17)+((BY36)*BY$17)+((BZ36)*BZ$17)+((CA36)*CA$17)+((CB36)*CB$17)+((CC36)*CC$17)+((CD36)*CD$17)+((CE36)*CE$17)+((CF36)*CF$17)+((CG36)*CG$17)+((CH36)*CH$17)+((CI36)*CI$17)+((CJ36)*CJ$17)+((CK36)*CK$17)+((CL36)*CL$17)+((CM36)*CM$17)+((CN36)*CN$17)+((CO36)*CO$17)+((CP36)*CP$17)+((CQ36)*CQ$17)+((CR36)*CR$17))</f>
        <v>#VALUE!</v>
      </c>
      <c r="DC36" s="230" t="e">
        <f aca="false">((BK36-X36)*BK$17)+((BL36-Y36)*BL$17)+((BM36-Z36)*BM$17)+((BN36-AA36)*BN$17)+((BO36-AB36)*BO$17)+((BP36-AC36)*BP$17)+((BQ36-AD36)*BQ$17)+((BR36-AE36)*BR$17)+((BS36-AF36)*BS$17)+((BT36-AG36)*BT$17)+((BU36-AH36)*BU$17)+((BV36-AI36)*BV$17)+((BW36-AJ36)*BW$17)+((BX36-AK36)*BX$17)+((BY36-AL36)*BY$17)+((BZ36-AM36)*BZ$17)+((CA36-AN36)*CA$17)+((CB36-AO36)*CB$17)+((CC36-AP36)*CC$17)+((CD36-AQ36)*CD$17)+((CE36-AR36)*CE$17)+((CF36-AS36)*CF$17)+((CG36-AT36)*CG$17)+((CH36-AU36)*CH$17)+((CI36-AV36)*CI$17)+((CJ36-AW36)*CJ$17)+((CK36-AX36)*CK$17)+((CL36-AY36)*CL$17)+((CM36-AZ36)*CM$17)+((CN36-BA36)*CN$17)+((CO36-BB36)*CO$17)+((CP36-BC36)*CP$17)+((CQ36-BD36)*CQ$17)+((CR36-BE36)*CR$17)</f>
        <v>#VALUE!</v>
      </c>
      <c r="DD36" s="230" t="e">
        <f aca="false">(X36*(1-X36)*BK$17)+(Y36*(1-Y36)*BL$17)+(Z36*(1-Z36)*BM$17)+(AA36*(1-AA36)*BN$17)+(AB36*(1-AB36)*BO$17)+(AC36*(1-AC36)*BP$17)+(AD36*(1-AD36)*BQ$17)+(AE36*(1-AE36)*BR$17)+(AF36*(1-AF36)*BS$17)+(AG36*(1-AG36)*BT$17)+(AH36*(1-AH36)*BU$17)+(AI36*(1-AI36)*BV$17)+(AJ36*(1-AJ36)*BW$17)+(AK36*(1-AK36)*BX$17)+(AL36*(1-AL36)*BY$17)+(AM36*(1-AM36)*BZ$17)+(AN36*(1-AN36)*CA$17)+(AO36*(1-AO36)*CB$17)+(AP36*(1-AP36)*CC$17)+(AQ36*(1-AQ36)*CD$17)+(AR36*(1-AR36)*CE$17)+(AS36*(1-AS36)*CF$17)+(AT36*(1-AT36)*CG$17)+(AU36*(1-AU36)*CH$17)+(AV36*(1-AV36)*CI$17)+(AW36*(1-AW36)*CJ$17)+(AX36*(1-AX36)*CK$17)+(AY36*(1-AY36)*CL$17)+(AZ36*(1-AZ36)*CM$17)+(BA36*(1-BA36)*CN$17)+(BB36*(1-BB36)*CO$17)+(BC36*(1-BC36)*CP$17)+(BD36*(1-BD36)*CQ$17)+(BE36*(1-BE36)*CR$17)</f>
        <v>#VALUE!</v>
      </c>
      <c r="DE36" s="231" t="e">
        <f aca="false">DC36/SQRT(DD36)</f>
        <v>#VALUE!</v>
      </c>
      <c r="DF36" s="229"/>
      <c r="DG36" s="228" t="e">
        <f aca="false">((X36)*BK$21)+((Y36)*BL$21)+((Z36)*BM$21)+((AA36)*BN$21)+((AB36)*BO$21)+((AC36)*BP$21)+((AD36)*BQ$21)+((AE36)*BR$21)+((AF36)*BS$21)+((AG36)*BT$21)+((AH36)*BU$21)+((AI36)*BV$21)+((AJ36)*BW$21)+((AK36)*BX$21)+((AL36)*BY$21)+((AM36)*BZ$21)+((AN36)*CA$21)+((AO36)*CB$21)+((AP36)*CC$21)+((AQ36)*CD$21)+((AR36)*CE$21)+((AS36)*CF$21)+((AT36)*CG$21)+((AU36)*CH$21)+((AV36)*CI$21)+((AW36)*CJ$21)+((AX36)*CK$21)+((AY36)*CL$21)+((AZ36)*CM$21)+((BA36)*CN$21)+((BB36)*CO$21)+((BC36)*CP$21)+((BD36)*CQ$21)+((BE36)*CR$21)</f>
        <v>#VALUE!</v>
      </c>
      <c r="DH36" s="229" t="e">
        <f aca="false">((BK36)*BK$21)+((BL36)*BL$21)+((BM36)*BM$21)+((BN36)*BN$21)+((BO36)*BO$21)+((BP36)*BP$21)+((BQ36)*BQ$21)+((BR36)*BR$21)+((BS36)*BS$21)+((BT36)*BT$21)+((BU36)*BU$21)+((BV36)*BV$21)+((BW36)*BW$21)+((BX36)*BX$21)+((BY36)*BY$21)+((BZ36)*BZ$21)+((CA36)*CA$21)+((CB36)*CB$21)+((CC36)*CC$21)+((CD36)*CD$21)+((CE36)*CE$21)+((CF36)*CF$21)+((CG36)*CG$21)+((CH36)*CH$21)+((CI36)*CI$21)+((CJ36)*CJ$21)+((CK36)*CK$21)+((CL36)*CL$21)+((CM36)*CM$21)+((CN36)*CN$21)+((CO36)*CO$21)+((CP36)*CP$21)+((CQ36)*CQ$21)+((CR36)*CR$21)</f>
        <v>#VALUE!</v>
      </c>
      <c r="DI36" s="232" t="e">
        <f aca="false">((BK36-X36)*BK$21)+((BL36-Y36)*BL$21)+((BM36-Z36)*BM$21)+((BN36-AA36)*BN$21)+((BO36-AB36)*BO$21)+((BP36-AC36)*BP$21)+((BQ36-AD36)*BQ$21)+((BR36-AE36)*BR$21)+((BS36-AF36)*BS$21)+((BT36-AG36)*BT$21)+((BU36-AH36)*BU$21)+((BV36-AI36)*BV$21)+((BW36-AJ36)*BW$21)+((BX36-AK36)*BX$21)+((BY36-AL36)*BY$21)+((BZ36-AM36)*BZ$21)+((CA36-AN36)*CA$21)+((CB36-AO36)*CB$21)+((CC36-AP36)*CC$21)+((CD36-AQ36)*CD$21)+((CE36-AR36)*CE$21)+((CF36-AS36)*CF$21)+((CG36-AT36)*CG$21)+((CH36-AU36)*CH$21)+((CI36-AV36)*CI$21)+((CJ36-AW36)*CJ$21)+((CK36-AX36)*CK$21)+((CL36-AY36)*CL$21)+((CM36-AZ36)*CM$21)+((CN36-BA36)*CN$21)+((CO36-BB36)*CO$21)+((CP36-BC36)*CP$21)+((CQ36-BD36)*CQ$21)+((CR36-BE36)*CR$21)</f>
        <v>#VALUE!</v>
      </c>
      <c r="DJ36" s="232" t="e">
        <f aca="false">(X36*(1-X36)*BK$21)+(Y36*(1-Y36)*BL$21)+(Z36*(1-Z36)*BM$21)+(AA36*(1-AA36)*BN$21)+(AB36*(1-AB36)*BO$21)+(AC36*(1-AC36)*BP$21)+(AD36*(1-AD36)*BQ$21)+(AE36*(1-AE36)*BR$21)+(AF36*(1-AF36)*BS$21)+(AG36*(1-AG36)*BT$21)+(AH36*(1-AH36)*BU$21)+(AI36*(1-AI36)*BV$21)+(AJ36*(1-AJ36)*BW$21)+(AK36*(1-AK36)*BX$21)+(AL36*(1-AL36)*BY$21)+(AM36*(1-AM36)*BZ$21)+(AN36*(1-AN36)*CA$21)+(AO36*(1-AO36)*CB$21)+(AP36*(1-AP36)*CC$21)+(AQ36*(1-AQ36)*CD$21)+(AR36*(1-AR36)*CE$21)+(AS36*(1-AS36)*CF$21)+(AT36*(1-AT36)*CG$21)+(AU36*(1-AU36)*CH$21)+(AV36*(1-AV36)*CI$21)+(AW36*(1-AW36)*CJ$21)+(AX36*(1-AX36)*CK$21)+(AY36*(1-AY36)*CL$21)+(AZ36*(1-AZ36)*CM$21)+(BA36*(1-BA36)*CN$21)+(BB36*(1-BB36)*CO$21)+(BC36*(1-BC36)*CP$21)+(BD36*(1-BD36)*CQ$21)+(BE36*(1-BE36)*CR$21)</f>
        <v>#VALUE!</v>
      </c>
      <c r="DK36" s="231" t="e">
        <f aca="false">DI36/SQRT(DJ36)</f>
        <v>#VALUE!</v>
      </c>
      <c r="DL36" s="229"/>
      <c r="DM36" s="233" t="e">
        <f aca="false">NORMDIST(DK36,0,1.0942,TRUE())</f>
        <v>#VALUE!</v>
      </c>
      <c r="DN36" s="227" t="e">
        <f aca="false">NORMDIST(DE36,0,1.1381,TRUE())</f>
        <v>#VALUE!</v>
      </c>
      <c r="DO36" s="234" t="e">
        <f aca="false">NORMDIST(-CY36,0,1.413,TRUE())*2</f>
        <v>#VALUE!</v>
      </c>
      <c r="DP36" s="227"/>
      <c r="DQ36" s="233" t="e">
        <f aca="false">-2*(LN(DM36))</f>
        <v>#VALUE!</v>
      </c>
      <c r="DR36" s="227" t="e">
        <f aca="false">-2*(LN(DN36))</f>
        <v>#VALUE!</v>
      </c>
      <c r="DS36" s="234" t="e">
        <f aca="false">-2*(LN(DO36))</f>
        <v>#VALUE!</v>
      </c>
    </row>
    <row r="37" s="210" customFormat="true" ht="13.2" hidden="false" customHeight="false" outlineLevel="0" collapsed="false">
      <c r="A37" s="209" t="str">
        <f aca="false">IF(Données!A13="","",Données!A13)</f>
        <v/>
      </c>
      <c r="B37" s="210" t="str">
        <f aca="false">IF(Données!B13="","",Données!B13)</f>
        <v/>
      </c>
      <c r="C37" s="210" t="str">
        <f aca="false">IF(Données!C13="","",Données!C13)</f>
        <v/>
      </c>
      <c r="D37" s="211" t="str">
        <f aca="false">IF(Données!D13="","",Données!D13)</f>
        <v/>
      </c>
      <c r="F37" s="212" t="str">
        <f aca="false">IF(Données!F13="","",Données!F13)</f>
        <v/>
      </c>
      <c r="G37" s="213" t="str">
        <f aca="false">IF(Données!G13="","",Données!G13)</f>
        <v/>
      </c>
      <c r="H37" s="213" t="str">
        <f aca="false">IF(Données!H13="","",Données!H13)</f>
        <v/>
      </c>
      <c r="I37" s="213" t="str">
        <f aca="false">IF(Données!I13="","",Données!I13)</f>
        <v/>
      </c>
      <c r="J37" s="213" t="str">
        <f aca="false">IF(Données!J13="","",Données!J13)</f>
        <v/>
      </c>
      <c r="K37" s="213" t="str">
        <f aca="false">IF(Données!K13="","",Données!K13)</f>
        <v/>
      </c>
      <c r="L37" s="213" t="str">
        <f aca="false">IF(Données!L13="","",Données!L13)</f>
        <v/>
      </c>
      <c r="M37" s="213" t="str">
        <f aca="false">IF(Données!M13="","",Données!M13)</f>
        <v/>
      </c>
      <c r="N37" s="213" t="str">
        <f aca="false">IF(Données!N13="","",Données!N13)</f>
        <v/>
      </c>
      <c r="O37" s="214" t="str">
        <f aca="false">IF(Données!O13="","",Données!O13)</f>
        <v/>
      </c>
      <c r="P37" s="89"/>
      <c r="Q37" s="90" t="str">
        <f aca="false">IF(O37="NORD",1,(IF(O37="SEINE",2,IF(O37="MANC",3,IF(O37="ATLA",4,IF(O37="LOIR",5,IF(O37="GARO",6,IF(O37="RHON",7,IF(O37="MEDI",8,"Erreur")))))))))</f>
        <v>Erreur</v>
      </c>
      <c r="R37" s="215" t="e">
        <f aca="false">3.015215-0.3472502*LN(G37)-0.5436836*LN(H37)</f>
        <v>#VALUE!</v>
      </c>
      <c r="S37" s="215" t="e">
        <f aca="false">LN(L37)</f>
        <v>#VALUE!</v>
      </c>
      <c r="T37" s="215" t="e">
        <f aca="false">LN(I37)+LN(K37)+LN(J37)-LN(I37+K37+K37)</f>
        <v>#VALUE!</v>
      </c>
      <c r="U37" s="216" t="e">
        <f aca="false">M37+N37</f>
        <v>#VALUE!</v>
      </c>
      <c r="V37" s="217" t="e">
        <f aca="false">M37-N37</f>
        <v>#VALUE!</v>
      </c>
      <c r="W37" s="218"/>
      <c r="X37" s="219" t="e">
        <f aca="false">1/(1+EXP(-X$3+(IF($Q37=1,-X$14,IF($Q37=2,-X$15,IF($Q37=3,-X$16,IF($Q37=4,-X$17,IF($Q37=5,-X$18,IF($Q37=6,-X$19,IF($Q37=7,-X$20,-X$21))))))))-X$4*$T37-X$5*($T37^2)-X$6*$U37-X$7*($U37^2)-X$8*$V37-X$9*($V37^2)-X$10*$S37-X$11*($S37^2)-X$12*$R37-X$13*($R37^2)))</f>
        <v>#VALUE!</v>
      </c>
      <c r="Y37" s="220" t="e">
        <f aca="false">1/(1+EXP(-Y$3+(IF($Q37=1,-Y$14,IF($Q37=2,-Y$15,IF($Q37=3,-Y$16,IF($Q37=4,-Y$17,IF($Q37=5,-Y$18,IF($Q37=6,-Y$19,IF($Q37=7,-Y$20,-Y$21))))))))-Y$4*$T37-Y$5*($T37^2)-Y$6*$U37-Y$7*($U37^2)-Y$8*$V37-Y$9*($V37^2)-Y$10*$S37-Y$11*($S37^2)-Y$12*$R37-Y$13*($R37^2)))</f>
        <v>#VALUE!</v>
      </c>
      <c r="Z37" s="220" t="e">
        <f aca="false">1/(1+EXP(-Z$3+(IF($Q37=1,-Z$14,IF($Q37=2,-Z$15,IF($Q37=3,-Z$16,IF($Q37=4,-Z$17,IF($Q37=5,-Z$18,IF($Q37=6,-Z$19,IF($Q37=7,-Z$20,-Z$21))))))))-Z$4*$T37-Z$5*($T37^2)-Z$6*$U37-Z$7*($U37^2)-Z$8*$V37-Z$9*($V37^2)-Z$10*$S37-Z$11*($S37^2)-Z$12*$R37-Z$13*($R37^2)))</f>
        <v>#VALUE!</v>
      </c>
      <c r="AA37" s="220" t="e">
        <f aca="false">1/(1+EXP(-AA$3+(IF($Q37=1,-AA$14,IF($Q37=2,-AA$15,IF($Q37=3,-AA$16,IF($Q37=4,-AA$17,IF($Q37=5,-AA$18,IF($Q37=6,-AA$19,IF($Q37=7,-AA$20,-AA$21))))))))-AA$4*$T37-AA$5*($T37^2)-AA$6*$U37-AA$7*($U37^2)-AA$8*$V37-AA$9*($V37^2)-AA$10*$S37-AA$11*($S37^2)-AA$12*$R37-AA$13*($R37^2)))</f>
        <v>#VALUE!</v>
      </c>
      <c r="AB37" s="220" t="e">
        <f aca="false">1/(1+EXP(-AB$3+(IF($Q37=1,-AB$14,IF($Q37=2,-AB$15,IF($Q37=3,-AB$16,IF($Q37=4,-AB$17,IF($Q37=5,-AB$18,IF($Q37=6,-AB$19,IF($Q37=7,-AB$20,-AB$21))))))))-AB$4*$T37-AB$5*($T37^2)-AB$6*$U37-AB$7*($U37^2)-AB$8*$V37-AB$9*($V37^2)-AB$10*$S37-AB$11*($S37^2)-AB$12*$R37-AB$13*($R37^2)))</f>
        <v>#VALUE!</v>
      </c>
      <c r="AC37" s="220" t="e">
        <f aca="false">1/(1+EXP(-AC$3+(IF($Q37=1,-AC$14,IF($Q37=2,-AC$15,IF($Q37=3,-AC$16,IF($Q37=4,-AC$17,IF($Q37=5,-AC$18,IF($Q37=6,-AC$19,IF($Q37=7,-AC$20,-AC$21))))))))-AC$4*$T37-AC$5*($T37^2)-AC$6*$U37-AC$7*($U37^2)-AC$8*$V37-AC$9*($V37^2)-AC$10*$S37-AC$11*($S37^2)-AC$12*$R37-AC$13*($R37^2)))</f>
        <v>#VALUE!</v>
      </c>
      <c r="AD37" s="220" t="e">
        <f aca="false">1/(1+EXP(-AD$3+(IF($Q37=1,-AD$14,IF($Q37=2,-AD$15,IF($Q37=3,-AD$16,IF($Q37=4,-AD$17,IF($Q37=5,-AD$18,IF($Q37=6,-AD$19,IF($Q37=7,-AD$20,-AD$21))))))))-AD$4*$T37-AD$5*($T37^2)-AD$6*$U37-AD$7*($U37^2)-AD$8*$V37-AD$9*($V37^2)-AD$10*$S37-AD$11*($S37^2)-AD$12*$R37-AD$13*($R37^2)))</f>
        <v>#VALUE!</v>
      </c>
      <c r="AE37" s="220" t="e">
        <f aca="false">1/(1+EXP(-AE$3+(IF($Q37=1,-AE$14,IF($Q37=2,-AE$15,IF($Q37=3,-AE$16,IF($Q37=4,-AE$17,IF($Q37=5,-AE$18,IF($Q37=6,-AE$19,IF($Q37=7,-AE$20,-AE$21))))))))-AE$4*$T37-AE$5*($T37^2)-AE$6*$U37-AE$7*($U37^2)-AE$8*$V37-AE$9*($V37^2)-AE$10*$S37-AE$11*($S37^2)-AE$12*$R37-AE$13*($R37^2)))</f>
        <v>#VALUE!</v>
      </c>
      <c r="AF37" s="220" t="e">
        <f aca="false">1/(1+EXP(-AF$3+(IF($Q37=1,-AF$14,IF($Q37=2,-AF$15,IF($Q37=3,-AF$16,IF($Q37=4,-AF$17,IF($Q37=5,-AF$18,IF($Q37=6,-AF$19,IF($Q37=7,-AF$20,-AF$21))))))))-AF$4*$T37-AF$5*($T37^2)-AF$6*$U37-AF$7*($U37^2)-AF$8*$V37-AF$9*($V37^2)-AF$10*$S37-AF$11*($S37^2)-AF$12*$R37-AF$13*($R37^2)))</f>
        <v>#VALUE!</v>
      </c>
      <c r="AG37" s="220" t="e">
        <f aca="false">1/(1+EXP(-AG$3+(IF($Q37=1,-AG$14,IF($Q37=2,-AG$15,IF($Q37=3,-AG$16,IF($Q37=4,-AG$17,IF($Q37=5,-AG$18,IF($Q37=6,-AG$19,IF($Q37=7,-AG$20,-AG$21))))))))-AG$4*$T37-AG$5*($T37^2)-AG$6*$U37-AG$7*($U37^2)-AG$8*$V37-AG$9*($V37^2)-AG$10*$S37-AG$11*($S37^2)-AG$12*$R37-AG$13*($R37^2)))</f>
        <v>#VALUE!</v>
      </c>
      <c r="AH37" s="220" t="e">
        <f aca="false">1/(1+EXP(-AH$3+(IF($Q37=1,-AH$14,IF($Q37=2,-AH$15,IF($Q37=3,-AH$16,IF($Q37=4,-AH$17,IF($Q37=5,-AH$18,IF($Q37=6,-AH$19,IF($Q37=7,-AH$20,-AH$21))))))))-AH$4*$T37-AH$5*($T37^2)-AH$6*$U37-AH$7*($U37^2)-AH$8*$V37-AH$9*($V37^2)-AH$10*$S37-AH$11*($S37^2)-AH$12*$R37-AH$13*($R37^2)))</f>
        <v>#VALUE!</v>
      </c>
      <c r="AI37" s="220" t="e">
        <f aca="false">1/(1+EXP(-AI$3+(IF($Q37=1,-AI$14,IF($Q37=2,-AI$15,IF($Q37=3,-AI$16,IF($Q37=4,-AI$17,IF($Q37=5,-AI$18,IF($Q37=6,-AI$19,IF($Q37=7,-AI$20,-AI$21))))))))-AI$4*$T37-AI$5*($T37^2)-AI$6*$U37-AI$7*($U37^2)-AI$8*$V37-AI$9*($V37^2)-AI$10*$S37-AI$11*($S37^2)-AI$12*$R37-AI$13*($R37^2)))</f>
        <v>#VALUE!</v>
      </c>
      <c r="AJ37" s="220" t="e">
        <f aca="false">1/(1+EXP(-AJ$3+(IF($Q37=1,-AJ$14,IF($Q37=2,-AJ$15,IF($Q37=3,-AJ$16,IF($Q37=4,-AJ$17,IF($Q37=5,-AJ$18,IF($Q37=6,-AJ$19,IF($Q37=7,-AJ$20,-AJ$21))))))))-AJ$4*$T37-AJ$5*($T37^2)-AJ$6*$U37-AJ$7*($U37^2)-AJ$8*$V37-AJ$9*($V37^2)-AJ$10*$S37-AJ$11*($S37^2)-AJ$12*$R37-AJ$13*($R37^2)))</f>
        <v>#VALUE!</v>
      </c>
      <c r="AK37" s="220" t="e">
        <f aca="false">1/(1+EXP(-AK$3+(IF($Q37=1,-AK$14,IF($Q37=2,-AK$15,IF($Q37=3,-AK$16,IF($Q37=4,-AK$17,IF($Q37=5,-AK$18,IF($Q37=6,-AK$19,IF($Q37=7,-AK$20,-AK$21))))))))-AK$4*$T37-AK$5*($T37^2)-AK$6*$U37-AK$7*($U37^2)-AK$8*$V37-AK$9*($V37^2)-AK$10*$S37-AK$11*($S37^2)-AK$12*$R37-AK$13*($R37^2)))</f>
        <v>#VALUE!</v>
      </c>
      <c r="AL37" s="220" t="e">
        <f aca="false">1/(1+EXP(-AL$3+(IF($Q37=1,-AL$14,IF($Q37=2,-AL$15,IF($Q37=3,-AL$16,IF($Q37=4,-AL$17,IF($Q37=5,-AL$18,IF($Q37=6,-AL$19,IF($Q37=7,-AL$20,-AL$21))))))))-AL$4*$T37-AL$5*($T37^2)-AL$6*$U37-AL$7*($U37^2)-AL$8*$V37-AL$9*($V37^2)-AL$10*$S37-AL$11*($S37^2)-AL$12*$R37-AL$13*($R37^2)))</f>
        <v>#VALUE!</v>
      </c>
      <c r="AM37" s="220" t="e">
        <f aca="false">1/(1+EXP(-AM$3+(IF($Q37=1,-AM$14,IF($Q37=2,-AM$15,IF($Q37=3,-AM$16,IF($Q37=4,-AM$17,IF($Q37=5,-AM$18,IF($Q37=6,-AM$19,IF($Q37=7,-AM$20,-AM$21))))))))-AM$4*$T37-AM$5*($T37^2)-AM$6*$U37-AM$7*($U37^2)-AM$8*$V37-AM$9*($V37^2)-AM$10*$S37-AM$11*($S37^2)-AM$12*$R37-AM$13*($R37^2)))</f>
        <v>#VALUE!</v>
      </c>
      <c r="AN37" s="220" t="e">
        <f aca="false">1/(1+EXP(-AN$3+(IF($Q37=1,-AN$14,IF($Q37=2,-AN$15,IF($Q37=3,-AN$16,IF($Q37=4,-AN$17,IF($Q37=5,-AN$18,IF($Q37=6,-AN$19,IF($Q37=7,-AN$20,-AN$21))))))))-AN$4*$T37-AN$5*($T37^2)-AN$6*$U37-AN$7*($U37^2)-AN$8*$V37-AN$9*($V37^2)-AN$10*$S37-AN$11*($S37^2)-AN$12*$R37-AN$13*($R37^2)))</f>
        <v>#VALUE!</v>
      </c>
      <c r="AO37" s="220" t="e">
        <f aca="false">1/(1+EXP(-AO$3+(IF($Q37=1,-AO$14,IF($Q37=2,-AO$15,IF($Q37=3,-AO$16,IF($Q37=4,-AO$17,IF($Q37=5,-AO$18,IF($Q37=6,-AO$19,IF($Q37=7,-AO$20,-AO$21))))))))-AO$4*$T37-AO$5*($T37^2)-AO$6*$U37-AO$7*($U37^2)-AO$8*$V37-AO$9*($V37^2)-AO$10*$S37-AO$11*($S37^2)-AO$12*$R37-AO$13*($R37^2)))</f>
        <v>#VALUE!</v>
      </c>
      <c r="AP37" s="220" t="e">
        <f aca="false">1/(1+EXP(-AP$3+(IF($Q37=1,-AP$14,IF($Q37=2,-AP$15,IF($Q37=3,-AP$16,IF($Q37=4,-AP$17,IF($Q37=5,-AP$18,IF($Q37=6,-AP$19,IF($Q37=7,-AP$20,-AP$21))))))))-AP$4*$T37-AP$5*($T37^2)-AP$6*$U37-AP$7*($U37^2)-AP$8*$V37-AP$9*($V37^2)-AP$10*$S37-AP$11*($S37^2)-AP$12*$R37-AP$13*($R37^2)))</f>
        <v>#VALUE!</v>
      </c>
      <c r="AQ37" s="220" t="e">
        <f aca="false">1/(1+EXP(-AQ$3+(IF($Q37=1,-AQ$14,IF($Q37=2,-AQ$15,IF($Q37=3,-AQ$16,IF($Q37=4,-AQ$17,IF($Q37=5,-AQ$18,IF($Q37=6,-AQ$19,IF($Q37=7,-AQ$20,-AQ$21))))))))-AQ$4*$T37-AQ$5*($T37^2)-AQ$6*$U37-AQ$7*($U37^2)-AQ$8*$V37-AQ$9*($V37^2)-AQ$10*$S37-AQ$11*($S37^2)-AQ$12*$R37-AQ$13*($R37^2)))</f>
        <v>#VALUE!</v>
      </c>
      <c r="AR37" s="220" t="e">
        <f aca="false">1/(1+EXP(-AR$3+(IF($Q37=1,-AR$14,IF($Q37=2,-AR$15,IF($Q37=3,-AR$16,IF($Q37=4,-AR$17,IF($Q37=5,-AR$18,IF($Q37=6,-AR$19,IF($Q37=7,-AR$20,-AR$21))))))))-AR$4*$T37-AR$5*($T37^2)-AR$6*$U37-AR$7*($U37^2)-AR$8*$V37-AR$9*($V37^2)-AR$10*$S37-AR$11*($S37^2)-AR$12*$R37-AR$13*($R37^2)))</f>
        <v>#VALUE!</v>
      </c>
      <c r="AS37" s="220" t="e">
        <f aca="false">1/(1+EXP(-AS$3+(IF($Q37=1,-AS$14,IF($Q37=2,-AS$15,IF($Q37=3,-AS$16,IF($Q37=4,-AS$17,IF($Q37=5,-AS$18,IF($Q37=6,-AS$19,IF($Q37=7,-AS$20,-AS$21))))))))-AS$4*$T37-AS$5*($T37^2)-AS$6*$U37-AS$7*($U37^2)-AS$8*$V37-AS$9*($V37^2)-AS$10*$S37-AS$11*($S37^2)-AS$12*$R37-AS$13*($R37^2)))</f>
        <v>#VALUE!</v>
      </c>
      <c r="AT37" s="220" t="e">
        <f aca="false">1/(1+EXP(-AT$3+(IF($Q37=1,-AT$14,IF($Q37=2,-AT$15,IF($Q37=3,-AT$16,IF($Q37=4,-AT$17,IF($Q37=5,-AT$18,IF($Q37=6,-AT$19,IF($Q37=7,-AT$20,-AT$21))))))))-AT$4*$T37-AT$5*($T37^2)-AT$6*$U37-AT$7*($U37^2)-AT$8*$V37-AT$9*($V37^2)-AT$10*$S37-AT$11*($S37^2)-AT$12*$R37-AT$13*($R37^2)))</f>
        <v>#VALUE!</v>
      </c>
      <c r="AU37" s="220" t="e">
        <f aca="false">1/(1+EXP(-AU$3+(IF($Q37=1,-AU$14,IF($Q37=2,-AU$15,IF($Q37=3,-AU$16,IF($Q37=4,-AU$17,IF($Q37=5,-AU$18,IF($Q37=6,-AU$19,IF($Q37=7,-AU$20,-AU$21))))))))-AU$4*$T37-AU$5*($T37^2)-AU$6*$U37-AU$7*($U37^2)-AU$8*$V37-AU$9*($V37^2)-AU$10*$S37-AU$11*($S37^2)-AU$12*$R37-AU$13*($R37^2)))</f>
        <v>#VALUE!</v>
      </c>
      <c r="AV37" s="220" t="e">
        <f aca="false">1/(1+EXP(-AV$3+(IF($Q37=1,-AV$14,IF($Q37=2,-AV$15,IF($Q37=3,-AV$16,IF($Q37=4,-AV$17,IF($Q37=5,-AV$18,IF($Q37=6,-AV$19,IF($Q37=7,-AV$20,-AV$21))))))))-AV$4*$T37-AV$5*($T37^2)-AV$6*$U37-AV$7*($U37^2)-AV$8*$V37-AV$9*($V37^2)-AV$10*$S37-AV$11*($S37^2)-AV$12*$R37-AV$13*($R37^2)))</f>
        <v>#VALUE!</v>
      </c>
      <c r="AW37" s="220" t="e">
        <f aca="false">1/(1+EXP(-AW$3+(IF($Q37=1,-AW$14,IF($Q37=2,-AW$15,IF($Q37=3,-AW$16,IF($Q37=4,-AW$17,IF($Q37=5,-AW$18,IF($Q37=6,-AW$19,IF($Q37=7,-AW$20,-AW$21))))))))-AW$4*$T37-AW$5*($T37^2)-AW$6*$U37-AW$7*($U37^2)-AW$8*$V37-AW$9*($V37^2)-AW$10*$S37-AW$11*($S37^2)-AW$12*$R37-AW$13*($R37^2)))</f>
        <v>#VALUE!</v>
      </c>
      <c r="AX37" s="220" t="e">
        <f aca="false">1/(1+EXP(-AX$3+(IF($Q37=1,-AX$14,IF($Q37=2,-AX$15,IF($Q37=3,-AX$16,IF($Q37=4,-AX$17,IF($Q37=5,-AX$18,IF($Q37=6,-AX$19,IF($Q37=7,-AX$20,-AX$21))))))))-AX$4*$T37-AX$5*($T37^2)-AX$6*$U37-AX$7*($U37^2)-AX$8*$V37-AX$9*($V37^2)-AX$10*$S37-AX$11*($S37^2)-AX$12*$R37-AX$13*($R37^2)))</f>
        <v>#VALUE!</v>
      </c>
      <c r="AY37" s="220" t="e">
        <f aca="false">1/(1+EXP(-AY$3+(IF($Q37=1,-AY$14,IF($Q37=2,-AY$15,IF($Q37=3,-AY$16,IF($Q37=4,-AY$17,IF($Q37=5,-AY$18,IF($Q37=6,-AY$19,IF($Q37=7,-AY$20,-AY$21))))))))-AY$4*$T37-AY$5*($T37^2)-AY$6*$U37-AY$7*($U37^2)-AY$8*$V37-AY$9*($V37^2)-AY$10*$S37-AY$11*($S37^2)-AY$12*$R37-AY$13*($R37^2)))</f>
        <v>#VALUE!</v>
      </c>
      <c r="AZ37" s="220" t="e">
        <f aca="false">1/(1+EXP(-AZ$3+(IF($Q37=1,-AZ$14,IF($Q37=2,-AZ$15,IF($Q37=3,-AZ$16,IF($Q37=4,-AZ$17,IF($Q37=5,-AZ$18,IF($Q37=6,-AZ$19,IF($Q37=7,-AZ$20,-AZ$21))))))))-AZ$4*$T37-AZ$5*($T37^2)-AZ$6*$U37-AZ$7*($U37^2)-AZ$8*$V37-AZ$9*($V37^2)-AZ$10*$S37-AZ$11*($S37^2)-AZ$12*$R37-AZ$13*($R37^2)))</f>
        <v>#VALUE!</v>
      </c>
      <c r="BA37" s="220" t="e">
        <f aca="false">1/(1+EXP(-BA$3+(IF($Q37=1,-BA$14,IF($Q37=2,-BA$15,IF($Q37=3,-BA$16,IF($Q37=4,-BA$17,IF($Q37=5,-BA$18,IF($Q37=6,-BA$19,IF($Q37=7,-BA$20,-BA$21))))))))-BA$4*$T37-BA$5*($T37^2)-BA$6*$U37-BA$7*($U37^2)-BA$8*$V37-BA$9*($V37^2)-BA$10*$S37-BA$11*($S37^2)-BA$12*$R37-BA$13*($R37^2)))</f>
        <v>#VALUE!</v>
      </c>
      <c r="BB37" s="220" t="e">
        <f aca="false">1/(1+EXP(-BB$3+(IF($Q37=1,-BB$14,IF($Q37=2,-BB$15,IF($Q37=3,-BB$16,IF($Q37=4,-BB$17,IF($Q37=5,-BB$18,IF($Q37=6,-BB$19,IF($Q37=7,-BB$20,-BB$21))))))))-BB$4*$T37-BB$5*($T37^2)-BB$6*$U37-BB$7*($U37^2)-BB$8*$V37-BB$9*($V37^2)-BB$10*$S37-BB$11*($S37^2)-BB$12*$R37-BB$13*($R37^2)))</f>
        <v>#VALUE!</v>
      </c>
      <c r="BC37" s="220" t="e">
        <f aca="false">1/(1+EXP(-BC$3+(IF($Q37=1,-BC$14,IF($Q37=2,-BC$15,IF($Q37=3,-BC$16,IF($Q37=4,-BC$17,IF($Q37=5,-BC$18,IF($Q37=6,-BC$19,IF($Q37=7,-BC$20,-BC$21))))))))-BC$4*$T37-BC$5*($T37^2)-BC$6*$U37-BC$7*($U37^2)-BC$8*$V37-BC$9*($V37^2)-BC$10*$S37-BC$11*($S37^2)-BC$12*$R37-BC$13*($R37^2)))</f>
        <v>#VALUE!</v>
      </c>
      <c r="BD37" s="220" t="e">
        <f aca="false">1/(1+EXP(-BD$3+(IF($Q37=1,-BD$14,IF($Q37=2,-BD$15,IF($Q37=3,-BD$16,IF($Q37=4,-BD$17,IF($Q37=5,-BD$18,IF($Q37=6,-BD$19,IF($Q37=7,-BD$20,-BD$21))))))))-BD$4*$T37-BD$5*($T37^2)-BD$6*$U37-BD$7*($U37^2)-BD$8*$V37-BD$9*($V37^2)-BD$10*$S37-BD$11*($S37^2)-BD$12*$R37-BD$13*($R37^2)))</f>
        <v>#VALUE!</v>
      </c>
      <c r="BE37" s="221" t="e">
        <f aca="false">1/(1+EXP(-BE$3+(IF($Q37=1,-BE$14,IF($Q37=2,-BE$15,IF($Q37=3,-BE$16,IF($Q37=4,-BE$17,IF($Q37=5,-BE$18,IF($Q37=6,-BE$19,IF($Q37=7,-BE$20,-BE$21))))))))-BE$4*$T37-BE$5*($T37^2)-BE$6*$U37-BE$7*($U37^2)-BE$8*$V37-BE$9*($V37^2)-BE$10*$S37-BE$11*($S37^2)-BE$12*$R37-BE$13*($R37^2)))</f>
        <v>#VALUE!</v>
      </c>
      <c r="BF37" s="222"/>
      <c r="BG37" s="223"/>
      <c r="BH37" s="89"/>
      <c r="BI37" s="89"/>
      <c r="BJ37" s="222"/>
      <c r="BK37" s="90" t="str">
        <f aca="false">Données!AZ13</f>
        <v/>
      </c>
      <c r="BL37" s="89" t="str">
        <f aca="false">Données!BA13</f>
        <v/>
      </c>
      <c r="BM37" s="89" t="str">
        <f aca="false">Données!BB13</f>
        <v/>
      </c>
      <c r="BN37" s="89" t="str">
        <f aca="false">Données!BC13</f>
        <v/>
      </c>
      <c r="BO37" s="89" t="str">
        <f aca="false">Données!BD13</f>
        <v/>
      </c>
      <c r="BP37" s="89" t="str">
        <f aca="false">Données!BE13</f>
        <v/>
      </c>
      <c r="BQ37" s="89" t="str">
        <f aca="false">Données!BF13</f>
        <v/>
      </c>
      <c r="BR37" s="89" t="str">
        <f aca="false">Données!BG13</f>
        <v/>
      </c>
      <c r="BS37" s="89" t="str">
        <f aca="false">Données!BH13</f>
        <v/>
      </c>
      <c r="BT37" s="89" t="str">
        <f aca="false">Données!BI13</f>
        <v/>
      </c>
      <c r="BU37" s="89" t="str">
        <f aca="false">Données!BJ13</f>
        <v/>
      </c>
      <c r="BV37" s="89" t="str">
        <f aca="false">Données!BK13</f>
        <v/>
      </c>
      <c r="BW37" s="89" t="str">
        <f aca="false">Données!BL13</f>
        <v/>
      </c>
      <c r="BX37" s="89" t="str">
        <f aca="false">Données!BM13</f>
        <v/>
      </c>
      <c r="BY37" s="89" t="str">
        <f aca="false">Données!BN13</f>
        <v/>
      </c>
      <c r="BZ37" s="89" t="str">
        <f aca="false">Données!BO13</f>
        <v/>
      </c>
      <c r="CA37" s="89" t="str">
        <f aca="false">Données!BP13</f>
        <v/>
      </c>
      <c r="CB37" s="89" t="str">
        <f aca="false">Données!BQ13</f>
        <v/>
      </c>
      <c r="CC37" s="89" t="str">
        <f aca="false">Données!BR13</f>
        <v/>
      </c>
      <c r="CD37" s="89" t="str">
        <f aca="false">Données!BS13</f>
        <v/>
      </c>
      <c r="CE37" s="89" t="str">
        <f aca="false">Données!BT13</f>
        <v/>
      </c>
      <c r="CF37" s="89" t="str">
        <f aca="false">Données!BU13</f>
        <v/>
      </c>
      <c r="CG37" s="89" t="str">
        <f aca="false">Données!BV13</f>
        <v/>
      </c>
      <c r="CH37" s="89" t="str">
        <f aca="false">Données!BW13</f>
        <v/>
      </c>
      <c r="CI37" s="89" t="str">
        <f aca="false">Données!BX13</f>
        <v/>
      </c>
      <c r="CJ37" s="89" t="str">
        <f aca="false">Données!BY13</f>
        <v/>
      </c>
      <c r="CK37" s="89" t="str">
        <f aca="false">Données!BZ13</f>
        <v/>
      </c>
      <c r="CL37" s="89" t="str">
        <f aca="false">Données!CA13</f>
        <v/>
      </c>
      <c r="CM37" s="89" t="str">
        <f aca="false">Données!CB13</f>
        <v/>
      </c>
      <c r="CN37" s="89" t="str">
        <f aca="false">Données!CC13</f>
        <v/>
      </c>
      <c r="CO37" s="89" t="str">
        <f aca="false">Données!CD13</f>
        <v/>
      </c>
      <c r="CP37" s="89" t="str">
        <f aca="false">Données!CE13</f>
        <v/>
      </c>
      <c r="CQ37" s="89" t="str">
        <f aca="false">Données!CF13</f>
        <v/>
      </c>
      <c r="CR37" s="91" t="str">
        <f aca="false">Données!CG13</f>
        <v/>
      </c>
      <c r="CT37" s="224" t="e">
        <f aca="false">SUM(X37:BE37)</f>
        <v>#VALUE!</v>
      </c>
      <c r="CU37" s="89" t="str">
        <f aca="false">IF(BK37="","",SUM(BK37:CR37))</f>
        <v/>
      </c>
      <c r="CV37" s="225" t="e">
        <f aca="false">((BK37-X37)*BK$16)+((BL37-Y37)*BK$16)+((BM37-Z37)*BK$16)+((BN37-AA37)*BK$16)+((BO37-AB37)*BK$16)+((BP37-AC37)*BK$16)+((BQ37-AD37)*BK$16)+((BR37-AE37)*BK$16)+((BS37-AF37)*BK$16)+((BT37-AG37)*BK$16)+((BU37-AH37)*BK$16)+((BV37-AI37)*BK$16)+((BW37-AJ37)*BK$16)+((BX37-AK37)*BK$16)+((BY37-AL37)*BK$16)+((BZ37-AM37)*BK$16)+((CA37-AN37)*BK$16)+((CB37-AO37)*BK$16)+((CC37-AP37)*BK$16)+((CD37-AQ37)*BK$16)+((CE37-AR37)*BK$16)+((CF37-AS37)*BK$16)+((CG37-AT37)*BK$16)+((CH37-AU37)*BK$16)+((CI37-AV37)*BK$16)+((CJ37-AW37)*BK$16)+((CK37-AX37)*BK$16)+((CL37-AY37)*BK$16)+((CM37-AZ37)*BK$16)+((CN37-BA37)*BK$16)+((CO37-BB37)*BK$16)+((CP37-BC37)*BK$16)+((CQ37-BD37)*BK$16)+((CR37-BE37)*BK$16)</f>
        <v>#VALUE!</v>
      </c>
      <c r="CW37" s="225" t="e">
        <f aca="false">(X37*(1-X37)*BK$16)+(Y37*(1-Y37)*BK$16)+(Z37*(1-Z37)*BK$16)+(AA37*(1-AA37)*BK$16)+(AB37*(1-AB37)*BK$16)+(AC37*(1-AC37)*BK$16)+(AD37*(1-AD37)*BK$16)+(AE37*(1-AE37)*BK$16)+(AF37*(1-AF37)*BK$16)+(AG37*(1-AG37)*BK$16)+(AH37*(1-AH37)*BK$16)+(AI37*(1-AI37)*BK$16)+(AJ37*(1-AJ37)*BK$16)+(AK37*(1-AK37)*BK$16)+(AL37*(1-AL37)*BK$16)+(AM37*(1-AM37)*BK$16)+(AN37*(1-AN37)*BK$16)+(AO37*(1-AO37)*BK$16)+(AP37*(1-AP37)*BK$16)+(AQ37*(1-AQ37)*BK$16)+(AR37*(1-AR37)*BK$16)+(AS37*(1-AS37)*BK$16)+(AT37*(1-AT37)*BK$16)+(AU37*(1-AU37)*BK$16)+(AV37*(1-AV37)*BK$16)+(AW37*(1-AW37)*BK$16)+(AX37*(1-AX37)*BK$16)+(AY37*(1-AY37)*BK$16)+(AZ37*(1-AZ37)*BK$16)+(BA37*(1-BA37)*BK$16)+(BB37*(1-BB37)*BK$16)+(BC37*(1-BC37)*BK$16)+(BD37*(1-BD37)*BK$16)+(BE37*(1-BE37)*BK$16)</f>
        <v>#VALUE!</v>
      </c>
      <c r="CX37" s="225" t="e">
        <f aca="false">CV37/SQRT(CW37)</f>
        <v>#VALUE!</v>
      </c>
      <c r="CY37" s="226" t="e">
        <f aca="false">ABS(CX37)</f>
        <v>#VALUE!</v>
      </c>
      <c r="CZ37" s="227"/>
      <c r="DA37" s="228" t="e">
        <f aca="false">((X37)*BK$17)+((Y37)*BL$17)+((Z37)*BM$17)+((AA37)*BN$17)+((AB37)*BO$17)+((AC37)*BP$17)+((AD37)*BQ$17)+((AE37)*BR$17)+((AF37)*BS$17)+((AG37)*BT$17)+((AH37)*BU$17)+((AI37)*BV$17)+((AJ37)*BW$17)+((AK37)*BX$17)+((AL37)*BY$17)+((AM37)*BZ$17)+((AN37)*CA$17)+((AO37)*CB$17)+((AP37)*CC$17)+((AQ37)*CD$17)+((AR37)*CE$17)+((AS37)*CF$17)+((AT37)*CG$17)+((AU37)*CH$17)+((AV37)*CI$17)+((AW37)*CJ$17)+((AX37)*CK$17)+((AY37)*CL$17)+((AZ37)*CM$17)+((BA37)*CN$17)+((BB37)*CO$17)+((BC37)*CP$17)+((BD37)*CQ$17)+((BE37)*CR$17)</f>
        <v>#VALUE!</v>
      </c>
      <c r="DB37" s="229" t="e">
        <f aca="false">((BK37)*BK$17)+((BL37)*BL$17)+((BM37)*BM$17)+((BN37*BN$17)+((BO37)*BO$17)+((BP37)*BP$17)+((BQ37)*BQ$17)+((BR37)*BR$17)+((BS37)*BS$17)+((BT37)*BT$17)+((BU37)*BU$17)+((BV37)*BV$17)+((BW37)*BW$17)+((BX37)*BX$17)+((BY37)*BY$17)+((BZ37)*BZ$17)+((CA37)*CA$17)+((CB37)*CB$17)+((CC37)*CC$17)+((CD37)*CD$17)+((CE37)*CE$17)+((CF37)*CF$17)+((CG37)*CG$17)+((CH37)*CH$17)+((CI37)*CI$17)+((CJ37)*CJ$17)+((CK37)*CK$17)+((CL37)*CL$17)+((CM37)*CM$17)+((CN37)*CN$17)+((CO37)*CO$17)+((CP37)*CP$17)+((CQ37)*CQ$17)+((CR37)*CR$17))</f>
        <v>#VALUE!</v>
      </c>
      <c r="DC37" s="230" t="e">
        <f aca="false">((BK37-X37)*BK$17)+((BL37-Y37)*BL$17)+((BM37-Z37)*BM$17)+((BN37-AA37)*BN$17)+((BO37-AB37)*BO$17)+((BP37-AC37)*BP$17)+((BQ37-AD37)*BQ$17)+((BR37-AE37)*BR$17)+((BS37-AF37)*BS$17)+((BT37-AG37)*BT$17)+((BU37-AH37)*BU$17)+((BV37-AI37)*BV$17)+((BW37-AJ37)*BW$17)+((BX37-AK37)*BX$17)+((BY37-AL37)*BY$17)+((BZ37-AM37)*BZ$17)+((CA37-AN37)*CA$17)+((CB37-AO37)*CB$17)+((CC37-AP37)*CC$17)+((CD37-AQ37)*CD$17)+((CE37-AR37)*CE$17)+((CF37-AS37)*CF$17)+((CG37-AT37)*CG$17)+((CH37-AU37)*CH$17)+((CI37-AV37)*CI$17)+((CJ37-AW37)*CJ$17)+((CK37-AX37)*CK$17)+((CL37-AY37)*CL$17)+((CM37-AZ37)*CM$17)+((CN37-BA37)*CN$17)+((CO37-BB37)*CO$17)+((CP37-BC37)*CP$17)+((CQ37-BD37)*CQ$17)+((CR37-BE37)*CR$17)</f>
        <v>#VALUE!</v>
      </c>
      <c r="DD37" s="230" t="e">
        <f aca="false">(X37*(1-X37)*BK$17)+(Y37*(1-Y37)*BL$17)+(Z37*(1-Z37)*BM$17)+(AA37*(1-AA37)*BN$17)+(AB37*(1-AB37)*BO$17)+(AC37*(1-AC37)*BP$17)+(AD37*(1-AD37)*BQ$17)+(AE37*(1-AE37)*BR$17)+(AF37*(1-AF37)*BS$17)+(AG37*(1-AG37)*BT$17)+(AH37*(1-AH37)*BU$17)+(AI37*(1-AI37)*BV$17)+(AJ37*(1-AJ37)*BW$17)+(AK37*(1-AK37)*BX$17)+(AL37*(1-AL37)*BY$17)+(AM37*(1-AM37)*BZ$17)+(AN37*(1-AN37)*CA$17)+(AO37*(1-AO37)*CB$17)+(AP37*(1-AP37)*CC$17)+(AQ37*(1-AQ37)*CD$17)+(AR37*(1-AR37)*CE$17)+(AS37*(1-AS37)*CF$17)+(AT37*(1-AT37)*CG$17)+(AU37*(1-AU37)*CH$17)+(AV37*(1-AV37)*CI$17)+(AW37*(1-AW37)*CJ$17)+(AX37*(1-AX37)*CK$17)+(AY37*(1-AY37)*CL$17)+(AZ37*(1-AZ37)*CM$17)+(BA37*(1-BA37)*CN$17)+(BB37*(1-BB37)*CO$17)+(BC37*(1-BC37)*CP$17)+(BD37*(1-BD37)*CQ$17)+(BE37*(1-BE37)*CR$17)</f>
        <v>#VALUE!</v>
      </c>
      <c r="DE37" s="231" t="e">
        <f aca="false">DC37/SQRT(DD37)</f>
        <v>#VALUE!</v>
      </c>
      <c r="DF37" s="229"/>
      <c r="DG37" s="228" t="e">
        <f aca="false">((X37)*BK$21)+((Y37)*BL$21)+((Z37)*BM$21)+((AA37)*BN$21)+((AB37)*BO$21)+((AC37)*BP$21)+((AD37)*BQ$21)+((AE37)*BR$21)+((AF37)*BS$21)+((AG37)*BT$21)+((AH37)*BU$21)+((AI37)*BV$21)+((AJ37)*BW$21)+((AK37)*BX$21)+((AL37)*BY$21)+((AM37)*BZ$21)+((AN37)*CA$21)+((AO37)*CB$21)+((AP37)*CC$21)+((AQ37)*CD$21)+((AR37)*CE$21)+((AS37)*CF$21)+((AT37)*CG$21)+((AU37)*CH$21)+((AV37)*CI$21)+((AW37)*CJ$21)+((AX37)*CK$21)+((AY37)*CL$21)+((AZ37)*CM$21)+((BA37)*CN$21)+((BB37)*CO$21)+((BC37)*CP$21)+((BD37)*CQ$21)+((BE37)*CR$21)</f>
        <v>#VALUE!</v>
      </c>
      <c r="DH37" s="229" t="e">
        <f aca="false">((BK37)*BK$21)+((BL37)*BL$21)+((BM37)*BM$21)+((BN37)*BN$21)+((BO37)*BO$21)+((BP37)*BP$21)+((BQ37)*BQ$21)+((BR37)*BR$21)+((BS37)*BS$21)+((BT37)*BT$21)+((BU37)*BU$21)+((BV37)*BV$21)+((BW37)*BW$21)+((BX37)*BX$21)+((BY37)*BY$21)+((BZ37)*BZ$21)+((CA37)*CA$21)+((CB37)*CB$21)+((CC37)*CC$21)+((CD37)*CD$21)+((CE37)*CE$21)+((CF37)*CF$21)+((CG37)*CG$21)+((CH37)*CH$21)+((CI37)*CI$21)+((CJ37)*CJ$21)+((CK37)*CK$21)+((CL37)*CL$21)+((CM37)*CM$21)+((CN37)*CN$21)+((CO37)*CO$21)+((CP37)*CP$21)+((CQ37)*CQ$21)+((CR37)*CR$21)</f>
        <v>#VALUE!</v>
      </c>
      <c r="DI37" s="232" t="e">
        <f aca="false">((BK37-X37)*BK$21)+((BL37-Y37)*BL$21)+((BM37-Z37)*BM$21)+((BN37-AA37)*BN$21)+((BO37-AB37)*BO$21)+((BP37-AC37)*BP$21)+((BQ37-AD37)*BQ$21)+((BR37-AE37)*BR$21)+((BS37-AF37)*BS$21)+((BT37-AG37)*BT$21)+((BU37-AH37)*BU$21)+((BV37-AI37)*BV$21)+((BW37-AJ37)*BW$21)+((BX37-AK37)*BX$21)+((BY37-AL37)*BY$21)+((BZ37-AM37)*BZ$21)+((CA37-AN37)*CA$21)+((CB37-AO37)*CB$21)+((CC37-AP37)*CC$21)+((CD37-AQ37)*CD$21)+((CE37-AR37)*CE$21)+((CF37-AS37)*CF$21)+((CG37-AT37)*CG$21)+((CH37-AU37)*CH$21)+((CI37-AV37)*CI$21)+((CJ37-AW37)*CJ$21)+((CK37-AX37)*CK$21)+((CL37-AY37)*CL$21)+((CM37-AZ37)*CM$21)+((CN37-BA37)*CN$21)+((CO37-BB37)*CO$21)+((CP37-BC37)*CP$21)+((CQ37-BD37)*CQ$21)+((CR37-BE37)*CR$21)</f>
        <v>#VALUE!</v>
      </c>
      <c r="DJ37" s="232" t="e">
        <f aca="false">(X37*(1-X37)*BK$21)+(Y37*(1-Y37)*BL$21)+(Z37*(1-Z37)*BM$21)+(AA37*(1-AA37)*BN$21)+(AB37*(1-AB37)*BO$21)+(AC37*(1-AC37)*BP$21)+(AD37*(1-AD37)*BQ$21)+(AE37*(1-AE37)*BR$21)+(AF37*(1-AF37)*BS$21)+(AG37*(1-AG37)*BT$21)+(AH37*(1-AH37)*BU$21)+(AI37*(1-AI37)*BV$21)+(AJ37*(1-AJ37)*BW$21)+(AK37*(1-AK37)*BX$21)+(AL37*(1-AL37)*BY$21)+(AM37*(1-AM37)*BZ$21)+(AN37*(1-AN37)*CA$21)+(AO37*(1-AO37)*CB$21)+(AP37*(1-AP37)*CC$21)+(AQ37*(1-AQ37)*CD$21)+(AR37*(1-AR37)*CE$21)+(AS37*(1-AS37)*CF$21)+(AT37*(1-AT37)*CG$21)+(AU37*(1-AU37)*CH$21)+(AV37*(1-AV37)*CI$21)+(AW37*(1-AW37)*CJ$21)+(AX37*(1-AX37)*CK$21)+(AY37*(1-AY37)*CL$21)+(AZ37*(1-AZ37)*CM$21)+(BA37*(1-BA37)*CN$21)+(BB37*(1-BB37)*CO$21)+(BC37*(1-BC37)*CP$21)+(BD37*(1-BD37)*CQ$21)+(BE37*(1-BE37)*CR$21)</f>
        <v>#VALUE!</v>
      </c>
      <c r="DK37" s="231" t="e">
        <f aca="false">DI37/SQRT(DJ37)</f>
        <v>#VALUE!</v>
      </c>
      <c r="DL37" s="229"/>
      <c r="DM37" s="233" t="e">
        <f aca="false">NORMDIST(DK37,0,1.0942,TRUE())</f>
        <v>#VALUE!</v>
      </c>
      <c r="DN37" s="227" t="e">
        <f aca="false">NORMDIST(DE37,0,1.1381,TRUE())</f>
        <v>#VALUE!</v>
      </c>
      <c r="DO37" s="234" t="e">
        <f aca="false">NORMDIST(-CY37,0,1.413,TRUE())*2</f>
        <v>#VALUE!</v>
      </c>
      <c r="DP37" s="227"/>
      <c r="DQ37" s="233" t="e">
        <f aca="false">-2*(LN(DM37))</f>
        <v>#VALUE!</v>
      </c>
      <c r="DR37" s="227" t="e">
        <f aca="false">-2*(LN(DN37))</f>
        <v>#VALUE!</v>
      </c>
      <c r="DS37" s="234" t="e">
        <f aca="false">-2*(LN(DO37))</f>
        <v>#VALUE!</v>
      </c>
    </row>
    <row r="38" s="210" customFormat="true" ht="13.2" hidden="false" customHeight="false" outlineLevel="0" collapsed="false">
      <c r="A38" s="209" t="str">
        <f aca="false">IF(Données!A14="","",Données!A14)</f>
        <v/>
      </c>
      <c r="B38" s="210" t="str">
        <f aca="false">IF(Données!B14="","",Données!B14)</f>
        <v/>
      </c>
      <c r="C38" s="210" t="str">
        <f aca="false">IF(Données!C14="","",Données!C14)</f>
        <v/>
      </c>
      <c r="D38" s="211" t="str">
        <f aca="false">IF(Données!D14="","",Données!D14)</f>
        <v/>
      </c>
      <c r="F38" s="212" t="str">
        <f aca="false">IF(Données!F14="","",Données!F14)</f>
        <v/>
      </c>
      <c r="G38" s="213" t="str">
        <f aca="false">IF(Données!G14="","",Données!G14)</f>
        <v/>
      </c>
      <c r="H38" s="213" t="str">
        <f aca="false">IF(Données!H14="","",Données!H14)</f>
        <v/>
      </c>
      <c r="I38" s="213" t="str">
        <f aca="false">IF(Données!I14="","",Données!I14)</f>
        <v/>
      </c>
      <c r="J38" s="213" t="str">
        <f aca="false">IF(Données!J14="","",Données!J14)</f>
        <v/>
      </c>
      <c r="K38" s="213" t="str">
        <f aca="false">IF(Données!K14="","",Données!K14)</f>
        <v/>
      </c>
      <c r="L38" s="213" t="str">
        <f aca="false">IF(Données!L14="","",Données!L14)</f>
        <v/>
      </c>
      <c r="M38" s="213" t="str">
        <f aca="false">IF(Données!M14="","",Données!M14)</f>
        <v/>
      </c>
      <c r="N38" s="213" t="str">
        <f aca="false">IF(Données!N14="","",Données!N14)</f>
        <v/>
      </c>
      <c r="O38" s="214" t="str">
        <f aca="false">IF(Données!O14="","",Données!O14)</f>
        <v/>
      </c>
      <c r="P38" s="89"/>
      <c r="Q38" s="90" t="str">
        <f aca="false">IF(O38="NORD",1,(IF(O38="SEINE",2,IF(O38="MANC",3,IF(O38="ATLA",4,IF(O38="LOIR",5,IF(O38="GARO",6,IF(O38="RHON",7,IF(O38="MEDI",8,"Erreur")))))))))</f>
        <v>Erreur</v>
      </c>
      <c r="R38" s="215" t="e">
        <f aca="false">3.015215-0.3472502*LN(G38)-0.5436836*LN(H38)</f>
        <v>#VALUE!</v>
      </c>
      <c r="S38" s="215" t="e">
        <f aca="false">LN(L38)</f>
        <v>#VALUE!</v>
      </c>
      <c r="T38" s="215" t="e">
        <f aca="false">LN(I38)+LN(K38)+LN(J38)-LN(I38+K38+K38)</f>
        <v>#VALUE!</v>
      </c>
      <c r="U38" s="216" t="e">
        <f aca="false">M38+N38</f>
        <v>#VALUE!</v>
      </c>
      <c r="V38" s="217" t="e">
        <f aca="false">M38-N38</f>
        <v>#VALUE!</v>
      </c>
      <c r="W38" s="218"/>
      <c r="X38" s="219" t="e">
        <f aca="false">1/(1+EXP(-X$3+(IF($Q38=1,-X$14,IF($Q38=2,-X$15,IF($Q38=3,-X$16,IF($Q38=4,-X$17,IF($Q38=5,-X$18,IF($Q38=6,-X$19,IF($Q38=7,-X$20,-X$21))))))))-X$4*$T38-X$5*($T38^2)-X$6*$U38-X$7*($U38^2)-X$8*$V38-X$9*($V38^2)-X$10*$S38-X$11*($S38^2)-X$12*$R38-X$13*($R38^2)))</f>
        <v>#VALUE!</v>
      </c>
      <c r="Y38" s="220" t="e">
        <f aca="false">1/(1+EXP(-Y$3+(IF($Q38=1,-Y$14,IF($Q38=2,-Y$15,IF($Q38=3,-Y$16,IF($Q38=4,-Y$17,IF($Q38=5,-Y$18,IF($Q38=6,-Y$19,IF($Q38=7,-Y$20,-Y$21))))))))-Y$4*$T38-Y$5*($T38^2)-Y$6*$U38-Y$7*($U38^2)-Y$8*$V38-Y$9*($V38^2)-Y$10*$S38-Y$11*($S38^2)-Y$12*$R38-Y$13*($R38^2)))</f>
        <v>#VALUE!</v>
      </c>
      <c r="Z38" s="220" t="e">
        <f aca="false">1/(1+EXP(-Z$3+(IF($Q38=1,-Z$14,IF($Q38=2,-Z$15,IF($Q38=3,-Z$16,IF($Q38=4,-Z$17,IF($Q38=5,-Z$18,IF($Q38=6,-Z$19,IF($Q38=7,-Z$20,-Z$21))))))))-Z$4*$T38-Z$5*($T38^2)-Z$6*$U38-Z$7*($U38^2)-Z$8*$V38-Z$9*($V38^2)-Z$10*$S38-Z$11*($S38^2)-Z$12*$R38-Z$13*($R38^2)))</f>
        <v>#VALUE!</v>
      </c>
      <c r="AA38" s="220" t="e">
        <f aca="false">1/(1+EXP(-AA$3+(IF($Q38=1,-AA$14,IF($Q38=2,-AA$15,IF($Q38=3,-AA$16,IF($Q38=4,-AA$17,IF($Q38=5,-AA$18,IF($Q38=6,-AA$19,IF($Q38=7,-AA$20,-AA$21))))))))-AA$4*$T38-AA$5*($T38^2)-AA$6*$U38-AA$7*($U38^2)-AA$8*$V38-AA$9*($V38^2)-AA$10*$S38-AA$11*($S38^2)-AA$12*$R38-AA$13*($R38^2)))</f>
        <v>#VALUE!</v>
      </c>
      <c r="AB38" s="220" t="e">
        <f aca="false">1/(1+EXP(-AB$3+(IF($Q38=1,-AB$14,IF($Q38=2,-AB$15,IF($Q38=3,-AB$16,IF($Q38=4,-AB$17,IF($Q38=5,-AB$18,IF($Q38=6,-AB$19,IF($Q38=7,-AB$20,-AB$21))))))))-AB$4*$T38-AB$5*($T38^2)-AB$6*$U38-AB$7*($U38^2)-AB$8*$V38-AB$9*($V38^2)-AB$10*$S38-AB$11*($S38^2)-AB$12*$R38-AB$13*($R38^2)))</f>
        <v>#VALUE!</v>
      </c>
      <c r="AC38" s="220" t="e">
        <f aca="false">1/(1+EXP(-AC$3+(IF($Q38=1,-AC$14,IF($Q38=2,-AC$15,IF($Q38=3,-AC$16,IF($Q38=4,-AC$17,IF($Q38=5,-AC$18,IF($Q38=6,-AC$19,IF($Q38=7,-AC$20,-AC$21))))))))-AC$4*$T38-AC$5*($T38^2)-AC$6*$U38-AC$7*($U38^2)-AC$8*$V38-AC$9*($V38^2)-AC$10*$S38-AC$11*($S38^2)-AC$12*$R38-AC$13*($R38^2)))</f>
        <v>#VALUE!</v>
      </c>
      <c r="AD38" s="220" t="e">
        <f aca="false">1/(1+EXP(-AD$3+(IF($Q38=1,-AD$14,IF($Q38=2,-AD$15,IF($Q38=3,-AD$16,IF($Q38=4,-AD$17,IF($Q38=5,-AD$18,IF($Q38=6,-AD$19,IF($Q38=7,-AD$20,-AD$21))))))))-AD$4*$T38-AD$5*($T38^2)-AD$6*$U38-AD$7*($U38^2)-AD$8*$V38-AD$9*($V38^2)-AD$10*$S38-AD$11*($S38^2)-AD$12*$R38-AD$13*($R38^2)))</f>
        <v>#VALUE!</v>
      </c>
      <c r="AE38" s="220" t="e">
        <f aca="false">1/(1+EXP(-AE$3+(IF($Q38=1,-AE$14,IF($Q38=2,-AE$15,IF($Q38=3,-AE$16,IF($Q38=4,-AE$17,IF($Q38=5,-AE$18,IF($Q38=6,-AE$19,IF($Q38=7,-AE$20,-AE$21))))))))-AE$4*$T38-AE$5*($T38^2)-AE$6*$U38-AE$7*($U38^2)-AE$8*$V38-AE$9*($V38^2)-AE$10*$S38-AE$11*($S38^2)-AE$12*$R38-AE$13*($R38^2)))</f>
        <v>#VALUE!</v>
      </c>
      <c r="AF38" s="220" t="e">
        <f aca="false">1/(1+EXP(-AF$3+(IF($Q38=1,-AF$14,IF($Q38=2,-AF$15,IF($Q38=3,-AF$16,IF($Q38=4,-AF$17,IF($Q38=5,-AF$18,IF($Q38=6,-AF$19,IF($Q38=7,-AF$20,-AF$21))))))))-AF$4*$T38-AF$5*($T38^2)-AF$6*$U38-AF$7*($U38^2)-AF$8*$V38-AF$9*($V38^2)-AF$10*$S38-AF$11*($S38^2)-AF$12*$R38-AF$13*($R38^2)))</f>
        <v>#VALUE!</v>
      </c>
      <c r="AG38" s="220" t="e">
        <f aca="false">1/(1+EXP(-AG$3+(IF($Q38=1,-AG$14,IF($Q38=2,-AG$15,IF($Q38=3,-AG$16,IF($Q38=4,-AG$17,IF($Q38=5,-AG$18,IF($Q38=6,-AG$19,IF($Q38=7,-AG$20,-AG$21))))))))-AG$4*$T38-AG$5*($T38^2)-AG$6*$U38-AG$7*($U38^2)-AG$8*$V38-AG$9*($V38^2)-AG$10*$S38-AG$11*($S38^2)-AG$12*$R38-AG$13*($R38^2)))</f>
        <v>#VALUE!</v>
      </c>
      <c r="AH38" s="220" t="e">
        <f aca="false">1/(1+EXP(-AH$3+(IF($Q38=1,-AH$14,IF($Q38=2,-AH$15,IF($Q38=3,-AH$16,IF($Q38=4,-AH$17,IF($Q38=5,-AH$18,IF($Q38=6,-AH$19,IF($Q38=7,-AH$20,-AH$21))))))))-AH$4*$T38-AH$5*($T38^2)-AH$6*$U38-AH$7*($U38^2)-AH$8*$V38-AH$9*($V38^2)-AH$10*$S38-AH$11*($S38^2)-AH$12*$R38-AH$13*($R38^2)))</f>
        <v>#VALUE!</v>
      </c>
      <c r="AI38" s="220" t="e">
        <f aca="false">1/(1+EXP(-AI$3+(IF($Q38=1,-AI$14,IF($Q38=2,-AI$15,IF($Q38=3,-AI$16,IF($Q38=4,-AI$17,IF($Q38=5,-AI$18,IF($Q38=6,-AI$19,IF($Q38=7,-AI$20,-AI$21))))))))-AI$4*$T38-AI$5*($T38^2)-AI$6*$U38-AI$7*($U38^2)-AI$8*$V38-AI$9*($V38^2)-AI$10*$S38-AI$11*($S38^2)-AI$12*$R38-AI$13*($R38^2)))</f>
        <v>#VALUE!</v>
      </c>
      <c r="AJ38" s="220" t="e">
        <f aca="false">1/(1+EXP(-AJ$3+(IF($Q38=1,-AJ$14,IF($Q38=2,-AJ$15,IF($Q38=3,-AJ$16,IF($Q38=4,-AJ$17,IF($Q38=5,-AJ$18,IF($Q38=6,-AJ$19,IF($Q38=7,-AJ$20,-AJ$21))))))))-AJ$4*$T38-AJ$5*($T38^2)-AJ$6*$U38-AJ$7*($U38^2)-AJ$8*$V38-AJ$9*($V38^2)-AJ$10*$S38-AJ$11*($S38^2)-AJ$12*$R38-AJ$13*($R38^2)))</f>
        <v>#VALUE!</v>
      </c>
      <c r="AK38" s="220" t="e">
        <f aca="false">1/(1+EXP(-AK$3+(IF($Q38=1,-AK$14,IF($Q38=2,-AK$15,IF($Q38=3,-AK$16,IF($Q38=4,-AK$17,IF($Q38=5,-AK$18,IF($Q38=6,-AK$19,IF($Q38=7,-AK$20,-AK$21))))))))-AK$4*$T38-AK$5*($T38^2)-AK$6*$U38-AK$7*($U38^2)-AK$8*$V38-AK$9*($V38^2)-AK$10*$S38-AK$11*($S38^2)-AK$12*$R38-AK$13*($R38^2)))</f>
        <v>#VALUE!</v>
      </c>
      <c r="AL38" s="220" t="e">
        <f aca="false">1/(1+EXP(-AL$3+(IF($Q38=1,-AL$14,IF($Q38=2,-AL$15,IF($Q38=3,-AL$16,IF($Q38=4,-AL$17,IF($Q38=5,-AL$18,IF($Q38=6,-AL$19,IF($Q38=7,-AL$20,-AL$21))))))))-AL$4*$T38-AL$5*($T38^2)-AL$6*$U38-AL$7*($U38^2)-AL$8*$V38-AL$9*($V38^2)-AL$10*$S38-AL$11*($S38^2)-AL$12*$R38-AL$13*($R38^2)))</f>
        <v>#VALUE!</v>
      </c>
      <c r="AM38" s="220" t="e">
        <f aca="false">1/(1+EXP(-AM$3+(IF($Q38=1,-AM$14,IF($Q38=2,-AM$15,IF($Q38=3,-AM$16,IF($Q38=4,-AM$17,IF($Q38=5,-AM$18,IF($Q38=6,-AM$19,IF($Q38=7,-AM$20,-AM$21))))))))-AM$4*$T38-AM$5*($T38^2)-AM$6*$U38-AM$7*($U38^2)-AM$8*$V38-AM$9*($V38^2)-AM$10*$S38-AM$11*($S38^2)-AM$12*$R38-AM$13*($R38^2)))</f>
        <v>#VALUE!</v>
      </c>
      <c r="AN38" s="220" t="e">
        <f aca="false">1/(1+EXP(-AN$3+(IF($Q38=1,-AN$14,IF($Q38=2,-AN$15,IF($Q38=3,-AN$16,IF($Q38=4,-AN$17,IF($Q38=5,-AN$18,IF($Q38=6,-AN$19,IF($Q38=7,-AN$20,-AN$21))))))))-AN$4*$T38-AN$5*($T38^2)-AN$6*$U38-AN$7*($U38^2)-AN$8*$V38-AN$9*($V38^2)-AN$10*$S38-AN$11*($S38^2)-AN$12*$R38-AN$13*($R38^2)))</f>
        <v>#VALUE!</v>
      </c>
      <c r="AO38" s="220" t="e">
        <f aca="false">1/(1+EXP(-AO$3+(IF($Q38=1,-AO$14,IF($Q38=2,-AO$15,IF($Q38=3,-AO$16,IF($Q38=4,-AO$17,IF($Q38=5,-AO$18,IF($Q38=6,-AO$19,IF($Q38=7,-AO$20,-AO$21))))))))-AO$4*$T38-AO$5*($T38^2)-AO$6*$U38-AO$7*($U38^2)-AO$8*$V38-AO$9*($V38^2)-AO$10*$S38-AO$11*($S38^2)-AO$12*$R38-AO$13*($R38^2)))</f>
        <v>#VALUE!</v>
      </c>
      <c r="AP38" s="220" t="e">
        <f aca="false">1/(1+EXP(-AP$3+(IF($Q38=1,-AP$14,IF($Q38=2,-AP$15,IF($Q38=3,-AP$16,IF($Q38=4,-AP$17,IF($Q38=5,-AP$18,IF($Q38=6,-AP$19,IF($Q38=7,-AP$20,-AP$21))))))))-AP$4*$T38-AP$5*($T38^2)-AP$6*$U38-AP$7*($U38^2)-AP$8*$V38-AP$9*($V38^2)-AP$10*$S38-AP$11*($S38^2)-AP$12*$R38-AP$13*($R38^2)))</f>
        <v>#VALUE!</v>
      </c>
      <c r="AQ38" s="220" t="e">
        <f aca="false">1/(1+EXP(-AQ$3+(IF($Q38=1,-AQ$14,IF($Q38=2,-AQ$15,IF($Q38=3,-AQ$16,IF($Q38=4,-AQ$17,IF($Q38=5,-AQ$18,IF($Q38=6,-AQ$19,IF($Q38=7,-AQ$20,-AQ$21))))))))-AQ$4*$T38-AQ$5*($T38^2)-AQ$6*$U38-AQ$7*($U38^2)-AQ$8*$V38-AQ$9*($V38^2)-AQ$10*$S38-AQ$11*($S38^2)-AQ$12*$R38-AQ$13*($R38^2)))</f>
        <v>#VALUE!</v>
      </c>
      <c r="AR38" s="220" t="e">
        <f aca="false">1/(1+EXP(-AR$3+(IF($Q38=1,-AR$14,IF($Q38=2,-AR$15,IF($Q38=3,-AR$16,IF($Q38=4,-AR$17,IF($Q38=5,-AR$18,IF($Q38=6,-AR$19,IF($Q38=7,-AR$20,-AR$21))))))))-AR$4*$T38-AR$5*($T38^2)-AR$6*$U38-AR$7*($U38^2)-AR$8*$V38-AR$9*($V38^2)-AR$10*$S38-AR$11*($S38^2)-AR$12*$R38-AR$13*($R38^2)))</f>
        <v>#VALUE!</v>
      </c>
      <c r="AS38" s="220" t="e">
        <f aca="false">1/(1+EXP(-AS$3+(IF($Q38=1,-AS$14,IF($Q38=2,-AS$15,IF($Q38=3,-AS$16,IF($Q38=4,-AS$17,IF($Q38=5,-AS$18,IF($Q38=6,-AS$19,IF($Q38=7,-AS$20,-AS$21))))))))-AS$4*$T38-AS$5*($T38^2)-AS$6*$U38-AS$7*($U38^2)-AS$8*$V38-AS$9*($V38^2)-AS$10*$S38-AS$11*($S38^2)-AS$12*$R38-AS$13*($R38^2)))</f>
        <v>#VALUE!</v>
      </c>
      <c r="AT38" s="220" t="e">
        <f aca="false">1/(1+EXP(-AT$3+(IF($Q38=1,-AT$14,IF($Q38=2,-AT$15,IF($Q38=3,-AT$16,IF($Q38=4,-AT$17,IF($Q38=5,-AT$18,IF($Q38=6,-AT$19,IF($Q38=7,-AT$20,-AT$21))))))))-AT$4*$T38-AT$5*($T38^2)-AT$6*$U38-AT$7*($U38^2)-AT$8*$V38-AT$9*($V38^2)-AT$10*$S38-AT$11*($S38^2)-AT$12*$R38-AT$13*($R38^2)))</f>
        <v>#VALUE!</v>
      </c>
      <c r="AU38" s="220" t="e">
        <f aca="false">1/(1+EXP(-AU$3+(IF($Q38=1,-AU$14,IF($Q38=2,-AU$15,IF($Q38=3,-AU$16,IF($Q38=4,-AU$17,IF($Q38=5,-AU$18,IF($Q38=6,-AU$19,IF($Q38=7,-AU$20,-AU$21))))))))-AU$4*$T38-AU$5*($T38^2)-AU$6*$U38-AU$7*($U38^2)-AU$8*$V38-AU$9*($V38^2)-AU$10*$S38-AU$11*($S38^2)-AU$12*$R38-AU$13*($R38^2)))</f>
        <v>#VALUE!</v>
      </c>
      <c r="AV38" s="220" t="e">
        <f aca="false">1/(1+EXP(-AV$3+(IF($Q38=1,-AV$14,IF($Q38=2,-AV$15,IF($Q38=3,-AV$16,IF($Q38=4,-AV$17,IF($Q38=5,-AV$18,IF($Q38=6,-AV$19,IF($Q38=7,-AV$20,-AV$21))))))))-AV$4*$T38-AV$5*($T38^2)-AV$6*$U38-AV$7*($U38^2)-AV$8*$V38-AV$9*($V38^2)-AV$10*$S38-AV$11*($S38^2)-AV$12*$R38-AV$13*($R38^2)))</f>
        <v>#VALUE!</v>
      </c>
      <c r="AW38" s="220" t="e">
        <f aca="false">1/(1+EXP(-AW$3+(IF($Q38=1,-AW$14,IF($Q38=2,-AW$15,IF($Q38=3,-AW$16,IF($Q38=4,-AW$17,IF($Q38=5,-AW$18,IF($Q38=6,-AW$19,IF($Q38=7,-AW$20,-AW$21))))))))-AW$4*$T38-AW$5*($T38^2)-AW$6*$U38-AW$7*($U38^2)-AW$8*$V38-AW$9*($V38^2)-AW$10*$S38-AW$11*($S38^2)-AW$12*$R38-AW$13*($R38^2)))</f>
        <v>#VALUE!</v>
      </c>
      <c r="AX38" s="220" t="e">
        <f aca="false">1/(1+EXP(-AX$3+(IF($Q38=1,-AX$14,IF($Q38=2,-AX$15,IF($Q38=3,-AX$16,IF($Q38=4,-AX$17,IF($Q38=5,-AX$18,IF($Q38=6,-AX$19,IF($Q38=7,-AX$20,-AX$21))))))))-AX$4*$T38-AX$5*($T38^2)-AX$6*$U38-AX$7*($U38^2)-AX$8*$V38-AX$9*($V38^2)-AX$10*$S38-AX$11*($S38^2)-AX$12*$R38-AX$13*($R38^2)))</f>
        <v>#VALUE!</v>
      </c>
      <c r="AY38" s="220" t="e">
        <f aca="false">1/(1+EXP(-AY$3+(IF($Q38=1,-AY$14,IF($Q38=2,-AY$15,IF($Q38=3,-AY$16,IF($Q38=4,-AY$17,IF($Q38=5,-AY$18,IF($Q38=6,-AY$19,IF($Q38=7,-AY$20,-AY$21))))))))-AY$4*$T38-AY$5*($T38^2)-AY$6*$U38-AY$7*($U38^2)-AY$8*$V38-AY$9*($V38^2)-AY$10*$S38-AY$11*($S38^2)-AY$12*$R38-AY$13*($R38^2)))</f>
        <v>#VALUE!</v>
      </c>
      <c r="AZ38" s="220" t="e">
        <f aca="false">1/(1+EXP(-AZ$3+(IF($Q38=1,-AZ$14,IF($Q38=2,-AZ$15,IF($Q38=3,-AZ$16,IF($Q38=4,-AZ$17,IF($Q38=5,-AZ$18,IF($Q38=6,-AZ$19,IF($Q38=7,-AZ$20,-AZ$21))))))))-AZ$4*$T38-AZ$5*($T38^2)-AZ$6*$U38-AZ$7*($U38^2)-AZ$8*$V38-AZ$9*($V38^2)-AZ$10*$S38-AZ$11*($S38^2)-AZ$12*$R38-AZ$13*($R38^2)))</f>
        <v>#VALUE!</v>
      </c>
      <c r="BA38" s="220" t="e">
        <f aca="false">1/(1+EXP(-BA$3+(IF($Q38=1,-BA$14,IF($Q38=2,-BA$15,IF($Q38=3,-BA$16,IF($Q38=4,-BA$17,IF($Q38=5,-BA$18,IF($Q38=6,-BA$19,IF($Q38=7,-BA$20,-BA$21))))))))-BA$4*$T38-BA$5*($T38^2)-BA$6*$U38-BA$7*($U38^2)-BA$8*$V38-BA$9*($V38^2)-BA$10*$S38-BA$11*($S38^2)-BA$12*$R38-BA$13*($R38^2)))</f>
        <v>#VALUE!</v>
      </c>
      <c r="BB38" s="220" t="e">
        <f aca="false">1/(1+EXP(-BB$3+(IF($Q38=1,-BB$14,IF($Q38=2,-BB$15,IF($Q38=3,-BB$16,IF($Q38=4,-BB$17,IF($Q38=5,-BB$18,IF($Q38=6,-BB$19,IF($Q38=7,-BB$20,-BB$21))))))))-BB$4*$T38-BB$5*($T38^2)-BB$6*$U38-BB$7*($U38^2)-BB$8*$V38-BB$9*($V38^2)-BB$10*$S38-BB$11*($S38^2)-BB$12*$R38-BB$13*($R38^2)))</f>
        <v>#VALUE!</v>
      </c>
      <c r="BC38" s="220" t="e">
        <f aca="false">1/(1+EXP(-BC$3+(IF($Q38=1,-BC$14,IF($Q38=2,-BC$15,IF($Q38=3,-BC$16,IF($Q38=4,-BC$17,IF($Q38=5,-BC$18,IF($Q38=6,-BC$19,IF($Q38=7,-BC$20,-BC$21))))))))-BC$4*$T38-BC$5*($T38^2)-BC$6*$U38-BC$7*($U38^2)-BC$8*$V38-BC$9*($V38^2)-BC$10*$S38-BC$11*($S38^2)-BC$12*$R38-BC$13*($R38^2)))</f>
        <v>#VALUE!</v>
      </c>
      <c r="BD38" s="220" t="e">
        <f aca="false">1/(1+EXP(-BD$3+(IF($Q38=1,-BD$14,IF($Q38=2,-BD$15,IF($Q38=3,-BD$16,IF($Q38=4,-BD$17,IF($Q38=5,-BD$18,IF($Q38=6,-BD$19,IF($Q38=7,-BD$20,-BD$21))))))))-BD$4*$T38-BD$5*($T38^2)-BD$6*$U38-BD$7*($U38^2)-BD$8*$V38-BD$9*($V38^2)-BD$10*$S38-BD$11*($S38^2)-BD$12*$R38-BD$13*($R38^2)))</f>
        <v>#VALUE!</v>
      </c>
      <c r="BE38" s="221" t="e">
        <f aca="false">1/(1+EXP(-BE$3+(IF($Q38=1,-BE$14,IF($Q38=2,-BE$15,IF($Q38=3,-BE$16,IF($Q38=4,-BE$17,IF($Q38=5,-BE$18,IF($Q38=6,-BE$19,IF($Q38=7,-BE$20,-BE$21))))))))-BE$4*$T38-BE$5*($T38^2)-BE$6*$U38-BE$7*($U38^2)-BE$8*$V38-BE$9*($V38^2)-BE$10*$S38-BE$11*($S38^2)-BE$12*$R38-BE$13*($R38^2)))</f>
        <v>#VALUE!</v>
      </c>
      <c r="BF38" s="222"/>
      <c r="BG38" s="223"/>
      <c r="BH38" s="89"/>
      <c r="BI38" s="89"/>
      <c r="BJ38" s="222"/>
      <c r="BK38" s="90" t="str">
        <f aca="false">Données!AZ14</f>
        <v/>
      </c>
      <c r="BL38" s="89" t="str">
        <f aca="false">Données!BA14</f>
        <v/>
      </c>
      <c r="BM38" s="89" t="str">
        <f aca="false">Données!BB14</f>
        <v/>
      </c>
      <c r="BN38" s="89" t="str">
        <f aca="false">Données!BC14</f>
        <v/>
      </c>
      <c r="BO38" s="89" t="str">
        <f aca="false">Données!BD14</f>
        <v/>
      </c>
      <c r="BP38" s="89" t="str">
        <f aca="false">Données!BE14</f>
        <v/>
      </c>
      <c r="BQ38" s="89" t="str">
        <f aca="false">Données!BF14</f>
        <v/>
      </c>
      <c r="BR38" s="89" t="str">
        <f aca="false">Données!BG14</f>
        <v/>
      </c>
      <c r="BS38" s="89" t="str">
        <f aca="false">Données!BH14</f>
        <v/>
      </c>
      <c r="BT38" s="89" t="str">
        <f aca="false">Données!BI14</f>
        <v/>
      </c>
      <c r="BU38" s="89" t="str">
        <f aca="false">Données!BJ14</f>
        <v/>
      </c>
      <c r="BV38" s="89" t="str">
        <f aca="false">Données!BK14</f>
        <v/>
      </c>
      <c r="BW38" s="89" t="str">
        <f aca="false">Données!BL14</f>
        <v/>
      </c>
      <c r="BX38" s="89" t="str">
        <f aca="false">Données!BM14</f>
        <v/>
      </c>
      <c r="BY38" s="89" t="str">
        <f aca="false">Données!BN14</f>
        <v/>
      </c>
      <c r="BZ38" s="89" t="str">
        <f aca="false">Données!BO14</f>
        <v/>
      </c>
      <c r="CA38" s="89" t="str">
        <f aca="false">Données!BP14</f>
        <v/>
      </c>
      <c r="CB38" s="89" t="str">
        <f aca="false">Données!BQ14</f>
        <v/>
      </c>
      <c r="CC38" s="89" t="str">
        <f aca="false">Données!BR14</f>
        <v/>
      </c>
      <c r="CD38" s="89" t="str">
        <f aca="false">Données!BS14</f>
        <v/>
      </c>
      <c r="CE38" s="89" t="str">
        <f aca="false">Données!BT14</f>
        <v/>
      </c>
      <c r="CF38" s="89" t="str">
        <f aca="false">Données!BU14</f>
        <v/>
      </c>
      <c r="CG38" s="89" t="str">
        <f aca="false">Données!BV14</f>
        <v/>
      </c>
      <c r="CH38" s="89" t="str">
        <f aca="false">Données!BW14</f>
        <v/>
      </c>
      <c r="CI38" s="89" t="str">
        <f aca="false">Données!BX14</f>
        <v/>
      </c>
      <c r="CJ38" s="89" t="str">
        <f aca="false">Données!BY14</f>
        <v/>
      </c>
      <c r="CK38" s="89" t="str">
        <f aca="false">Données!BZ14</f>
        <v/>
      </c>
      <c r="CL38" s="89" t="str">
        <f aca="false">Données!CA14</f>
        <v/>
      </c>
      <c r="CM38" s="89" t="str">
        <f aca="false">Données!CB14</f>
        <v/>
      </c>
      <c r="CN38" s="89" t="str">
        <f aca="false">Données!CC14</f>
        <v/>
      </c>
      <c r="CO38" s="89" t="str">
        <f aca="false">Données!CD14</f>
        <v/>
      </c>
      <c r="CP38" s="89" t="str">
        <f aca="false">Données!CE14</f>
        <v/>
      </c>
      <c r="CQ38" s="89" t="str">
        <f aca="false">Données!CF14</f>
        <v/>
      </c>
      <c r="CR38" s="91" t="str">
        <f aca="false">Données!CG14</f>
        <v/>
      </c>
      <c r="CT38" s="224" t="e">
        <f aca="false">SUM(X38:BE38)</f>
        <v>#VALUE!</v>
      </c>
      <c r="CU38" s="89" t="str">
        <f aca="false">IF(BK38="","",SUM(BK38:CR38))</f>
        <v/>
      </c>
      <c r="CV38" s="225" t="e">
        <f aca="false">((BK38-X38)*BK$16)+((BL38-Y38)*BK$16)+((BM38-Z38)*BK$16)+((BN38-AA38)*BK$16)+((BO38-AB38)*BK$16)+((BP38-AC38)*BK$16)+((BQ38-AD38)*BK$16)+((BR38-AE38)*BK$16)+((BS38-AF38)*BK$16)+((BT38-AG38)*BK$16)+((BU38-AH38)*BK$16)+((BV38-AI38)*BK$16)+((BW38-AJ38)*BK$16)+((BX38-AK38)*BK$16)+((BY38-AL38)*BK$16)+((BZ38-AM38)*BK$16)+((CA38-AN38)*BK$16)+((CB38-AO38)*BK$16)+((CC38-AP38)*BK$16)+((CD38-AQ38)*BK$16)+((CE38-AR38)*BK$16)+((CF38-AS38)*BK$16)+((CG38-AT38)*BK$16)+((CH38-AU38)*BK$16)+((CI38-AV38)*BK$16)+((CJ38-AW38)*BK$16)+((CK38-AX38)*BK$16)+((CL38-AY38)*BK$16)+((CM38-AZ38)*BK$16)+((CN38-BA38)*BK$16)+((CO38-BB38)*BK$16)+((CP38-BC38)*BK$16)+((CQ38-BD38)*BK$16)+((CR38-BE38)*BK$16)</f>
        <v>#VALUE!</v>
      </c>
      <c r="CW38" s="225" t="e">
        <f aca="false">(X38*(1-X38)*BK$16)+(Y38*(1-Y38)*BK$16)+(Z38*(1-Z38)*BK$16)+(AA38*(1-AA38)*BK$16)+(AB38*(1-AB38)*BK$16)+(AC38*(1-AC38)*BK$16)+(AD38*(1-AD38)*BK$16)+(AE38*(1-AE38)*BK$16)+(AF38*(1-AF38)*BK$16)+(AG38*(1-AG38)*BK$16)+(AH38*(1-AH38)*BK$16)+(AI38*(1-AI38)*BK$16)+(AJ38*(1-AJ38)*BK$16)+(AK38*(1-AK38)*BK$16)+(AL38*(1-AL38)*BK$16)+(AM38*(1-AM38)*BK$16)+(AN38*(1-AN38)*BK$16)+(AO38*(1-AO38)*BK$16)+(AP38*(1-AP38)*BK$16)+(AQ38*(1-AQ38)*BK$16)+(AR38*(1-AR38)*BK$16)+(AS38*(1-AS38)*BK$16)+(AT38*(1-AT38)*BK$16)+(AU38*(1-AU38)*BK$16)+(AV38*(1-AV38)*BK$16)+(AW38*(1-AW38)*BK$16)+(AX38*(1-AX38)*BK$16)+(AY38*(1-AY38)*BK$16)+(AZ38*(1-AZ38)*BK$16)+(BA38*(1-BA38)*BK$16)+(BB38*(1-BB38)*BK$16)+(BC38*(1-BC38)*BK$16)+(BD38*(1-BD38)*BK$16)+(BE38*(1-BE38)*BK$16)</f>
        <v>#VALUE!</v>
      </c>
      <c r="CX38" s="225" t="e">
        <f aca="false">CV38/SQRT(CW38)</f>
        <v>#VALUE!</v>
      </c>
      <c r="CY38" s="226" t="e">
        <f aca="false">ABS(CX38)</f>
        <v>#VALUE!</v>
      </c>
      <c r="CZ38" s="227"/>
      <c r="DA38" s="228" t="e">
        <f aca="false">((X38)*BK$17)+((Y38)*BL$17)+((Z38)*BM$17)+((AA38)*BN$17)+((AB38)*BO$17)+((AC38)*BP$17)+((AD38)*BQ$17)+((AE38)*BR$17)+((AF38)*BS$17)+((AG38)*BT$17)+((AH38)*BU$17)+((AI38)*BV$17)+((AJ38)*BW$17)+((AK38)*BX$17)+((AL38)*BY$17)+((AM38)*BZ$17)+((AN38)*CA$17)+((AO38)*CB$17)+((AP38)*CC$17)+((AQ38)*CD$17)+((AR38)*CE$17)+((AS38)*CF$17)+((AT38)*CG$17)+((AU38)*CH$17)+((AV38)*CI$17)+((AW38)*CJ$17)+((AX38)*CK$17)+((AY38)*CL$17)+((AZ38)*CM$17)+((BA38)*CN$17)+((BB38)*CO$17)+((BC38)*CP$17)+((BD38)*CQ$17)+((BE38)*CR$17)</f>
        <v>#VALUE!</v>
      </c>
      <c r="DB38" s="229" t="e">
        <f aca="false">((BK38)*BK$17)+((BL38)*BL$17)+((BM38)*BM$17)+((BN38*BN$17)+((BO38)*BO$17)+((BP38)*BP$17)+((BQ38)*BQ$17)+((BR38)*BR$17)+((BS38)*BS$17)+((BT38)*BT$17)+((BU38)*BU$17)+((BV38)*BV$17)+((BW38)*BW$17)+((BX38)*BX$17)+((BY38)*BY$17)+((BZ38)*BZ$17)+((CA38)*CA$17)+((CB38)*CB$17)+((CC38)*CC$17)+((CD38)*CD$17)+((CE38)*CE$17)+((CF38)*CF$17)+((CG38)*CG$17)+((CH38)*CH$17)+((CI38)*CI$17)+((CJ38)*CJ$17)+((CK38)*CK$17)+((CL38)*CL$17)+((CM38)*CM$17)+((CN38)*CN$17)+((CO38)*CO$17)+((CP38)*CP$17)+((CQ38)*CQ$17)+((CR38)*CR$17))</f>
        <v>#VALUE!</v>
      </c>
      <c r="DC38" s="230" t="e">
        <f aca="false">((BK38-X38)*BK$17)+((BL38-Y38)*BL$17)+((BM38-Z38)*BM$17)+((BN38-AA38)*BN$17)+((BO38-AB38)*BO$17)+((BP38-AC38)*BP$17)+((BQ38-AD38)*BQ$17)+((BR38-AE38)*BR$17)+((BS38-AF38)*BS$17)+((BT38-AG38)*BT$17)+((BU38-AH38)*BU$17)+((BV38-AI38)*BV$17)+((BW38-AJ38)*BW$17)+((BX38-AK38)*BX$17)+((BY38-AL38)*BY$17)+((BZ38-AM38)*BZ$17)+((CA38-AN38)*CA$17)+((CB38-AO38)*CB$17)+((CC38-AP38)*CC$17)+((CD38-AQ38)*CD$17)+((CE38-AR38)*CE$17)+((CF38-AS38)*CF$17)+((CG38-AT38)*CG$17)+((CH38-AU38)*CH$17)+((CI38-AV38)*CI$17)+((CJ38-AW38)*CJ$17)+((CK38-AX38)*CK$17)+((CL38-AY38)*CL$17)+((CM38-AZ38)*CM$17)+((CN38-BA38)*CN$17)+((CO38-BB38)*CO$17)+((CP38-BC38)*CP$17)+((CQ38-BD38)*CQ$17)+((CR38-BE38)*CR$17)</f>
        <v>#VALUE!</v>
      </c>
      <c r="DD38" s="230" t="e">
        <f aca="false">(X38*(1-X38)*BK$17)+(Y38*(1-Y38)*BL$17)+(Z38*(1-Z38)*BM$17)+(AA38*(1-AA38)*BN$17)+(AB38*(1-AB38)*BO$17)+(AC38*(1-AC38)*BP$17)+(AD38*(1-AD38)*BQ$17)+(AE38*(1-AE38)*BR$17)+(AF38*(1-AF38)*BS$17)+(AG38*(1-AG38)*BT$17)+(AH38*(1-AH38)*BU$17)+(AI38*(1-AI38)*BV$17)+(AJ38*(1-AJ38)*BW$17)+(AK38*(1-AK38)*BX$17)+(AL38*(1-AL38)*BY$17)+(AM38*(1-AM38)*BZ$17)+(AN38*(1-AN38)*CA$17)+(AO38*(1-AO38)*CB$17)+(AP38*(1-AP38)*CC$17)+(AQ38*(1-AQ38)*CD$17)+(AR38*(1-AR38)*CE$17)+(AS38*(1-AS38)*CF$17)+(AT38*(1-AT38)*CG$17)+(AU38*(1-AU38)*CH$17)+(AV38*(1-AV38)*CI$17)+(AW38*(1-AW38)*CJ$17)+(AX38*(1-AX38)*CK$17)+(AY38*(1-AY38)*CL$17)+(AZ38*(1-AZ38)*CM$17)+(BA38*(1-BA38)*CN$17)+(BB38*(1-BB38)*CO$17)+(BC38*(1-BC38)*CP$17)+(BD38*(1-BD38)*CQ$17)+(BE38*(1-BE38)*CR$17)</f>
        <v>#VALUE!</v>
      </c>
      <c r="DE38" s="231" t="e">
        <f aca="false">DC38/SQRT(DD38)</f>
        <v>#VALUE!</v>
      </c>
      <c r="DF38" s="229"/>
      <c r="DG38" s="228" t="e">
        <f aca="false">((X38)*BK$21)+((Y38)*BL$21)+((Z38)*BM$21)+((AA38)*BN$21)+((AB38)*BO$21)+((AC38)*BP$21)+((AD38)*BQ$21)+((AE38)*BR$21)+((AF38)*BS$21)+((AG38)*BT$21)+((AH38)*BU$21)+((AI38)*BV$21)+((AJ38)*BW$21)+((AK38)*BX$21)+((AL38)*BY$21)+((AM38)*BZ$21)+((AN38)*CA$21)+((AO38)*CB$21)+((AP38)*CC$21)+((AQ38)*CD$21)+((AR38)*CE$21)+((AS38)*CF$21)+((AT38)*CG$21)+((AU38)*CH$21)+((AV38)*CI$21)+((AW38)*CJ$21)+((AX38)*CK$21)+((AY38)*CL$21)+((AZ38)*CM$21)+((BA38)*CN$21)+((BB38)*CO$21)+((BC38)*CP$21)+((BD38)*CQ$21)+((BE38)*CR$21)</f>
        <v>#VALUE!</v>
      </c>
      <c r="DH38" s="229" t="e">
        <f aca="false">((BK38)*BK$21)+((BL38)*BL$21)+((BM38)*BM$21)+((BN38)*BN$21)+((BO38)*BO$21)+((BP38)*BP$21)+((BQ38)*BQ$21)+((BR38)*BR$21)+((BS38)*BS$21)+((BT38)*BT$21)+((BU38)*BU$21)+((BV38)*BV$21)+((BW38)*BW$21)+((BX38)*BX$21)+((BY38)*BY$21)+((BZ38)*BZ$21)+((CA38)*CA$21)+((CB38)*CB$21)+((CC38)*CC$21)+((CD38)*CD$21)+((CE38)*CE$21)+((CF38)*CF$21)+((CG38)*CG$21)+((CH38)*CH$21)+((CI38)*CI$21)+((CJ38)*CJ$21)+((CK38)*CK$21)+((CL38)*CL$21)+((CM38)*CM$21)+((CN38)*CN$21)+((CO38)*CO$21)+((CP38)*CP$21)+((CQ38)*CQ$21)+((CR38)*CR$21)</f>
        <v>#VALUE!</v>
      </c>
      <c r="DI38" s="232" t="e">
        <f aca="false">((BK38-X38)*BK$21)+((BL38-Y38)*BL$21)+((BM38-Z38)*BM$21)+((BN38-AA38)*BN$21)+((BO38-AB38)*BO$21)+((BP38-AC38)*BP$21)+((BQ38-AD38)*BQ$21)+((BR38-AE38)*BR$21)+((BS38-AF38)*BS$21)+((BT38-AG38)*BT$21)+((BU38-AH38)*BU$21)+((BV38-AI38)*BV$21)+((BW38-AJ38)*BW$21)+((BX38-AK38)*BX$21)+((BY38-AL38)*BY$21)+((BZ38-AM38)*BZ$21)+((CA38-AN38)*CA$21)+((CB38-AO38)*CB$21)+((CC38-AP38)*CC$21)+((CD38-AQ38)*CD$21)+((CE38-AR38)*CE$21)+((CF38-AS38)*CF$21)+((CG38-AT38)*CG$21)+((CH38-AU38)*CH$21)+((CI38-AV38)*CI$21)+((CJ38-AW38)*CJ$21)+((CK38-AX38)*CK$21)+((CL38-AY38)*CL$21)+((CM38-AZ38)*CM$21)+((CN38-BA38)*CN$21)+((CO38-BB38)*CO$21)+((CP38-BC38)*CP$21)+((CQ38-BD38)*CQ$21)+((CR38-BE38)*CR$21)</f>
        <v>#VALUE!</v>
      </c>
      <c r="DJ38" s="232" t="e">
        <f aca="false">(X38*(1-X38)*BK$21)+(Y38*(1-Y38)*BL$21)+(Z38*(1-Z38)*BM$21)+(AA38*(1-AA38)*BN$21)+(AB38*(1-AB38)*BO$21)+(AC38*(1-AC38)*BP$21)+(AD38*(1-AD38)*BQ$21)+(AE38*(1-AE38)*BR$21)+(AF38*(1-AF38)*BS$21)+(AG38*(1-AG38)*BT$21)+(AH38*(1-AH38)*BU$21)+(AI38*(1-AI38)*BV$21)+(AJ38*(1-AJ38)*BW$21)+(AK38*(1-AK38)*BX$21)+(AL38*(1-AL38)*BY$21)+(AM38*(1-AM38)*BZ$21)+(AN38*(1-AN38)*CA$21)+(AO38*(1-AO38)*CB$21)+(AP38*(1-AP38)*CC$21)+(AQ38*(1-AQ38)*CD$21)+(AR38*(1-AR38)*CE$21)+(AS38*(1-AS38)*CF$21)+(AT38*(1-AT38)*CG$21)+(AU38*(1-AU38)*CH$21)+(AV38*(1-AV38)*CI$21)+(AW38*(1-AW38)*CJ$21)+(AX38*(1-AX38)*CK$21)+(AY38*(1-AY38)*CL$21)+(AZ38*(1-AZ38)*CM$21)+(BA38*(1-BA38)*CN$21)+(BB38*(1-BB38)*CO$21)+(BC38*(1-BC38)*CP$21)+(BD38*(1-BD38)*CQ$21)+(BE38*(1-BE38)*CR$21)</f>
        <v>#VALUE!</v>
      </c>
      <c r="DK38" s="231" t="e">
        <f aca="false">DI38/SQRT(DJ38)</f>
        <v>#VALUE!</v>
      </c>
      <c r="DL38" s="229"/>
      <c r="DM38" s="233" t="e">
        <f aca="false">NORMDIST(DK38,0,1.0942,TRUE())</f>
        <v>#VALUE!</v>
      </c>
      <c r="DN38" s="227" t="e">
        <f aca="false">NORMDIST(DE38,0,1.1381,TRUE())</f>
        <v>#VALUE!</v>
      </c>
      <c r="DO38" s="234" t="e">
        <f aca="false">NORMDIST(-CY38,0,1.413,TRUE())*2</f>
        <v>#VALUE!</v>
      </c>
      <c r="DP38" s="227"/>
      <c r="DQ38" s="233" t="e">
        <f aca="false">-2*(LN(DM38))</f>
        <v>#VALUE!</v>
      </c>
      <c r="DR38" s="227" t="e">
        <f aca="false">-2*(LN(DN38))</f>
        <v>#VALUE!</v>
      </c>
      <c r="DS38" s="234" t="e">
        <f aca="false">-2*(LN(DO38))</f>
        <v>#VALUE!</v>
      </c>
    </row>
    <row r="39" s="210" customFormat="true" ht="13.2" hidden="false" customHeight="false" outlineLevel="0" collapsed="false">
      <c r="A39" s="209" t="str">
        <f aca="false">IF(Données!A15="","",Données!A15)</f>
        <v/>
      </c>
      <c r="B39" s="210" t="str">
        <f aca="false">IF(Données!B15="","",Données!B15)</f>
        <v/>
      </c>
      <c r="C39" s="210" t="str">
        <f aca="false">IF(Données!C15="","",Données!C15)</f>
        <v/>
      </c>
      <c r="D39" s="211" t="str">
        <f aca="false">IF(Données!D15="","",Données!D15)</f>
        <v/>
      </c>
      <c r="F39" s="212" t="str">
        <f aca="false">IF(Données!F15="","",Données!F15)</f>
        <v/>
      </c>
      <c r="G39" s="213" t="str">
        <f aca="false">IF(Données!G15="","",Données!G15)</f>
        <v/>
      </c>
      <c r="H39" s="213" t="str">
        <f aca="false">IF(Données!H15="","",Données!H15)</f>
        <v/>
      </c>
      <c r="I39" s="213" t="str">
        <f aca="false">IF(Données!I15="","",Données!I15)</f>
        <v/>
      </c>
      <c r="J39" s="213" t="str">
        <f aca="false">IF(Données!J15="","",Données!J15)</f>
        <v/>
      </c>
      <c r="K39" s="213" t="str">
        <f aca="false">IF(Données!K15="","",Données!K15)</f>
        <v/>
      </c>
      <c r="L39" s="213" t="str">
        <f aca="false">IF(Données!L15="","",Données!L15)</f>
        <v/>
      </c>
      <c r="M39" s="213" t="str">
        <f aca="false">IF(Données!M15="","",Données!M15)</f>
        <v/>
      </c>
      <c r="N39" s="213" t="str">
        <f aca="false">IF(Données!N15="","",Données!N15)</f>
        <v/>
      </c>
      <c r="O39" s="214" t="str">
        <f aca="false">IF(Données!O15="","",Données!O15)</f>
        <v/>
      </c>
      <c r="P39" s="89"/>
      <c r="Q39" s="90" t="str">
        <f aca="false">IF(O39="NORD",1,(IF(O39="SEINE",2,IF(O39="MANC",3,IF(O39="ATLA",4,IF(O39="LOIR",5,IF(O39="GARO",6,IF(O39="RHON",7,IF(O39="MEDI",8,"Erreur")))))))))</f>
        <v>Erreur</v>
      </c>
      <c r="R39" s="215" t="e">
        <f aca="false">3.015215-0.3472502*LN(G39)-0.5436836*LN(H39)</f>
        <v>#VALUE!</v>
      </c>
      <c r="S39" s="215" t="e">
        <f aca="false">LN(L39)</f>
        <v>#VALUE!</v>
      </c>
      <c r="T39" s="215" t="e">
        <f aca="false">LN(I39)+LN(K39)+LN(J39)-LN(I39+K39+K39)</f>
        <v>#VALUE!</v>
      </c>
      <c r="U39" s="216" t="e">
        <f aca="false">M39+N39</f>
        <v>#VALUE!</v>
      </c>
      <c r="V39" s="217" t="e">
        <f aca="false">M39-N39</f>
        <v>#VALUE!</v>
      </c>
      <c r="W39" s="218"/>
      <c r="X39" s="219" t="e">
        <f aca="false">1/(1+EXP(-X$3+(IF($Q39=1,-X$14,IF($Q39=2,-X$15,IF($Q39=3,-X$16,IF($Q39=4,-X$17,IF($Q39=5,-X$18,IF($Q39=6,-X$19,IF($Q39=7,-X$20,-X$21))))))))-X$4*$T39-X$5*($T39^2)-X$6*$U39-X$7*($U39^2)-X$8*$V39-X$9*($V39^2)-X$10*$S39-X$11*($S39^2)-X$12*$R39-X$13*($R39^2)))</f>
        <v>#VALUE!</v>
      </c>
      <c r="Y39" s="220" t="e">
        <f aca="false">1/(1+EXP(-Y$3+(IF($Q39=1,-Y$14,IF($Q39=2,-Y$15,IF($Q39=3,-Y$16,IF($Q39=4,-Y$17,IF($Q39=5,-Y$18,IF($Q39=6,-Y$19,IF($Q39=7,-Y$20,-Y$21))))))))-Y$4*$T39-Y$5*($T39^2)-Y$6*$U39-Y$7*($U39^2)-Y$8*$V39-Y$9*($V39^2)-Y$10*$S39-Y$11*($S39^2)-Y$12*$R39-Y$13*($R39^2)))</f>
        <v>#VALUE!</v>
      </c>
      <c r="Z39" s="220" t="e">
        <f aca="false">1/(1+EXP(-Z$3+(IF($Q39=1,-Z$14,IF($Q39=2,-Z$15,IF($Q39=3,-Z$16,IF($Q39=4,-Z$17,IF($Q39=5,-Z$18,IF($Q39=6,-Z$19,IF($Q39=7,-Z$20,-Z$21))))))))-Z$4*$T39-Z$5*($T39^2)-Z$6*$U39-Z$7*($U39^2)-Z$8*$V39-Z$9*($V39^2)-Z$10*$S39-Z$11*($S39^2)-Z$12*$R39-Z$13*($R39^2)))</f>
        <v>#VALUE!</v>
      </c>
      <c r="AA39" s="220" t="e">
        <f aca="false">1/(1+EXP(-AA$3+(IF($Q39=1,-AA$14,IF($Q39=2,-AA$15,IF($Q39=3,-AA$16,IF($Q39=4,-AA$17,IF($Q39=5,-AA$18,IF($Q39=6,-AA$19,IF($Q39=7,-AA$20,-AA$21))))))))-AA$4*$T39-AA$5*($T39^2)-AA$6*$U39-AA$7*($U39^2)-AA$8*$V39-AA$9*($V39^2)-AA$10*$S39-AA$11*($S39^2)-AA$12*$R39-AA$13*($R39^2)))</f>
        <v>#VALUE!</v>
      </c>
      <c r="AB39" s="220" t="e">
        <f aca="false">1/(1+EXP(-AB$3+(IF($Q39=1,-AB$14,IF($Q39=2,-AB$15,IF($Q39=3,-AB$16,IF($Q39=4,-AB$17,IF($Q39=5,-AB$18,IF($Q39=6,-AB$19,IF($Q39=7,-AB$20,-AB$21))))))))-AB$4*$T39-AB$5*($T39^2)-AB$6*$U39-AB$7*($U39^2)-AB$8*$V39-AB$9*($V39^2)-AB$10*$S39-AB$11*($S39^2)-AB$12*$R39-AB$13*($R39^2)))</f>
        <v>#VALUE!</v>
      </c>
      <c r="AC39" s="220" t="e">
        <f aca="false">1/(1+EXP(-AC$3+(IF($Q39=1,-AC$14,IF($Q39=2,-AC$15,IF($Q39=3,-AC$16,IF($Q39=4,-AC$17,IF($Q39=5,-AC$18,IF($Q39=6,-AC$19,IF($Q39=7,-AC$20,-AC$21))))))))-AC$4*$T39-AC$5*($T39^2)-AC$6*$U39-AC$7*($U39^2)-AC$8*$V39-AC$9*($V39^2)-AC$10*$S39-AC$11*($S39^2)-AC$12*$R39-AC$13*($R39^2)))</f>
        <v>#VALUE!</v>
      </c>
      <c r="AD39" s="220" t="e">
        <f aca="false">1/(1+EXP(-AD$3+(IF($Q39=1,-AD$14,IF($Q39=2,-AD$15,IF($Q39=3,-AD$16,IF($Q39=4,-AD$17,IF($Q39=5,-AD$18,IF($Q39=6,-AD$19,IF($Q39=7,-AD$20,-AD$21))))))))-AD$4*$T39-AD$5*($T39^2)-AD$6*$U39-AD$7*($U39^2)-AD$8*$V39-AD$9*($V39^2)-AD$10*$S39-AD$11*($S39^2)-AD$12*$R39-AD$13*($R39^2)))</f>
        <v>#VALUE!</v>
      </c>
      <c r="AE39" s="220" t="e">
        <f aca="false">1/(1+EXP(-AE$3+(IF($Q39=1,-AE$14,IF($Q39=2,-AE$15,IF($Q39=3,-AE$16,IF($Q39=4,-AE$17,IF($Q39=5,-AE$18,IF($Q39=6,-AE$19,IF($Q39=7,-AE$20,-AE$21))))))))-AE$4*$T39-AE$5*($T39^2)-AE$6*$U39-AE$7*($U39^2)-AE$8*$V39-AE$9*($V39^2)-AE$10*$S39-AE$11*($S39^2)-AE$12*$R39-AE$13*($R39^2)))</f>
        <v>#VALUE!</v>
      </c>
      <c r="AF39" s="220" t="e">
        <f aca="false">1/(1+EXP(-AF$3+(IF($Q39=1,-AF$14,IF($Q39=2,-AF$15,IF($Q39=3,-AF$16,IF($Q39=4,-AF$17,IF($Q39=5,-AF$18,IF($Q39=6,-AF$19,IF($Q39=7,-AF$20,-AF$21))))))))-AF$4*$T39-AF$5*($T39^2)-AF$6*$U39-AF$7*($U39^2)-AF$8*$V39-AF$9*($V39^2)-AF$10*$S39-AF$11*($S39^2)-AF$12*$R39-AF$13*($R39^2)))</f>
        <v>#VALUE!</v>
      </c>
      <c r="AG39" s="220" t="e">
        <f aca="false">1/(1+EXP(-AG$3+(IF($Q39=1,-AG$14,IF($Q39=2,-AG$15,IF($Q39=3,-AG$16,IF($Q39=4,-AG$17,IF($Q39=5,-AG$18,IF($Q39=6,-AG$19,IF($Q39=7,-AG$20,-AG$21))))))))-AG$4*$T39-AG$5*($T39^2)-AG$6*$U39-AG$7*($U39^2)-AG$8*$V39-AG$9*($V39^2)-AG$10*$S39-AG$11*($S39^2)-AG$12*$R39-AG$13*($R39^2)))</f>
        <v>#VALUE!</v>
      </c>
      <c r="AH39" s="220" t="e">
        <f aca="false">1/(1+EXP(-AH$3+(IF($Q39=1,-AH$14,IF($Q39=2,-AH$15,IF($Q39=3,-AH$16,IF($Q39=4,-AH$17,IF($Q39=5,-AH$18,IF($Q39=6,-AH$19,IF($Q39=7,-AH$20,-AH$21))))))))-AH$4*$T39-AH$5*($T39^2)-AH$6*$U39-AH$7*($U39^2)-AH$8*$V39-AH$9*($V39^2)-AH$10*$S39-AH$11*($S39^2)-AH$12*$R39-AH$13*($R39^2)))</f>
        <v>#VALUE!</v>
      </c>
      <c r="AI39" s="220" t="e">
        <f aca="false">1/(1+EXP(-AI$3+(IF($Q39=1,-AI$14,IF($Q39=2,-AI$15,IF($Q39=3,-AI$16,IF($Q39=4,-AI$17,IF($Q39=5,-AI$18,IF($Q39=6,-AI$19,IF($Q39=7,-AI$20,-AI$21))))))))-AI$4*$T39-AI$5*($T39^2)-AI$6*$U39-AI$7*($U39^2)-AI$8*$V39-AI$9*($V39^2)-AI$10*$S39-AI$11*($S39^2)-AI$12*$R39-AI$13*($R39^2)))</f>
        <v>#VALUE!</v>
      </c>
      <c r="AJ39" s="220" t="e">
        <f aca="false">1/(1+EXP(-AJ$3+(IF($Q39=1,-AJ$14,IF($Q39=2,-AJ$15,IF($Q39=3,-AJ$16,IF($Q39=4,-AJ$17,IF($Q39=5,-AJ$18,IF($Q39=6,-AJ$19,IF($Q39=7,-AJ$20,-AJ$21))))))))-AJ$4*$T39-AJ$5*($T39^2)-AJ$6*$U39-AJ$7*($U39^2)-AJ$8*$V39-AJ$9*($V39^2)-AJ$10*$S39-AJ$11*($S39^2)-AJ$12*$R39-AJ$13*($R39^2)))</f>
        <v>#VALUE!</v>
      </c>
      <c r="AK39" s="220" t="e">
        <f aca="false">1/(1+EXP(-AK$3+(IF($Q39=1,-AK$14,IF($Q39=2,-AK$15,IF($Q39=3,-AK$16,IF($Q39=4,-AK$17,IF($Q39=5,-AK$18,IF($Q39=6,-AK$19,IF($Q39=7,-AK$20,-AK$21))))))))-AK$4*$T39-AK$5*($T39^2)-AK$6*$U39-AK$7*($U39^2)-AK$8*$V39-AK$9*($V39^2)-AK$10*$S39-AK$11*($S39^2)-AK$12*$R39-AK$13*($R39^2)))</f>
        <v>#VALUE!</v>
      </c>
      <c r="AL39" s="220" t="e">
        <f aca="false">1/(1+EXP(-AL$3+(IF($Q39=1,-AL$14,IF($Q39=2,-AL$15,IF($Q39=3,-AL$16,IF($Q39=4,-AL$17,IF($Q39=5,-AL$18,IF($Q39=6,-AL$19,IF($Q39=7,-AL$20,-AL$21))))))))-AL$4*$T39-AL$5*($T39^2)-AL$6*$U39-AL$7*($U39^2)-AL$8*$V39-AL$9*($V39^2)-AL$10*$S39-AL$11*($S39^2)-AL$12*$R39-AL$13*($R39^2)))</f>
        <v>#VALUE!</v>
      </c>
      <c r="AM39" s="220" t="e">
        <f aca="false">1/(1+EXP(-AM$3+(IF($Q39=1,-AM$14,IF($Q39=2,-AM$15,IF($Q39=3,-AM$16,IF($Q39=4,-AM$17,IF($Q39=5,-AM$18,IF($Q39=6,-AM$19,IF($Q39=7,-AM$20,-AM$21))))))))-AM$4*$T39-AM$5*($T39^2)-AM$6*$U39-AM$7*($U39^2)-AM$8*$V39-AM$9*($V39^2)-AM$10*$S39-AM$11*($S39^2)-AM$12*$R39-AM$13*($R39^2)))</f>
        <v>#VALUE!</v>
      </c>
      <c r="AN39" s="220" t="e">
        <f aca="false">1/(1+EXP(-AN$3+(IF($Q39=1,-AN$14,IF($Q39=2,-AN$15,IF($Q39=3,-AN$16,IF($Q39=4,-AN$17,IF($Q39=5,-AN$18,IF($Q39=6,-AN$19,IF($Q39=7,-AN$20,-AN$21))))))))-AN$4*$T39-AN$5*($T39^2)-AN$6*$U39-AN$7*($U39^2)-AN$8*$V39-AN$9*($V39^2)-AN$10*$S39-AN$11*($S39^2)-AN$12*$R39-AN$13*($R39^2)))</f>
        <v>#VALUE!</v>
      </c>
      <c r="AO39" s="220" t="e">
        <f aca="false">1/(1+EXP(-AO$3+(IF($Q39=1,-AO$14,IF($Q39=2,-AO$15,IF($Q39=3,-AO$16,IF($Q39=4,-AO$17,IF($Q39=5,-AO$18,IF($Q39=6,-AO$19,IF($Q39=7,-AO$20,-AO$21))))))))-AO$4*$T39-AO$5*($T39^2)-AO$6*$U39-AO$7*($U39^2)-AO$8*$V39-AO$9*($V39^2)-AO$10*$S39-AO$11*($S39^2)-AO$12*$R39-AO$13*($R39^2)))</f>
        <v>#VALUE!</v>
      </c>
      <c r="AP39" s="220" t="e">
        <f aca="false">1/(1+EXP(-AP$3+(IF($Q39=1,-AP$14,IF($Q39=2,-AP$15,IF($Q39=3,-AP$16,IF($Q39=4,-AP$17,IF($Q39=5,-AP$18,IF($Q39=6,-AP$19,IF($Q39=7,-AP$20,-AP$21))))))))-AP$4*$T39-AP$5*($T39^2)-AP$6*$U39-AP$7*($U39^2)-AP$8*$V39-AP$9*($V39^2)-AP$10*$S39-AP$11*($S39^2)-AP$12*$R39-AP$13*($R39^2)))</f>
        <v>#VALUE!</v>
      </c>
      <c r="AQ39" s="220" t="e">
        <f aca="false">1/(1+EXP(-AQ$3+(IF($Q39=1,-AQ$14,IF($Q39=2,-AQ$15,IF($Q39=3,-AQ$16,IF($Q39=4,-AQ$17,IF($Q39=5,-AQ$18,IF($Q39=6,-AQ$19,IF($Q39=7,-AQ$20,-AQ$21))))))))-AQ$4*$T39-AQ$5*($T39^2)-AQ$6*$U39-AQ$7*($U39^2)-AQ$8*$V39-AQ$9*($V39^2)-AQ$10*$S39-AQ$11*($S39^2)-AQ$12*$R39-AQ$13*($R39^2)))</f>
        <v>#VALUE!</v>
      </c>
      <c r="AR39" s="220" t="e">
        <f aca="false">1/(1+EXP(-AR$3+(IF($Q39=1,-AR$14,IF($Q39=2,-AR$15,IF($Q39=3,-AR$16,IF($Q39=4,-AR$17,IF($Q39=5,-AR$18,IF($Q39=6,-AR$19,IF($Q39=7,-AR$20,-AR$21))))))))-AR$4*$T39-AR$5*($T39^2)-AR$6*$U39-AR$7*($U39^2)-AR$8*$V39-AR$9*($V39^2)-AR$10*$S39-AR$11*($S39^2)-AR$12*$R39-AR$13*($R39^2)))</f>
        <v>#VALUE!</v>
      </c>
      <c r="AS39" s="220" t="e">
        <f aca="false">1/(1+EXP(-AS$3+(IF($Q39=1,-AS$14,IF($Q39=2,-AS$15,IF($Q39=3,-AS$16,IF($Q39=4,-AS$17,IF($Q39=5,-AS$18,IF($Q39=6,-AS$19,IF($Q39=7,-AS$20,-AS$21))))))))-AS$4*$T39-AS$5*($T39^2)-AS$6*$U39-AS$7*($U39^2)-AS$8*$V39-AS$9*($V39^2)-AS$10*$S39-AS$11*($S39^2)-AS$12*$R39-AS$13*($R39^2)))</f>
        <v>#VALUE!</v>
      </c>
      <c r="AT39" s="220" t="e">
        <f aca="false">1/(1+EXP(-AT$3+(IF($Q39=1,-AT$14,IF($Q39=2,-AT$15,IF($Q39=3,-AT$16,IF($Q39=4,-AT$17,IF($Q39=5,-AT$18,IF($Q39=6,-AT$19,IF($Q39=7,-AT$20,-AT$21))))))))-AT$4*$T39-AT$5*($T39^2)-AT$6*$U39-AT$7*($U39^2)-AT$8*$V39-AT$9*($V39^2)-AT$10*$S39-AT$11*($S39^2)-AT$12*$R39-AT$13*($R39^2)))</f>
        <v>#VALUE!</v>
      </c>
      <c r="AU39" s="220" t="e">
        <f aca="false">1/(1+EXP(-AU$3+(IF($Q39=1,-AU$14,IF($Q39=2,-AU$15,IF($Q39=3,-AU$16,IF($Q39=4,-AU$17,IF($Q39=5,-AU$18,IF($Q39=6,-AU$19,IF($Q39=7,-AU$20,-AU$21))))))))-AU$4*$T39-AU$5*($T39^2)-AU$6*$U39-AU$7*($U39^2)-AU$8*$V39-AU$9*($V39^2)-AU$10*$S39-AU$11*($S39^2)-AU$12*$R39-AU$13*($R39^2)))</f>
        <v>#VALUE!</v>
      </c>
      <c r="AV39" s="220" t="e">
        <f aca="false">1/(1+EXP(-AV$3+(IF($Q39=1,-AV$14,IF($Q39=2,-AV$15,IF($Q39=3,-AV$16,IF($Q39=4,-AV$17,IF($Q39=5,-AV$18,IF($Q39=6,-AV$19,IF($Q39=7,-AV$20,-AV$21))))))))-AV$4*$T39-AV$5*($T39^2)-AV$6*$U39-AV$7*($U39^2)-AV$8*$V39-AV$9*($V39^2)-AV$10*$S39-AV$11*($S39^2)-AV$12*$R39-AV$13*($R39^2)))</f>
        <v>#VALUE!</v>
      </c>
      <c r="AW39" s="220" t="e">
        <f aca="false">1/(1+EXP(-AW$3+(IF($Q39=1,-AW$14,IF($Q39=2,-AW$15,IF($Q39=3,-AW$16,IF($Q39=4,-AW$17,IF($Q39=5,-AW$18,IF($Q39=6,-AW$19,IF($Q39=7,-AW$20,-AW$21))))))))-AW$4*$T39-AW$5*($T39^2)-AW$6*$U39-AW$7*($U39^2)-AW$8*$V39-AW$9*($V39^2)-AW$10*$S39-AW$11*($S39^2)-AW$12*$R39-AW$13*($R39^2)))</f>
        <v>#VALUE!</v>
      </c>
      <c r="AX39" s="220" t="e">
        <f aca="false">1/(1+EXP(-AX$3+(IF($Q39=1,-AX$14,IF($Q39=2,-AX$15,IF($Q39=3,-AX$16,IF($Q39=4,-AX$17,IF($Q39=5,-AX$18,IF($Q39=6,-AX$19,IF($Q39=7,-AX$20,-AX$21))))))))-AX$4*$T39-AX$5*($T39^2)-AX$6*$U39-AX$7*($U39^2)-AX$8*$V39-AX$9*($V39^2)-AX$10*$S39-AX$11*($S39^2)-AX$12*$R39-AX$13*($R39^2)))</f>
        <v>#VALUE!</v>
      </c>
      <c r="AY39" s="220" t="e">
        <f aca="false">1/(1+EXP(-AY$3+(IF($Q39=1,-AY$14,IF($Q39=2,-AY$15,IF($Q39=3,-AY$16,IF($Q39=4,-AY$17,IF($Q39=5,-AY$18,IF($Q39=6,-AY$19,IF($Q39=7,-AY$20,-AY$21))))))))-AY$4*$T39-AY$5*($T39^2)-AY$6*$U39-AY$7*($U39^2)-AY$8*$V39-AY$9*($V39^2)-AY$10*$S39-AY$11*($S39^2)-AY$12*$R39-AY$13*($R39^2)))</f>
        <v>#VALUE!</v>
      </c>
      <c r="AZ39" s="220" t="e">
        <f aca="false">1/(1+EXP(-AZ$3+(IF($Q39=1,-AZ$14,IF($Q39=2,-AZ$15,IF($Q39=3,-AZ$16,IF($Q39=4,-AZ$17,IF($Q39=5,-AZ$18,IF($Q39=6,-AZ$19,IF($Q39=7,-AZ$20,-AZ$21))))))))-AZ$4*$T39-AZ$5*($T39^2)-AZ$6*$U39-AZ$7*($U39^2)-AZ$8*$V39-AZ$9*($V39^2)-AZ$10*$S39-AZ$11*($S39^2)-AZ$12*$R39-AZ$13*($R39^2)))</f>
        <v>#VALUE!</v>
      </c>
      <c r="BA39" s="220" t="e">
        <f aca="false">1/(1+EXP(-BA$3+(IF($Q39=1,-BA$14,IF($Q39=2,-BA$15,IF($Q39=3,-BA$16,IF($Q39=4,-BA$17,IF($Q39=5,-BA$18,IF($Q39=6,-BA$19,IF($Q39=7,-BA$20,-BA$21))))))))-BA$4*$T39-BA$5*($T39^2)-BA$6*$U39-BA$7*($U39^2)-BA$8*$V39-BA$9*($V39^2)-BA$10*$S39-BA$11*($S39^2)-BA$12*$R39-BA$13*($R39^2)))</f>
        <v>#VALUE!</v>
      </c>
      <c r="BB39" s="220" t="e">
        <f aca="false">1/(1+EXP(-BB$3+(IF($Q39=1,-BB$14,IF($Q39=2,-BB$15,IF($Q39=3,-BB$16,IF($Q39=4,-BB$17,IF($Q39=5,-BB$18,IF($Q39=6,-BB$19,IF($Q39=7,-BB$20,-BB$21))))))))-BB$4*$T39-BB$5*($T39^2)-BB$6*$U39-BB$7*($U39^2)-BB$8*$V39-BB$9*($V39^2)-BB$10*$S39-BB$11*($S39^2)-BB$12*$R39-BB$13*($R39^2)))</f>
        <v>#VALUE!</v>
      </c>
      <c r="BC39" s="220" t="e">
        <f aca="false">1/(1+EXP(-BC$3+(IF($Q39=1,-BC$14,IF($Q39=2,-BC$15,IF($Q39=3,-BC$16,IF($Q39=4,-BC$17,IF($Q39=5,-BC$18,IF($Q39=6,-BC$19,IF($Q39=7,-BC$20,-BC$21))))))))-BC$4*$T39-BC$5*($T39^2)-BC$6*$U39-BC$7*($U39^2)-BC$8*$V39-BC$9*($V39^2)-BC$10*$S39-BC$11*($S39^2)-BC$12*$R39-BC$13*($R39^2)))</f>
        <v>#VALUE!</v>
      </c>
      <c r="BD39" s="220" t="e">
        <f aca="false">1/(1+EXP(-BD$3+(IF($Q39=1,-BD$14,IF($Q39=2,-BD$15,IF($Q39=3,-BD$16,IF($Q39=4,-BD$17,IF($Q39=5,-BD$18,IF($Q39=6,-BD$19,IF($Q39=7,-BD$20,-BD$21))))))))-BD$4*$T39-BD$5*($T39^2)-BD$6*$U39-BD$7*($U39^2)-BD$8*$V39-BD$9*($V39^2)-BD$10*$S39-BD$11*($S39^2)-BD$12*$R39-BD$13*($R39^2)))</f>
        <v>#VALUE!</v>
      </c>
      <c r="BE39" s="221" t="e">
        <f aca="false">1/(1+EXP(-BE$3+(IF($Q39=1,-BE$14,IF($Q39=2,-BE$15,IF($Q39=3,-BE$16,IF($Q39=4,-BE$17,IF($Q39=5,-BE$18,IF($Q39=6,-BE$19,IF($Q39=7,-BE$20,-BE$21))))))))-BE$4*$T39-BE$5*($T39^2)-BE$6*$U39-BE$7*($U39^2)-BE$8*$V39-BE$9*($V39^2)-BE$10*$S39-BE$11*($S39^2)-BE$12*$R39-BE$13*($R39^2)))</f>
        <v>#VALUE!</v>
      </c>
      <c r="BF39" s="222"/>
      <c r="BG39" s="223"/>
      <c r="BH39" s="89"/>
      <c r="BI39" s="89"/>
      <c r="BJ39" s="222"/>
      <c r="BK39" s="90" t="str">
        <f aca="false">Données!AZ15</f>
        <v/>
      </c>
      <c r="BL39" s="89" t="str">
        <f aca="false">Données!BA15</f>
        <v/>
      </c>
      <c r="BM39" s="89" t="str">
        <f aca="false">Données!BB15</f>
        <v/>
      </c>
      <c r="BN39" s="89" t="str">
        <f aca="false">Données!BC15</f>
        <v/>
      </c>
      <c r="BO39" s="89" t="str">
        <f aca="false">Données!BD15</f>
        <v/>
      </c>
      <c r="BP39" s="89" t="str">
        <f aca="false">Données!BE15</f>
        <v/>
      </c>
      <c r="BQ39" s="89" t="str">
        <f aca="false">Données!BF15</f>
        <v/>
      </c>
      <c r="BR39" s="89" t="str">
        <f aca="false">Données!BG15</f>
        <v/>
      </c>
      <c r="BS39" s="89" t="str">
        <f aca="false">Données!BH15</f>
        <v/>
      </c>
      <c r="BT39" s="89" t="str">
        <f aca="false">Données!BI15</f>
        <v/>
      </c>
      <c r="BU39" s="89" t="str">
        <f aca="false">Données!BJ15</f>
        <v/>
      </c>
      <c r="BV39" s="89" t="str">
        <f aca="false">Données!BK15</f>
        <v/>
      </c>
      <c r="BW39" s="89" t="str">
        <f aca="false">Données!BL15</f>
        <v/>
      </c>
      <c r="BX39" s="89" t="str">
        <f aca="false">Données!BM15</f>
        <v/>
      </c>
      <c r="BY39" s="89" t="str">
        <f aca="false">Données!BN15</f>
        <v/>
      </c>
      <c r="BZ39" s="89" t="str">
        <f aca="false">Données!BO15</f>
        <v/>
      </c>
      <c r="CA39" s="89" t="str">
        <f aca="false">Données!BP15</f>
        <v/>
      </c>
      <c r="CB39" s="89" t="str">
        <f aca="false">Données!BQ15</f>
        <v/>
      </c>
      <c r="CC39" s="89" t="str">
        <f aca="false">Données!BR15</f>
        <v/>
      </c>
      <c r="CD39" s="89" t="str">
        <f aca="false">Données!BS15</f>
        <v/>
      </c>
      <c r="CE39" s="89" t="str">
        <f aca="false">Données!BT15</f>
        <v/>
      </c>
      <c r="CF39" s="89" t="str">
        <f aca="false">Données!BU15</f>
        <v/>
      </c>
      <c r="CG39" s="89" t="str">
        <f aca="false">Données!BV15</f>
        <v/>
      </c>
      <c r="CH39" s="89" t="str">
        <f aca="false">Données!BW15</f>
        <v/>
      </c>
      <c r="CI39" s="89" t="str">
        <f aca="false">Données!BX15</f>
        <v/>
      </c>
      <c r="CJ39" s="89" t="str">
        <f aca="false">Données!BY15</f>
        <v/>
      </c>
      <c r="CK39" s="89" t="str">
        <f aca="false">Données!BZ15</f>
        <v/>
      </c>
      <c r="CL39" s="89" t="str">
        <f aca="false">Données!CA15</f>
        <v/>
      </c>
      <c r="CM39" s="89" t="str">
        <f aca="false">Données!CB15</f>
        <v/>
      </c>
      <c r="CN39" s="89" t="str">
        <f aca="false">Données!CC15</f>
        <v/>
      </c>
      <c r="CO39" s="89" t="str">
        <f aca="false">Données!CD15</f>
        <v/>
      </c>
      <c r="CP39" s="89" t="str">
        <f aca="false">Données!CE15</f>
        <v/>
      </c>
      <c r="CQ39" s="89" t="str">
        <f aca="false">Données!CF15</f>
        <v/>
      </c>
      <c r="CR39" s="91" t="str">
        <f aca="false">Données!CG15</f>
        <v/>
      </c>
      <c r="CT39" s="224" t="e">
        <f aca="false">SUM(X39:BE39)</f>
        <v>#VALUE!</v>
      </c>
      <c r="CU39" s="89" t="str">
        <f aca="false">IF(BK39="","",SUM(BK39:CR39))</f>
        <v/>
      </c>
      <c r="CV39" s="225" t="e">
        <f aca="false">((BK39-X39)*BK$16)+((BL39-Y39)*BK$16)+((BM39-Z39)*BK$16)+((BN39-AA39)*BK$16)+((BO39-AB39)*BK$16)+((BP39-AC39)*BK$16)+((BQ39-AD39)*BK$16)+((BR39-AE39)*BK$16)+((BS39-AF39)*BK$16)+((BT39-AG39)*BK$16)+((BU39-AH39)*BK$16)+((BV39-AI39)*BK$16)+((BW39-AJ39)*BK$16)+((BX39-AK39)*BK$16)+((BY39-AL39)*BK$16)+((BZ39-AM39)*BK$16)+((CA39-AN39)*BK$16)+((CB39-AO39)*BK$16)+((CC39-AP39)*BK$16)+((CD39-AQ39)*BK$16)+((CE39-AR39)*BK$16)+((CF39-AS39)*BK$16)+((CG39-AT39)*BK$16)+((CH39-AU39)*BK$16)+((CI39-AV39)*BK$16)+((CJ39-AW39)*BK$16)+((CK39-AX39)*BK$16)+((CL39-AY39)*BK$16)+((CM39-AZ39)*BK$16)+((CN39-BA39)*BK$16)+((CO39-BB39)*BK$16)+((CP39-BC39)*BK$16)+((CQ39-BD39)*BK$16)+((CR39-BE39)*BK$16)</f>
        <v>#VALUE!</v>
      </c>
      <c r="CW39" s="225" t="e">
        <f aca="false">(X39*(1-X39)*BK$16)+(Y39*(1-Y39)*BK$16)+(Z39*(1-Z39)*BK$16)+(AA39*(1-AA39)*BK$16)+(AB39*(1-AB39)*BK$16)+(AC39*(1-AC39)*BK$16)+(AD39*(1-AD39)*BK$16)+(AE39*(1-AE39)*BK$16)+(AF39*(1-AF39)*BK$16)+(AG39*(1-AG39)*BK$16)+(AH39*(1-AH39)*BK$16)+(AI39*(1-AI39)*BK$16)+(AJ39*(1-AJ39)*BK$16)+(AK39*(1-AK39)*BK$16)+(AL39*(1-AL39)*BK$16)+(AM39*(1-AM39)*BK$16)+(AN39*(1-AN39)*BK$16)+(AO39*(1-AO39)*BK$16)+(AP39*(1-AP39)*BK$16)+(AQ39*(1-AQ39)*BK$16)+(AR39*(1-AR39)*BK$16)+(AS39*(1-AS39)*BK$16)+(AT39*(1-AT39)*BK$16)+(AU39*(1-AU39)*BK$16)+(AV39*(1-AV39)*BK$16)+(AW39*(1-AW39)*BK$16)+(AX39*(1-AX39)*BK$16)+(AY39*(1-AY39)*BK$16)+(AZ39*(1-AZ39)*BK$16)+(BA39*(1-BA39)*BK$16)+(BB39*(1-BB39)*BK$16)+(BC39*(1-BC39)*BK$16)+(BD39*(1-BD39)*BK$16)+(BE39*(1-BE39)*BK$16)</f>
        <v>#VALUE!</v>
      </c>
      <c r="CX39" s="225" t="e">
        <f aca="false">CV39/SQRT(CW39)</f>
        <v>#VALUE!</v>
      </c>
      <c r="CY39" s="226" t="e">
        <f aca="false">ABS(CX39)</f>
        <v>#VALUE!</v>
      </c>
      <c r="CZ39" s="227"/>
      <c r="DA39" s="228" t="e">
        <f aca="false">((X39)*BK$17)+((Y39)*BL$17)+((Z39)*BM$17)+((AA39)*BN$17)+((AB39)*BO$17)+((AC39)*BP$17)+((AD39)*BQ$17)+((AE39)*BR$17)+((AF39)*BS$17)+((AG39)*BT$17)+((AH39)*BU$17)+((AI39)*BV$17)+((AJ39)*BW$17)+((AK39)*BX$17)+((AL39)*BY$17)+((AM39)*BZ$17)+((AN39)*CA$17)+((AO39)*CB$17)+((AP39)*CC$17)+((AQ39)*CD$17)+((AR39)*CE$17)+((AS39)*CF$17)+((AT39)*CG$17)+((AU39)*CH$17)+((AV39)*CI$17)+((AW39)*CJ$17)+((AX39)*CK$17)+((AY39)*CL$17)+((AZ39)*CM$17)+((BA39)*CN$17)+((BB39)*CO$17)+((BC39)*CP$17)+((BD39)*CQ$17)+((BE39)*CR$17)</f>
        <v>#VALUE!</v>
      </c>
      <c r="DB39" s="229" t="e">
        <f aca="false">((BK39)*BK$17)+((BL39)*BL$17)+((BM39)*BM$17)+((BN39*BN$17)+((BO39)*BO$17)+((BP39)*BP$17)+((BQ39)*BQ$17)+((BR39)*BR$17)+((BS39)*BS$17)+((BT39)*BT$17)+((BU39)*BU$17)+((BV39)*BV$17)+((BW39)*BW$17)+((BX39)*BX$17)+((BY39)*BY$17)+((BZ39)*BZ$17)+((CA39)*CA$17)+((CB39)*CB$17)+((CC39)*CC$17)+((CD39)*CD$17)+((CE39)*CE$17)+((CF39)*CF$17)+((CG39)*CG$17)+((CH39)*CH$17)+((CI39)*CI$17)+((CJ39)*CJ$17)+((CK39)*CK$17)+((CL39)*CL$17)+((CM39)*CM$17)+((CN39)*CN$17)+((CO39)*CO$17)+((CP39)*CP$17)+((CQ39)*CQ$17)+((CR39)*CR$17))</f>
        <v>#VALUE!</v>
      </c>
      <c r="DC39" s="230" t="e">
        <f aca="false">((BK39-X39)*BK$17)+((BL39-Y39)*BL$17)+((BM39-Z39)*BM$17)+((BN39-AA39)*BN$17)+((BO39-AB39)*BO$17)+((BP39-AC39)*BP$17)+((BQ39-AD39)*BQ$17)+((BR39-AE39)*BR$17)+((BS39-AF39)*BS$17)+((BT39-AG39)*BT$17)+((BU39-AH39)*BU$17)+((BV39-AI39)*BV$17)+((BW39-AJ39)*BW$17)+((BX39-AK39)*BX$17)+((BY39-AL39)*BY$17)+((BZ39-AM39)*BZ$17)+((CA39-AN39)*CA$17)+((CB39-AO39)*CB$17)+((CC39-AP39)*CC$17)+((CD39-AQ39)*CD$17)+((CE39-AR39)*CE$17)+((CF39-AS39)*CF$17)+((CG39-AT39)*CG$17)+((CH39-AU39)*CH$17)+((CI39-AV39)*CI$17)+((CJ39-AW39)*CJ$17)+((CK39-AX39)*CK$17)+((CL39-AY39)*CL$17)+((CM39-AZ39)*CM$17)+((CN39-BA39)*CN$17)+((CO39-BB39)*CO$17)+((CP39-BC39)*CP$17)+((CQ39-BD39)*CQ$17)+((CR39-BE39)*CR$17)</f>
        <v>#VALUE!</v>
      </c>
      <c r="DD39" s="230" t="e">
        <f aca="false">(X39*(1-X39)*BK$17)+(Y39*(1-Y39)*BL$17)+(Z39*(1-Z39)*BM$17)+(AA39*(1-AA39)*BN$17)+(AB39*(1-AB39)*BO$17)+(AC39*(1-AC39)*BP$17)+(AD39*(1-AD39)*BQ$17)+(AE39*(1-AE39)*BR$17)+(AF39*(1-AF39)*BS$17)+(AG39*(1-AG39)*BT$17)+(AH39*(1-AH39)*BU$17)+(AI39*(1-AI39)*BV$17)+(AJ39*(1-AJ39)*BW$17)+(AK39*(1-AK39)*BX$17)+(AL39*(1-AL39)*BY$17)+(AM39*(1-AM39)*BZ$17)+(AN39*(1-AN39)*CA$17)+(AO39*(1-AO39)*CB$17)+(AP39*(1-AP39)*CC$17)+(AQ39*(1-AQ39)*CD$17)+(AR39*(1-AR39)*CE$17)+(AS39*(1-AS39)*CF$17)+(AT39*(1-AT39)*CG$17)+(AU39*(1-AU39)*CH$17)+(AV39*(1-AV39)*CI$17)+(AW39*(1-AW39)*CJ$17)+(AX39*(1-AX39)*CK$17)+(AY39*(1-AY39)*CL$17)+(AZ39*(1-AZ39)*CM$17)+(BA39*(1-BA39)*CN$17)+(BB39*(1-BB39)*CO$17)+(BC39*(1-BC39)*CP$17)+(BD39*(1-BD39)*CQ$17)+(BE39*(1-BE39)*CR$17)</f>
        <v>#VALUE!</v>
      </c>
      <c r="DE39" s="231" t="e">
        <f aca="false">DC39/SQRT(DD39)</f>
        <v>#VALUE!</v>
      </c>
      <c r="DF39" s="229"/>
      <c r="DG39" s="228" t="e">
        <f aca="false">((X39)*BK$21)+((Y39)*BL$21)+((Z39)*BM$21)+((AA39)*BN$21)+((AB39)*BO$21)+((AC39)*BP$21)+((AD39)*BQ$21)+((AE39)*BR$21)+((AF39)*BS$21)+((AG39)*BT$21)+((AH39)*BU$21)+((AI39)*BV$21)+((AJ39)*BW$21)+((AK39)*BX$21)+((AL39)*BY$21)+((AM39)*BZ$21)+((AN39)*CA$21)+((AO39)*CB$21)+((AP39)*CC$21)+((AQ39)*CD$21)+((AR39)*CE$21)+((AS39)*CF$21)+((AT39)*CG$21)+((AU39)*CH$21)+((AV39)*CI$21)+((AW39)*CJ$21)+((AX39)*CK$21)+((AY39)*CL$21)+((AZ39)*CM$21)+((BA39)*CN$21)+((BB39)*CO$21)+((BC39)*CP$21)+((BD39)*CQ$21)+((BE39)*CR$21)</f>
        <v>#VALUE!</v>
      </c>
      <c r="DH39" s="229" t="e">
        <f aca="false">((BK39)*BK$21)+((BL39)*BL$21)+((BM39)*BM$21)+((BN39)*BN$21)+((BO39)*BO$21)+((BP39)*BP$21)+((BQ39)*BQ$21)+((BR39)*BR$21)+((BS39)*BS$21)+((BT39)*BT$21)+((BU39)*BU$21)+((BV39)*BV$21)+((BW39)*BW$21)+((BX39)*BX$21)+((BY39)*BY$21)+((BZ39)*BZ$21)+((CA39)*CA$21)+((CB39)*CB$21)+((CC39)*CC$21)+((CD39)*CD$21)+((CE39)*CE$21)+((CF39)*CF$21)+((CG39)*CG$21)+((CH39)*CH$21)+((CI39)*CI$21)+((CJ39)*CJ$21)+((CK39)*CK$21)+((CL39)*CL$21)+((CM39)*CM$21)+((CN39)*CN$21)+((CO39)*CO$21)+((CP39)*CP$21)+((CQ39)*CQ$21)+((CR39)*CR$21)</f>
        <v>#VALUE!</v>
      </c>
      <c r="DI39" s="232" t="e">
        <f aca="false">((BK39-X39)*BK$21)+((BL39-Y39)*BL$21)+((BM39-Z39)*BM$21)+((BN39-AA39)*BN$21)+((BO39-AB39)*BO$21)+((BP39-AC39)*BP$21)+((BQ39-AD39)*BQ$21)+((BR39-AE39)*BR$21)+((BS39-AF39)*BS$21)+((BT39-AG39)*BT$21)+((BU39-AH39)*BU$21)+((BV39-AI39)*BV$21)+((BW39-AJ39)*BW$21)+((BX39-AK39)*BX$21)+((BY39-AL39)*BY$21)+((BZ39-AM39)*BZ$21)+((CA39-AN39)*CA$21)+((CB39-AO39)*CB$21)+((CC39-AP39)*CC$21)+((CD39-AQ39)*CD$21)+((CE39-AR39)*CE$21)+((CF39-AS39)*CF$21)+((CG39-AT39)*CG$21)+((CH39-AU39)*CH$21)+((CI39-AV39)*CI$21)+((CJ39-AW39)*CJ$21)+((CK39-AX39)*CK$21)+((CL39-AY39)*CL$21)+((CM39-AZ39)*CM$21)+((CN39-BA39)*CN$21)+((CO39-BB39)*CO$21)+((CP39-BC39)*CP$21)+((CQ39-BD39)*CQ$21)+((CR39-BE39)*CR$21)</f>
        <v>#VALUE!</v>
      </c>
      <c r="DJ39" s="232" t="e">
        <f aca="false">(X39*(1-X39)*BK$21)+(Y39*(1-Y39)*BL$21)+(Z39*(1-Z39)*BM$21)+(AA39*(1-AA39)*BN$21)+(AB39*(1-AB39)*BO$21)+(AC39*(1-AC39)*BP$21)+(AD39*(1-AD39)*BQ$21)+(AE39*(1-AE39)*BR$21)+(AF39*(1-AF39)*BS$21)+(AG39*(1-AG39)*BT$21)+(AH39*(1-AH39)*BU$21)+(AI39*(1-AI39)*BV$21)+(AJ39*(1-AJ39)*BW$21)+(AK39*(1-AK39)*BX$21)+(AL39*(1-AL39)*BY$21)+(AM39*(1-AM39)*BZ$21)+(AN39*(1-AN39)*CA$21)+(AO39*(1-AO39)*CB$21)+(AP39*(1-AP39)*CC$21)+(AQ39*(1-AQ39)*CD$21)+(AR39*(1-AR39)*CE$21)+(AS39*(1-AS39)*CF$21)+(AT39*(1-AT39)*CG$21)+(AU39*(1-AU39)*CH$21)+(AV39*(1-AV39)*CI$21)+(AW39*(1-AW39)*CJ$21)+(AX39*(1-AX39)*CK$21)+(AY39*(1-AY39)*CL$21)+(AZ39*(1-AZ39)*CM$21)+(BA39*(1-BA39)*CN$21)+(BB39*(1-BB39)*CO$21)+(BC39*(1-BC39)*CP$21)+(BD39*(1-BD39)*CQ$21)+(BE39*(1-BE39)*CR$21)</f>
        <v>#VALUE!</v>
      </c>
      <c r="DK39" s="231" t="e">
        <f aca="false">DI39/SQRT(DJ39)</f>
        <v>#VALUE!</v>
      </c>
      <c r="DL39" s="229"/>
      <c r="DM39" s="233" t="e">
        <f aca="false">NORMDIST(DK39,0,1.0942,TRUE())</f>
        <v>#VALUE!</v>
      </c>
      <c r="DN39" s="227" t="e">
        <f aca="false">NORMDIST(DE39,0,1.1381,TRUE())</f>
        <v>#VALUE!</v>
      </c>
      <c r="DO39" s="234" t="e">
        <f aca="false">NORMDIST(-CY39,0,1.413,TRUE())*2</f>
        <v>#VALUE!</v>
      </c>
      <c r="DP39" s="227"/>
      <c r="DQ39" s="233" t="e">
        <f aca="false">-2*(LN(DM39))</f>
        <v>#VALUE!</v>
      </c>
      <c r="DR39" s="227" t="e">
        <f aca="false">-2*(LN(DN39))</f>
        <v>#VALUE!</v>
      </c>
      <c r="DS39" s="234" t="e">
        <f aca="false">-2*(LN(DO39))</f>
        <v>#VALUE!</v>
      </c>
    </row>
    <row r="40" s="210" customFormat="true" ht="13.2" hidden="false" customHeight="false" outlineLevel="0" collapsed="false">
      <c r="A40" s="209" t="str">
        <f aca="false">IF(Données!A16="","",Données!A16)</f>
        <v/>
      </c>
      <c r="B40" s="210" t="str">
        <f aca="false">IF(Données!B16="","",Données!B16)</f>
        <v/>
      </c>
      <c r="C40" s="210" t="str">
        <f aca="false">IF(Données!C16="","",Données!C16)</f>
        <v/>
      </c>
      <c r="D40" s="211" t="str">
        <f aca="false">IF(Données!D16="","",Données!D16)</f>
        <v/>
      </c>
      <c r="F40" s="212" t="str">
        <f aca="false">IF(Données!F16="","",Données!F16)</f>
        <v/>
      </c>
      <c r="G40" s="213" t="str">
        <f aca="false">IF(Données!G16="","",Données!G16)</f>
        <v/>
      </c>
      <c r="H40" s="213" t="str">
        <f aca="false">IF(Données!H16="","",Données!H16)</f>
        <v/>
      </c>
      <c r="I40" s="213" t="str">
        <f aca="false">IF(Données!I16="","",Données!I16)</f>
        <v/>
      </c>
      <c r="J40" s="213" t="str">
        <f aca="false">IF(Données!J16="","",Données!J16)</f>
        <v/>
      </c>
      <c r="K40" s="213" t="str">
        <f aca="false">IF(Données!K16="","",Données!K16)</f>
        <v/>
      </c>
      <c r="L40" s="213" t="str">
        <f aca="false">IF(Données!L16="","",Données!L16)</f>
        <v/>
      </c>
      <c r="M40" s="213" t="str">
        <f aca="false">IF(Données!M16="","",Données!M16)</f>
        <v/>
      </c>
      <c r="N40" s="213" t="str">
        <f aca="false">IF(Données!N16="","",Données!N16)</f>
        <v/>
      </c>
      <c r="O40" s="214" t="str">
        <f aca="false">IF(Données!O16="","",Données!O16)</f>
        <v/>
      </c>
      <c r="P40" s="89"/>
      <c r="Q40" s="90" t="str">
        <f aca="false">IF(O40="NORD",1,(IF(O40="SEINE",2,IF(O40="MANC",3,IF(O40="ATLA",4,IF(O40="LOIR",5,IF(O40="GARO",6,IF(O40="RHON",7,IF(O40="MEDI",8,"Erreur")))))))))</f>
        <v>Erreur</v>
      </c>
      <c r="R40" s="215" t="e">
        <f aca="false">3.015215-0.3472502*LN(G40)-0.5436836*LN(H40)</f>
        <v>#VALUE!</v>
      </c>
      <c r="S40" s="215" t="e">
        <f aca="false">LN(L40)</f>
        <v>#VALUE!</v>
      </c>
      <c r="T40" s="215" t="e">
        <f aca="false">LN(I40)+LN(K40)+LN(J40)-LN(I40+K40+K40)</f>
        <v>#VALUE!</v>
      </c>
      <c r="U40" s="216" t="e">
        <f aca="false">M40+N40</f>
        <v>#VALUE!</v>
      </c>
      <c r="V40" s="217" t="e">
        <f aca="false">M40-N40</f>
        <v>#VALUE!</v>
      </c>
      <c r="W40" s="218"/>
      <c r="X40" s="219" t="e">
        <f aca="false">1/(1+EXP(-X$3+(IF($Q40=1,-X$14,IF($Q40=2,-X$15,IF($Q40=3,-X$16,IF($Q40=4,-X$17,IF($Q40=5,-X$18,IF($Q40=6,-X$19,IF($Q40=7,-X$20,-X$21))))))))-X$4*$T40-X$5*($T40^2)-X$6*$U40-X$7*($U40^2)-X$8*$V40-X$9*($V40^2)-X$10*$S40-X$11*($S40^2)-X$12*$R40-X$13*($R40^2)))</f>
        <v>#VALUE!</v>
      </c>
      <c r="Y40" s="220" t="e">
        <f aca="false">1/(1+EXP(-Y$3+(IF($Q40=1,-Y$14,IF($Q40=2,-Y$15,IF($Q40=3,-Y$16,IF($Q40=4,-Y$17,IF($Q40=5,-Y$18,IF($Q40=6,-Y$19,IF($Q40=7,-Y$20,-Y$21))))))))-Y$4*$T40-Y$5*($T40^2)-Y$6*$U40-Y$7*($U40^2)-Y$8*$V40-Y$9*($V40^2)-Y$10*$S40-Y$11*($S40^2)-Y$12*$R40-Y$13*($R40^2)))</f>
        <v>#VALUE!</v>
      </c>
      <c r="Z40" s="220" t="e">
        <f aca="false">1/(1+EXP(-Z$3+(IF($Q40=1,-Z$14,IF($Q40=2,-Z$15,IF($Q40=3,-Z$16,IF($Q40=4,-Z$17,IF($Q40=5,-Z$18,IF($Q40=6,-Z$19,IF($Q40=7,-Z$20,-Z$21))))))))-Z$4*$T40-Z$5*($T40^2)-Z$6*$U40-Z$7*($U40^2)-Z$8*$V40-Z$9*($V40^2)-Z$10*$S40-Z$11*($S40^2)-Z$12*$R40-Z$13*($R40^2)))</f>
        <v>#VALUE!</v>
      </c>
      <c r="AA40" s="220" t="e">
        <f aca="false">1/(1+EXP(-AA$3+(IF($Q40=1,-AA$14,IF($Q40=2,-AA$15,IF($Q40=3,-AA$16,IF($Q40=4,-AA$17,IF($Q40=5,-AA$18,IF($Q40=6,-AA$19,IF($Q40=7,-AA$20,-AA$21))))))))-AA$4*$T40-AA$5*($T40^2)-AA$6*$U40-AA$7*($U40^2)-AA$8*$V40-AA$9*($V40^2)-AA$10*$S40-AA$11*($S40^2)-AA$12*$R40-AA$13*($R40^2)))</f>
        <v>#VALUE!</v>
      </c>
      <c r="AB40" s="220" t="e">
        <f aca="false">1/(1+EXP(-AB$3+(IF($Q40=1,-AB$14,IF($Q40=2,-AB$15,IF($Q40=3,-AB$16,IF($Q40=4,-AB$17,IF($Q40=5,-AB$18,IF($Q40=6,-AB$19,IF($Q40=7,-AB$20,-AB$21))))))))-AB$4*$T40-AB$5*($T40^2)-AB$6*$U40-AB$7*($U40^2)-AB$8*$V40-AB$9*($V40^2)-AB$10*$S40-AB$11*($S40^2)-AB$12*$R40-AB$13*($R40^2)))</f>
        <v>#VALUE!</v>
      </c>
      <c r="AC40" s="220" t="e">
        <f aca="false">1/(1+EXP(-AC$3+(IF($Q40=1,-AC$14,IF($Q40=2,-AC$15,IF($Q40=3,-AC$16,IF($Q40=4,-AC$17,IF($Q40=5,-AC$18,IF($Q40=6,-AC$19,IF($Q40=7,-AC$20,-AC$21))))))))-AC$4*$T40-AC$5*($T40^2)-AC$6*$U40-AC$7*($U40^2)-AC$8*$V40-AC$9*($V40^2)-AC$10*$S40-AC$11*($S40^2)-AC$12*$R40-AC$13*($R40^2)))</f>
        <v>#VALUE!</v>
      </c>
      <c r="AD40" s="220" t="e">
        <f aca="false">1/(1+EXP(-AD$3+(IF($Q40=1,-AD$14,IF($Q40=2,-AD$15,IF($Q40=3,-AD$16,IF($Q40=4,-AD$17,IF($Q40=5,-AD$18,IF($Q40=6,-AD$19,IF($Q40=7,-AD$20,-AD$21))))))))-AD$4*$T40-AD$5*($T40^2)-AD$6*$U40-AD$7*($U40^2)-AD$8*$V40-AD$9*($V40^2)-AD$10*$S40-AD$11*($S40^2)-AD$12*$R40-AD$13*($R40^2)))</f>
        <v>#VALUE!</v>
      </c>
      <c r="AE40" s="220" t="e">
        <f aca="false">1/(1+EXP(-AE$3+(IF($Q40=1,-AE$14,IF($Q40=2,-AE$15,IF($Q40=3,-AE$16,IF($Q40=4,-AE$17,IF($Q40=5,-AE$18,IF($Q40=6,-AE$19,IF($Q40=7,-AE$20,-AE$21))))))))-AE$4*$T40-AE$5*($T40^2)-AE$6*$U40-AE$7*($U40^2)-AE$8*$V40-AE$9*($V40^2)-AE$10*$S40-AE$11*($S40^2)-AE$12*$R40-AE$13*($R40^2)))</f>
        <v>#VALUE!</v>
      </c>
      <c r="AF40" s="220" t="e">
        <f aca="false">1/(1+EXP(-AF$3+(IF($Q40=1,-AF$14,IF($Q40=2,-AF$15,IF($Q40=3,-AF$16,IF($Q40=4,-AF$17,IF($Q40=5,-AF$18,IF($Q40=6,-AF$19,IF($Q40=7,-AF$20,-AF$21))))))))-AF$4*$T40-AF$5*($T40^2)-AF$6*$U40-AF$7*($U40^2)-AF$8*$V40-AF$9*($V40^2)-AF$10*$S40-AF$11*($S40^2)-AF$12*$R40-AF$13*($R40^2)))</f>
        <v>#VALUE!</v>
      </c>
      <c r="AG40" s="220" t="e">
        <f aca="false">1/(1+EXP(-AG$3+(IF($Q40=1,-AG$14,IF($Q40=2,-AG$15,IF($Q40=3,-AG$16,IF($Q40=4,-AG$17,IF($Q40=5,-AG$18,IF($Q40=6,-AG$19,IF($Q40=7,-AG$20,-AG$21))))))))-AG$4*$T40-AG$5*($T40^2)-AG$6*$U40-AG$7*($U40^2)-AG$8*$V40-AG$9*($V40^2)-AG$10*$S40-AG$11*($S40^2)-AG$12*$R40-AG$13*($R40^2)))</f>
        <v>#VALUE!</v>
      </c>
      <c r="AH40" s="220" t="e">
        <f aca="false">1/(1+EXP(-AH$3+(IF($Q40=1,-AH$14,IF($Q40=2,-AH$15,IF($Q40=3,-AH$16,IF($Q40=4,-AH$17,IF($Q40=5,-AH$18,IF($Q40=6,-AH$19,IF($Q40=7,-AH$20,-AH$21))))))))-AH$4*$T40-AH$5*($T40^2)-AH$6*$U40-AH$7*($U40^2)-AH$8*$V40-AH$9*($V40^2)-AH$10*$S40-AH$11*($S40^2)-AH$12*$R40-AH$13*($R40^2)))</f>
        <v>#VALUE!</v>
      </c>
      <c r="AI40" s="220" t="e">
        <f aca="false">1/(1+EXP(-AI$3+(IF($Q40=1,-AI$14,IF($Q40=2,-AI$15,IF($Q40=3,-AI$16,IF($Q40=4,-AI$17,IF($Q40=5,-AI$18,IF($Q40=6,-AI$19,IF($Q40=7,-AI$20,-AI$21))))))))-AI$4*$T40-AI$5*($T40^2)-AI$6*$U40-AI$7*($U40^2)-AI$8*$V40-AI$9*($V40^2)-AI$10*$S40-AI$11*($S40^2)-AI$12*$R40-AI$13*($R40^2)))</f>
        <v>#VALUE!</v>
      </c>
      <c r="AJ40" s="220" t="e">
        <f aca="false">1/(1+EXP(-AJ$3+(IF($Q40=1,-AJ$14,IF($Q40=2,-AJ$15,IF($Q40=3,-AJ$16,IF($Q40=4,-AJ$17,IF($Q40=5,-AJ$18,IF($Q40=6,-AJ$19,IF($Q40=7,-AJ$20,-AJ$21))))))))-AJ$4*$T40-AJ$5*($T40^2)-AJ$6*$U40-AJ$7*($U40^2)-AJ$8*$V40-AJ$9*($V40^2)-AJ$10*$S40-AJ$11*($S40^2)-AJ$12*$R40-AJ$13*($R40^2)))</f>
        <v>#VALUE!</v>
      </c>
      <c r="AK40" s="220" t="e">
        <f aca="false">1/(1+EXP(-AK$3+(IF($Q40=1,-AK$14,IF($Q40=2,-AK$15,IF($Q40=3,-AK$16,IF($Q40=4,-AK$17,IF($Q40=5,-AK$18,IF($Q40=6,-AK$19,IF($Q40=7,-AK$20,-AK$21))))))))-AK$4*$T40-AK$5*($T40^2)-AK$6*$U40-AK$7*($U40^2)-AK$8*$V40-AK$9*($V40^2)-AK$10*$S40-AK$11*($S40^2)-AK$12*$R40-AK$13*($R40^2)))</f>
        <v>#VALUE!</v>
      </c>
      <c r="AL40" s="220" t="e">
        <f aca="false">1/(1+EXP(-AL$3+(IF($Q40=1,-AL$14,IF($Q40=2,-AL$15,IF($Q40=3,-AL$16,IF($Q40=4,-AL$17,IF($Q40=5,-AL$18,IF($Q40=6,-AL$19,IF($Q40=7,-AL$20,-AL$21))))))))-AL$4*$T40-AL$5*($T40^2)-AL$6*$U40-AL$7*($U40^2)-AL$8*$V40-AL$9*($V40^2)-AL$10*$S40-AL$11*($S40^2)-AL$12*$R40-AL$13*($R40^2)))</f>
        <v>#VALUE!</v>
      </c>
      <c r="AM40" s="220" t="e">
        <f aca="false">1/(1+EXP(-AM$3+(IF($Q40=1,-AM$14,IF($Q40=2,-AM$15,IF($Q40=3,-AM$16,IF($Q40=4,-AM$17,IF($Q40=5,-AM$18,IF($Q40=6,-AM$19,IF($Q40=7,-AM$20,-AM$21))))))))-AM$4*$T40-AM$5*($T40^2)-AM$6*$U40-AM$7*($U40^2)-AM$8*$V40-AM$9*($V40^2)-AM$10*$S40-AM$11*($S40^2)-AM$12*$R40-AM$13*($R40^2)))</f>
        <v>#VALUE!</v>
      </c>
      <c r="AN40" s="220" t="e">
        <f aca="false">1/(1+EXP(-AN$3+(IF($Q40=1,-AN$14,IF($Q40=2,-AN$15,IF($Q40=3,-AN$16,IF($Q40=4,-AN$17,IF($Q40=5,-AN$18,IF($Q40=6,-AN$19,IF($Q40=7,-AN$20,-AN$21))))))))-AN$4*$T40-AN$5*($T40^2)-AN$6*$U40-AN$7*($U40^2)-AN$8*$V40-AN$9*($V40^2)-AN$10*$S40-AN$11*($S40^2)-AN$12*$R40-AN$13*($R40^2)))</f>
        <v>#VALUE!</v>
      </c>
      <c r="AO40" s="220" t="e">
        <f aca="false">1/(1+EXP(-AO$3+(IF($Q40=1,-AO$14,IF($Q40=2,-AO$15,IF($Q40=3,-AO$16,IF($Q40=4,-AO$17,IF($Q40=5,-AO$18,IF($Q40=6,-AO$19,IF($Q40=7,-AO$20,-AO$21))))))))-AO$4*$T40-AO$5*($T40^2)-AO$6*$U40-AO$7*($U40^2)-AO$8*$V40-AO$9*($V40^2)-AO$10*$S40-AO$11*($S40^2)-AO$12*$R40-AO$13*($R40^2)))</f>
        <v>#VALUE!</v>
      </c>
      <c r="AP40" s="220" t="e">
        <f aca="false">1/(1+EXP(-AP$3+(IF($Q40=1,-AP$14,IF($Q40=2,-AP$15,IF($Q40=3,-AP$16,IF($Q40=4,-AP$17,IF($Q40=5,-AP$18,IF($Q40=6,-AP$19,IF($Q40=7,-AP$20,-AP$21))))))))-AP$4*$T40-AP$5*($T40^2)-AP$6*$U40-AP$7*($U40^2)-AP$8*$V40-AP$9*($V40^2)-AP$10*$S40-AP$11*($S40^2)-AP$12*$R40-AP$13*($R40^2)))</f>
        <v>#VALUE!</v>
      </c>
      <c r="AQ40" s="220" t="e">
        <f aca="false">1/(1+EXP(-AQ$3+(IF($Q40=1,-AQ$14,IF($Q40=2,-AQ$15,IF($Q40=3,-AQ$16,IF($Q40=4,-AQ$17,IF($Q40=5,-AQ$18,IF($Q40=6,-AQ$19,IF($Q40=7,-AQ$20,-AQ$21))))))))-AQ$4*$T40-AQ$5*($T40^2)-AQ$6*$U40-AQ$7*($U40^2)-AQ$8*$V40-AQ$9*($V40^2)-AQ$10*$S40-AQ$11*($S40^2)-AQ$12*$R40-AQ$13*($R40^2)))</f>
        <v>#VALUE!</v>
      </c>
      <c r="AR40" s="220" t="e">
        <f aca="false">1/(1+EXP(-AR$3+(IF($Q40=1,-AR$14,IF($Q40=2,-AR$15,IF($Q40=3,-AR$16,IF($Q40=4,-AR$17,IF($Q40=5,-AR$18,IF($Q40=6,-AR$19,IF($Q40=7,-AR$20,-AR$21))))))))-AR$4*$T40-AR$5*($T40^2)-AR$6*$U40-AR$7*($U40^2)-AR$8*$V40-AR$9*($V40^2)-AR$10*$S40-AR$11*($S40^2)-AR$12*$R40-AR$13*($R40^2)))</f>
        <v>#VALUE!</v>
      </c>
      <c r="AS40" s="220" t="e">
        <f aca="false">1/(1+EXP(-AS$3+(IF($Q40=1,-AS$14,IF($Q40=2,-AS$15,IF($Q40=3,-AS$16,IF($Q40=4,-AS$17,IF($Q40=5,-AS$18,IF($Q40=6,-AS$19,IF($Q40=7,-AS$20,-AS$21))))))))-AS$4*$T40-AS$5*($T40^2)-AS$6*$U40-AS$7*($U40^2)-AS$8*$V40-AS$9*($V40^2)-AS$10*$S40-AS$11*($S40^2)-AS$12*$R40-AS$13*($R40^2)))</f>
        <v>#VALUE!</v>
      </c>
      <c r="AT40" s="220" t="e">
        <f aca="false">1/(1+EXP(-AT$3+(IF($Q40=1,-AT$14,IF($Q40=2,-AT$15,IF($Q40=3,-AT$16,IF($Q40=4,-AT$17,IF($Q40=5,-AT$18,IF($Q40=6,-AT$19,IF($Q40=7,-AT$20,-AT$21))))))))-AT$4*$T40-AT$5*($T40^2)-AT$6*$U40-AT$7*($U40^2)-AT$8*$V40-AT$9*($V40^2)-AT$10*$S40-AT$11*($S40^2)-AT$12*$R40-AT$13*($R40^2)))</f>
        <v>#VALUE!</v>
      </c>
      <c r="AU40" s="220" t="e">
        <f aca="false">1/(1+EXP(-AU$3+(IF($Q40=1,-AU$14,IF($Q40=2,-AU$15,IF($Q40=3,-AU$16,IF($Q40=4,-AU$17,IF($Q40=5,-AU$18,IF($Q40=6,-AU$19,IF($Q40=7,-AU$20,-AU$21))))))))-AU$4*$T40-AU$5*($T40^2)-AU$6*$U40-AU$7*($U40^2)-AU$8*$V40-AU$9*($V40^2)-AU$10*$S40-AU$11*($S40^2)-AU$12*$R40-AU$13*($R40^2)))</f>
        <v>#VALUE!</v>
      </c>
      <c r="AV40" s="220" t="e">
        <f aca="false">1/(1+EXP(-AV$3+(IF($Q40=1,-AV$14,IF($Q40=2,-AV$15,IF($Q40=3,-AV$16,IF($Q40=4,-AV$17,IF($Q40=5,-AV$18,IF($Q40=6,-AV$19,IF($Q40=7,-AV$20,-AV$21))))))))-AV$4*$T40-AV$5*($T40^2)-AV$6*$U40-AV$7*($U40^2)-AV$8*$V40-AV$9*($V40^2)-AV$10*$S40-AV$11*($S40^2)-AV$12*$R40-AV$13*($R40^2)))</f>
        <v>#VALUE!</v>
      </c>
      <c r="AW40" s="220" t="e">
        <f aca="false">1/(1+EXP(-AW$3+(IF($Q40=1,-AW$14,IF($Q40=2,-AW$15,IF($Q40=3,-AW$16,IF($Q40=4,-AW$17,IF($Q40=5,-AW$18,IF($Q40=6,-AW$19,IF($Q40=7,-AW$20,-AW$21))))))))-AW$4*$T40-AW$5*($T40^2)-AW$6*$U40-AW$7*($U40^2)-AW$8*$V40-AW$9*($V40^2)-AW$10*$S40-AW$11*($S40^2)-AW$12*$R40-AW$13*($R40^2)))</f>
        <v>#VALUE!</v>
      </c>
      <c r="AX40" s="220" t="e">
        <f aca="false">1/(1+EXP(-AX$3+(IF($Q40=1,-AX$14,IF($Q40=2,-AX$15,IF($Q40=3,-AX$16,IF($Q40=4,-AX$17,IF($Q40=5,-AX$18,IF($Q40=6,-AX$19,IF($Q40=7,-AX$20,-AX$21))))))))-AX$4*$T40-AX$5*($T40^2)-AX$6*$U40-AX$7*($U40^2)-AX$8*$V40-AX$9*($V40^2)-AX$10*$S40-AX$11*($S40^2)-AX$12*$R40-AX$13*($R40^2)))</f>
        <v>#VALUE!</v>
      </c>
      <c r="AY40" s="220" t="e">
        <f aca="false">1/(1+EXP(-AY$3+(IF($Q40=1,-AY$14,IF($Q40=2,-AY$15,IF($Q40=3,-AY$16,IF($Q40=4,-AY$17,IF($Q40=5,-AY$18,IF($Q40=6,-AY$19,IF($Q40=7,-AY$20,-AY$21))))))))-AY$4*$T40-AY$5*($T40^2)-AY$6*$U40-AY$7*($U40^2)-AY$8*$V40-AY$9*($V40^2)-AY$10*$S40-AY$11*($S40^2)-AY$12*$R40-AY$13*($R40^2)))</f>
        <v>#VALUE!</v>
      </c>
      <c r="AZ40" s="220" t="e">
        <f aca="false">1/(1+EXP(-AZ$3+(IF($Q40=1,-AZ$14,IF($Q40=2,-AZ$15,IF($Q40=3,-AZ$16,IF($Q40=4,-AZ$17,IF($Q40=5,-AZ$18,IF($Q40=6,-AZ$19,IF($Q40=7,-AZ$20,-AZ$21))))))))-AZ$4*$T40-AZ$5*($T40^2)-AZ$6*$U40-AZ$7*($U40^2)-AZ$8*$V40-AZ$9*($V40^2)-AZ$10*$S40-AZ$11*($S40^2)-AZ$12*$R40-AZ$13*($R40^2)))</f>
        <v>#VALUE!</v>
      </c>
      <c r="BA40" s="220" t="e">
        <f aca="false">1/(1+EXP(-BA$3+(IF($Q40=1,-BA$14,IF($Q40=2,-BA$15,IF($Q40=3,-BA$16,IF($Q40=4,-BA$17,IF($Q40=5,-BA$18,IF($Q40=6,-BA$19,IF($Q40=7,-BA$20,-BA$21))))))))-BA$4*$T40-BA$5*($T40^2)-BA$6*$U40-BA$7*($U40^2)-BA$8*$V40-BA$9*($V40^2)-BA$10*$S40-BA$11*($S40^2)-BA$12*$R40-BA$13*($R40^2)))</f>
        <v>#VALUE!</v>
      </c>
      <c r="BB40" s="220" t="e">
        <f aca="false">1/(1+EXP(-BB$3+(IF($Q40=1,-BB$14,IF($Q40=2,-BB$15,IF($Q40=3,-BB$16,IF($Q40=4,-BB$17,IF($Q40=5,-BB$18,IF($Q40=6,-BB$19,IF($Q40=7,-BB$20,-BB$21))))))))-BB$4*$T40-BB$5*($T40^2)-BB$6*$U40-BB$7*($U40^2)-BB$8*$V40-BB$9*($V40^2)-BB$10*$S40-BB$11*($S40^2)-BB$12*$R40-BB$13*($R40^2)))</f>
        <v>#VALUE!</v>
      </c>
      <c r="BC40" s="220" t="e">
        <f aca="false">1/(1+EXP(-BC$3+(IF($Q40=1,-BC$14,IF($Q40=2,-BC$15,IF($Q40=3,-BC$16,IF($Q40=4,-BC$17,IF($Q40=5,-BC$18,IF($Q40=6,-BC$19,IF($Q40=7,-BC$20,-BC$21))))))))-BC$4*$T40-BC$5*($T40^2)-BC$6*$U40-BC$7*($U40^2)-BC$8*$V40-BC$9*($V40^2)-BC$10*$S40-BC$11*($S40^2)-BC$12*$R40-BC$13*($R40^2)))</f>
        <v>#VALUE!</v>
      </c>
      <c r="BD40" s="220" t="e">
        <f aca="false">1/(1+EXP(-BD$3+(IF($Q40=1,-BD$14,IF($Q40=2,-BD$15,IF($Q40=3,-BD$16,IF($Q40=4,-BD$17,IF($Q40=5,-BD$18,IF($Q40=6,-BD$19,IF($Q40=7,-BD$20,-BD$21))))))))-BD$4*$T40-BD$5*($T40^2)-BD$6*$U40-BD$7*($U40^2)-BD$8*$V40-BD$9*($V40^2)-BD$10*$S40-BD$11*($S40^2)-BD$12*$R40-BD$13*($R40^2)))</f>
        <v>#VALUE!</v>
      </c>
      <c r="BE40" s="221" t="e">
        <f aca="false">1/(1+EXP(-BE$3+(IF($Q40=1,-BE$14,IF($Q40=2,-BE$15,IF($Q40=3,-BE$16,IF($Q40=4,-BE$17,IF($Q40=5,-BE$18,IF($Q40=6,-BE$19,IF($Q40=7,-BE$20,-BE$21))))))))-BE$4*$T40-BE$5*($T40^2)-BE$6*$U40-BE$7*($U40^2)-BE$8*$V40-BE$9*($V40^2)-BE$10*$S40-BE$11*($S40^2)-BE$12*$R40-BE$13*($R40^2)))</f>
        <v>#VALUE!</v>
      </c>
      <c r="BF40" s="222"/>
      <c r="BG40" s="223"/>
      <c r="BH40" s="89"/>
      <c r="BI40" s="89"/>
      <c r="BJ40" s="222"/>
      <c r="BK40" s="90" t="str">
        <f aca="false">Données!AZ16</f>
        <v/>
      </c>
      <c r="BL40" s="89" t="str">
        <f aca="false">Données!BA16</f>
        <v/>
      </c>
      <c r="BM40" s="89" t="str">
        <f aca="false">Données!BB16</f>
        <v/>
      </c>
      <c r="BN40" s="89" t="str">
        <f aca="false">Données!BC16</f>
        <v/>
      </c>
      <c r="BO40" s="89" t="str">
        <f aca="false">Données!BD16</f>
        <v/>
      </c>
      <c r="BP40" s="89" t="str">
        <f aca="false">Données!BE16</f>
        <v/>
      </c>
      <c r="BQ40" s="89" t="str">
        <f aca="false">Données!BF16</f>
        <v/>
      </c>
      <c r="BR40" s="89" t="str">
        <f aca="false">Données!BG16</f>
        <v/>
      </c>
      <c r="BS40" s="89" t="str">
        <f aca="false">Données!BH16</f>
        <v/>
      </c>
      <c r="BT40" s="89" t="str">
        <f aca="false">Données!BI16</f>
        <v/>
      </c>
      <c r="BU40" s="89" t="str">
        <f aca="false">Données!BJ16</f>
        <v/>
      </c>
      <c r="BV40" s="89" t="str">
        <f aca="false">Données!BK16</f>
        <v/>
      </c>
      <c r="BW40" s="89" t="str">
        <f aca="false">Données!BL16</f>
        <v/>
      </c>
      <c r="BX40" s="89" t="str">
        <f aca="false">Données!BM16</f>
        <v/>
      </c>
      <c r="BY40" s="89" t="str">
        <f aca="false">Données!BN16</f>
        <v/>
      </c>
      <c r="BZ40" s="89" t="str">
        <f aca="false">Données!BO16</f>
        <v/>
      </c>
      <c r="CA40" s="89" t="str">
        <f aca="false">Données!BP16</f>
        <v/>
      </c>
      <c r="CB40" s="89" t="str">
        <f aca="false">Données!BQ16</f>
        <v/>
      </c>
      <c r="CC40" s="89" t="str">
        <f aca="false">Données!BR16</f>
        <v/>
      </c>
      <c r="CD40" s="89" t="str">
        <f aca="false">Données!BS16</f>
        <v/>
      </c>
      <c r="CE40" s="89" t="str">
        <f aca="false">Données!BT16</f>
        <v/>
      </c>
      <c r="CF40" s="89" t="str">
        <f aca="false">Données!BU16</f>
        <v/>
      </c>
      <c r="CG40" s="89" t="str">
        <f aca="false">Données!BV16</f>
        <v/>
      </c>
      <c r="CH40" s="89" t="str">
        <f aca="false">Données!BW16</f>
        <v/>
      </c>
      <c r="CI40" s="89" t="str">
        <f aca="false">Données!BX16</f>
        <v/>
      </c>
      <c r="CJ40" s="89" t="str">
        <f aca="false">Données!BY16</f>
        <v/>
      </c>
      <c r="CK40" s="89" t="str">
        <f aca="false">Données!BZ16</f>
        <v/>
      </c>
      <c r="CL40" s="89" t="str">
        <f aca="false">Données!CA16</f>
        <v/>
      </c>
      <c r="CM40" s="89" t="str">
        <f aca="false">Données!CB16</f>
        <v/>
      </c>
      <c r="CN40" s="89" t="str">
        <f aca="false">Données!CC16</f>
        <v/>
      </c>
      <c r="CO40" s="89" t="str">
        <f aca="false">Données!CD16</f>
        <v/>
      </c>
      <c r="CP40" s="89" t="str">
        <f aca="false">Données!CE16</f>
        <v/>
      </c>
      <c r="CQ40" s="89" t="str">
        <f aca="false">Données!CF16</f>
        <v/>
      </c>
      <c r="CR40" s="91" t="str">
        <f aca="false">Données!CG16</f>
        <v/>
      </c>
      <c r="CT40" s="224" t="e">
        <f aca="false">SUM(X40:BE40)</f>
        <v>#VALUE!</v>
      </c>
      <c r="CU40" s="89" t="str">
        <f aca="false">IF(BK40="","",SUM(BK40:CR40))</f>
        <v/>
      </c>
      <c r="CV40" s="225" t="e">
        <f aca="false">((BK40-X40)*BK$16)+((BL40-Y40)*BK$16)+((BM40-Z40)*BK$16)+((BN40-AA40)*BK$16)+((BO40-AB40)*BK$16)+((BP40-AC40)*BK$16)+((BQ40-AD40)*BK$16)+((BR40-AE40)*BK$16)+((BS40-AF40)*BK$16)+((BT40-AG40)*BK$16)+((BU40-AH40)*BK$16)+((BV40-AI40)*BK$16)+((BW40-AJ40)*BK$16)+((BX40-AK40)*BK$16)+((BY40-AL40)*BK$16)+((BZ40-AM40)*BK$16)+((CA40-AN40)*BK$16)+((CB40-AO40)*BK$16)+((CC40-AP40)*BK$16)+((CD40-AQ40)*BK$16)+((CE40-AR40)*BK$16)+((CF40-AS40)*BK$16)+((CG40-AT40)*BK$16)+((CH40-AU40)*BK$16)+((CI40-AV40)*BK$16)+((CJ40-AW40)*BK$16)+((CK40-AX40)*BK$16)+((CL40-AY40)*BK$16)+((CM40-AZ40)*BK$16)+((CN40-BA40)*BK$16)+((CO40-BB40)*BK$16)+((CP40-BC40)*BK$16)+((CQ40-BD40)*BK$16)+((CR40-BE40)*BK$16)</f>
        <v>#VALUE!</v>
      </c>
      <c r="CW40" s="225" t="e">
        <f aca="false">(X40*(1-X40)*BK$16)+(Y40*(1-Y40)*BK$16)+(Z40*(1-Z40)*BK$16)+(AA40*(1-AA40)*BK$16)+(AB40*(1-AB40)*BK$16)+(AC40*(1-AC40)*BK$16)+(AD40*(1-AD40)*BK$16)+(AE40*(1-AE40)*BK$16)+(AF40*(1-AF40)*BK$16)+(AG40*(1-AG40)*BK$16)+(AH40*(1-AH40)*BK$16)+(AI40*(1-AI40)*BK$16)+(AJ40*(1-AJ40)*BK$16)+(AK40*(1-AK40)*BK$16)+(AL40*(1-AL40)*BK$16)+(AM40*(1-AM40)*BK$16)+(AN40*(1-AN40)*BK$16)+(AO40*(1-AO40)*BK$16)+(AP40*(1-AP40)*BK$16)+(AQ40*(1-AQ40)*BK$16)+(AR40*(1-AR40)*BK$16)+(AS40*(1-AS40)*BK$16)+(AT40*(1-AT40)*BK$16)+(AU40*(1-AU40)*BK$16)+(AV40*(1-AV40)*BK$16)+(AW40*(1-AW40)*BK$16)+(AX40*(1-AX40)*BK$16)+(AY40*(1-AY40)*BK$16)+(AZ40*(1-AZ40)*BK$16)+(BA40*(1-BA40)*BK$16)+(BB40*(1-BB40)*BK$16)+(BC40*(1-BC40)*BK$16)+(BD40*(1-BD40)*BK$16)+(BE40*(1-BE40)*BK$16)</f>
        <v>#VALUE!</v>
      </c>
      <c r="CX40" s="225" t="e">
        <f aca="false">CV40/SQRT(CW40)</f>
        <v>#VALUE!</v>
      </c>
      <c r="CY40" s="226" t="e">
        <f aca="false">ABS(CX40)</f>
        <v>#VALUE!</v>
      </c>
      <c r="CZ40" s="227"/>
      <c r="DA40" s="228" t="e">
        <f aca="false">((X40)*BK$17)+((Y40)*BL$17)+((Z40)*BM$17)+((AA40)*BN$17)+((AB40)*BO$17)+((AC40)*BP$17)+((AD40)*BQ$17)+((AE40)*BR$17)+((AF40)*BS$17)+((AG40)*BT$17)+((AH40)*BU$17)+((AI40)*BV$17)+((AJ40)*BW$17)+((AK40)*BX$17)+((AL40)*BY$17)+((AM40)*BZ$17)+((AN40)*CA$17)+((AO40)*CB$17)+((AP40)*CC$17)+((AQ40)*CD$17)+((AR40)*CE$17)+((AS40)*CF$17)+((AT40)*CG$17)+((AU40)*CH$17)+((AV40)*CI$17)+((AW40)*CJ$17)+((AX40)*CK$17)+((AY40)*CL$17)+((AZ40)*CM$17)+((BA40)*CN$17)+((BB40)*CO$17)+((BC40)*CP$17)+((BD40)*CQ$17)+((BE40)*CR$17)</f>
        <v>#VALUE!</v>
      </c>
      <c r="DB40" s="229" t="e">
        <f aca="false">((BK40)*BK$17)+((BL40)*BL$17)+((BM40)*BM$17)+((BN40*BN$17)+((BO40)*BO$17)+((BP40)*BP$17)+((BQ40)*BQ$17)+((BR40)*BR$17)+((BS40)*BS$17)+((BT40)*BT$17)+((BU40)*BU$17)+((BV40)*BV$17)+((BW40)*BW$17)+((BX40)*BX$17)+((BY40)*BY$17)+((BZ40)*BZ$17)+((CA40)*CA$17)+((CB40)*CB$17)+((CC40)*CC$17)+((CD40)*CD$17)+((CE40)*CE$17)+((CF40)*CF$17)+((CG40)*CG$17)+((CH40)*CH$17)+((CI40)*CI$17)+((CJ40)*CJ$17)+((CK40)*CK$17)+((CL40)*CL$17)+((CM40)*CM$17)+((CN40)*CN$17)+((CO40)*CO$17)+((CP40)*CP$17)+((CQ40)*CQ$17)+((CR40)*CR$17))</f>
        <v>#VALUE!</v>
      </c>
      <c r="DC40" s="230" t="e">
        <f aca="false">((BK40-X40)*BK$17)+((BL40-Y40)*BL$17)+((BM40-Z40)*BM$17)+((BN40-AA40)*BN$17)+((BO40-AB40)*BO$17)+((BP40-AC40)*BP$17)+((BQ40-AD40)*BQ$17)+((BR40-AE40)*BR$17)+((BS40-AF40)*BS$17)+((BT40-AG40)*BT$17)+((BU40-AH40)*BU$17)+((BV40-AI40)*BV$17)+((BW40-AJ40)*BW$17)+((BX40-AK40)*BX$17)+((BY40-AL40)*BY$17)+((BZ40-AM40)*BZ$17)+((CA40-AN40)*CA$17)+((CB40-AO40)*CB$17)+((CC40-AP40)*CC$17)+((CD40-AQ40)*CD$17)+((CE40-AR40)*CE$17)+((CF40-AS40)*CF$17)+((CG40-AT40)*CG$17)+((CH40-AU40)*CH$17)+((CI40-AV40)*CI$17)+((CJ40-AW40)*CJ$17)+((CK40-AX40)*CK$17)+((CL40-AY40)*CL$17)+((CM40-AZ40)*CM$17)+((CN40-BA40)*CN$17)+((CO40-BB40)*CO$17)+((CP40-BC40)*CP$17)+((CQ40-BD40)*CQ$17)+((CR40-BE40)*CR$17)</f>
        <v>#VALUE!</v>
      </c>
      <c r="DD40" s="230" t="e">
        <f aca="false">(X40*(1-X40)*BK$17)+(Y40*(1-Y40)*BL$17)+(Z40*(1-Z40)*BM$17)+(AA40*(1-AA40)*BN$17)+(AB40*(1-AB40)*BO$17)+(AC40*(1-AC40)*BP$17)+(AD40*(1-AD40)*BQ$17)+(AE40*(1-AE40)*BR$17)+(AF40*(1-AF40)*BS$17)+(AG40*(1-AG40)*BT$17)+(AH40*(1-AH40)*BU$17)+(AI40*(1-AI40)*BV$17)+(AJ40*(1-AJ40)*BW$17)+(AK40*(1-AK40)*BX$17)+(AL40*(1-AL40)*BY$17)+(AM40*(1-AM40)*BZ$17)+(AN40*(1-AN40)*CA$17)+(AO40*(1-AO40)*CB$17)+(AP40*(1-AP40)*CC$17)+(AQ40*(1-AQ40)*CD$17)+(AR40*(1-AR40)*CE$17)+(AS40*(1-AS40)*CF$17)+(AT40*(1-AT40)*CG$17)+(AU40*(1-AU40)*CH$17)+(AV40*(1-AV40)*CI$17)+(AW40*(1-AW40)*CJ$17)+(AX40*(1-AX40)*CK$17)+(AY40*(1-AY40)*CL$17)+(AZ40*(1-AZ40)*CM$17)+(BA40*(1-BA40)*CN$17)+(BB40*(1-BB40)*CO$17)+(BC40*(1-BC40)*CP$17)+(BD40*(1-BD40)*CQ$17)+(BE40*(1-BE40)*CR$17)</f>
        <v>#VALUE!</v>
      </c>
      <c r="DE40" s="231" t="e">
        <f aca="false">DC40/SQRT(DD40)</f>
        <v>#VALUE!</v>
      </c>
      <c r="DF40" s="229"/>
      <c r="DG40" s="228" t="e">
        <f aca="false">((X40)*BK$21)+((Y40)*BL$21)+((Z40)*BM$21)+((AA40)*BN$21)+((AB40)*BO$21)+((AC40)*BP$21)+((AD40)*BQ$21)+((AE40)*BR$21)+((AF40)*BS$21)+((AG40)*BT$21)+((AH40)*BU$21)+((AI40)*BV$21)+((AJ40)*BW$21)+((AK40)*BX$21)+((AL40)*BY$21)+((AM40)*BZ$21)+((AN40)*CA$21)+((AO40)*CB$21)+((AP40)*CC$21)+((AQ40)*CD$21)+((AR40)*CE$21)+((AS40)*CF$21)+((AT40)*CG$21)+((AU40)*CH$21)+((AV40)*CI$21)+((AW40)*CJ$21)+((AX40)*CK$21)+((AY40)*CL$21)+((AZ40)*CM$21)+((BA40)*CN$21)+((BB40)*CO$21)+((BC40)*CP$21)+((BD40)*CQ$21)+((BE40)*CR$21)</f>
        <v>#VALUE!</v>
      </c>
      <c r="DH40" s="229" t="e">
        <f aca="false">((BK40)*BK$21)+((BL40)*BL$21)+((BM40)*BM$21)+((BN40)*BN$21)+((BO40)*BO$21)+((BP40)*BP$21)+((BQ40)*BQ$21)+((BR40)*BR$21)+((BS40)*BS$21)+((BT40)*BT$21)+((BU40)*BU$21)+((BV40)*BV$21)+((BW40)*BW$21)+((BX40)*BX$21)+((BY40)*BY$21)+((BZ40)*BZ$21)+((CA40)*CA$21)+((CB40)*CB$21)+((CC40)*CC$21)+((CD40)*CD$21)+((CE40)*CE$21)+((CF40)*CF$21)+((CG40)*CG$21)+((CH40)*CH$21)+((CI40)*CI$21)+((CJ40)*CJ$21)+((CK40)*CK$21)+((CL40)*CL$21)+((CM40)*CM$21)+((CN40)*CN$21)+((CO40)*CO$21)+((CP40)*CP$21)+((CQ40)*CQ$21)+((CR40)*CR$21)</f>
        <v>#VALUE!</v>
      </c>
      <c r="DI40" s="232" t="e">
        <f aca="false">((BK40-X40)*BK$21)+((BL40-Y40)*BL$21)+((BM40-Z40)*BM$21)+((BN40-AA40)*BN$21)+((BO40-AB40)*BO$21)+((BP40-AC40)*BP$21)+((BQ40-AD40)*BQ$21)+((BR40-AE40)*BR$21)+((BS40-AF40)*BS$21)+((BT40-AG40)*BT$21)+((BU40-AH40)*BU$21)+((BV40-AI40)*BV$21)+((BW40-AJ40)*BW$21)+((BX40-AK40)*BX$21)+((BY40-AL40)*BY$21)+((BZ40-AM40)*BZ$21)+((CA40-AN40)*CA$21)+((CB40-AO40)*CB$21)+((CC40-AP40)*CC$21)+((CD40-AQ40)*CD$21)+((CE40-AR40)*CE$21)+((CF40-AS40)*CF$21)+((CG40-AT40)*CG$21)+((CH40-AU40)*CH$21)+((CI40-AV40)*CI$21)+((CJ40-AW40)*CJ$21)+((CK40-AX40)*CK$21)+((CL40-AY40)*CL$21)+((CM40-AZ40)*CM$21)+((CN40-BA40)*CN$21)+((CO40-BB40)*CO$21)+((CP40-BC40)*CP$21)+((CQ40-BD40)*CQ$21)+((CR40-BE40)*CR$21)</f>
        <v>#VALUE!</v>
      </c>
      <c r="DJ40" s="232" t="e">
        <f aca="false">(X40*(1-X40)*BK$21)+(Y40*(1-Y40)*BL$21)+(Z40*(1-Z40)*BM$21)+(AA40*(1-AA40)*BN$21)+(AB40*(1-AB40)*BO$21)+(AC40*(1-AC40)*BP$21)+(AD40*(1-AD40)*BQ$21)+(AE40*(1-AE40)*BR$21)+(AF40*(1-AF40)*BS$21)+(AG40*(1-AG40)*BT$21)+(AH40*(1-AH40)*BU$21)+(AI40*(1-AI40)*BV$21)+(AJ40*(1-AJ40)*BW$21)+(AK40*(1-AK40)*BX$21)+(AL40*(1-AL40)*BY$21)+(AM40*(1-AM40)*BZ$21)+(AN40*(1-AN40)*CA$21)+(AO40*(1-AO40)*CB$21)+(AP40*(1-AP40)*CC$21)+(AQ40*(1-AQ40)*CD$21)+(AR40*(1-AR40)*CE$21)+(AS40*(1-AS40)*CF$21)+(AT40*(1-AT40)*CG$21)+(AU40*(1-AU40)*CH$21)+(AV40*(1-AV40)*CI$21)+(AW40*(1-AW40)*CJ$21)+(AX40*(1-AX40)*CK$21)+(AY40*(1-AY40)*CL$21)+(AZ40*(1-AZ40)*CM$21)+(BA40*(1-BA40)*CN$21)+(BB40*(1-BB40)*CO$21)+(BC40*(1-BC40)*CP$21)+(BD40*(1-BD40)*CQ$21)+(BE40*(1-BE40)*CR$21)</f>
        <v>#VALUE!</v>
      </c>
      <c r="DK40" s="231" t="e">
        <f aca="false">DI40/SQRT(DJ40)</f>
        <v>#VALUE!</v>
      </c>
      <c r="DL40" s="229"/>
      <c r="DM40" s="233" t="e">
        <f aca="false">NORMDIST(DK40,0,1.0942,TRUE())</f>
        <v>#VALUE!</v>
      </c>
      <c r="DN40" s="227" t="e">
        <f aca="false">NORMDIST(DE40,0,1.1381,TRUE())</f>
        <v>#VALUE!</v>
      </c>
      <c r="DO40" s="234" t="e">
        <f aca="false">NORMDIST(-CY40,0,1.413,TRUE())*2</f>
        <v>#VALUE!</v>
      </c>
      <c r="DP40" s="227"/>
      <c r="DQ40" s="233" t="e">
        <f aca="false">-2*(LN(DM40))</f>
        <v>#VALUE!</v>
      </c>
      <c r="DR40" s="227" t="e">
        <f aca="false">-2*(LN(DN40))</f>
        <v>#VALUE!</v>
      </c>
      <c r="DS40" s="234" t="e">
        <f aca="false">-2*(LN(DO40))</f>
        <v>#VALUE!</v>
      </c>
    </row>
    <row r="41" s="210" customFormat="true" ht="13.2" hidden="false" customHeight="false" outlineLevel="0" collapsed="false">
      <c r="A41" s="209" t="str">
        <f aca="false">IF(Données!A17="","",Données!A17)</f>
        <v/>
      </c>
      <c r="B41" s="210" t="str">
        <f aca="false">IF(Données!B17="","",Données!B17)</f>
        <v/>
      </c>
      <c r="C41" s="210" t="str">
        <f aca="false">IF(Données!C17="","",Données!C17)</f>
        <v/>
      </c>
      <c r="D41" s="211" t="str">
        <f aca="false">IF(Données!D17="","",Données!D17)</f>
        <v/>
      </c>
      <c r="F41" s="212" t="str">
        <f aca="false">IF(Données!F17="","",Données!F17)</f>
        <v/>
      </c>
      <c r="G41" s="213" t="str">
        <f aca="false">IF(Données!G17="","",Données!G17)</f>
        <v/>
      </c>
      <c r="H41" s="213" t="str">
        <f aca="false">IF(Données!H17="","",Données!H17)</f>
        <v/>
      </c>
      <c r="I41" s="213" t="str">
        <f aca="false">IF(Données!I17="","",Données!I17)</f>
        <v/>
      </c>
      <c r="J41" s="213" t="str">
        <f aca="false">IF(Données!J17="","",Données!J17)</f>
        <v/>
      </c>
      <c r="K41" s="213" t="str">
        <f aca="false">IF(Données!K17="","",Données!K17)</f>
        <v/>
      </c>
      <c r="L41" s="213" t="str">
        <f aca="false">IF(Données!L17="","",Données!L17)</f>
        <v/>
      </c>
      <c r="M41" s="213" t="str">
        <f aca="false">IF(Données!M17="","",Données!M17)</f>
        <v/>
      </c>
      <c r="N41" s="213" t="str">
        <f aca="false">IF(Données!N17="","",Données!N17)</f>
        <v/>
      </c>
      <c r="O41" s="214" t="str">
        <f aca="false">IF(Données!O17="","",Données!O17)</f>
        <v/>
      </c>
      <c r="P41" s="89"/>
      <c r="Q41" s="90" t="str">
        <f aca="false">IF(O41="NORD",1,(IF(O41="SEINE",2,IF(O41="MANC",3,IF(O41="ATLA",4,IF(O41="LOIR",5,IF(O41="GARO",6,IF(O41="RHON",7,IF(O41="MEDI",8,"Erreur")))))))))</f>
        <v>Erreur</v>
      </c>
      <c r="R41" s="215" t="e">
        <f aca="false">3.015215-0.3472502*LN(G41)-0.5436836*LN(H41)</f>
        <v>#VALUE!</v>
      </c>
      <c r="S41" s="215" t="e">
        <f aca="false">LN(L41)</f>
        <v>#VALUE!</v>
      </c>
      <c r="T41" s="215" t="e">
        <f aca="false">LN(I41)+LN(K41)+LN(J41)-LN(I41+K41+K41)</f>
        <v>#VALUE!</v>
      </c>
      <c r="U41" s="216" t="e">
        <f aca="false">M41+N41</f>
        <v>#VALUE!</v>
      </c>
      <c r="V41" s="217" t="e">
        <f aca="false">M41-N41</f>
        <v>#VALUE!</v>
      </c>
      <c r="W41" s="218"/>
      <c r="X41" s="219" t="e">
        <f aca="false">1/(1+EXP(-X$3+(IF($Q41=1,-X$14,IF($Q41=2,-X$15,IF($Q41=3,-X$16,IF($Q41=4,-X$17,IF($Q41=5,-X$18,IF($Q41=6,-X$19,IF($Q41=7,-X$20,-X$21))))))))-X$4*$T41-X$5*($T41^2)-X$6*$U41-X$7*($U41^2)-X$8*$V41-X$9*($V41^2)-X$10*$S41-X$11*($S41^2)-X$12*$R41-X$13*($R41^2)))</f>
        <v>#VALUE!</v>
      </c>
      <c r="Y41" s="220" t="e">
        <f aca="false">1/(1+EXP(-Y$3+(IF($Q41=1,-Y$14,IF($Q41=2,-Y$15,IF($Q41=3,-Y$16,IF($Q41=4,-Y$17,IF($Q41=5,-Y$18,IF($Q41=6,-Y$19,IF($Q41=7,-Y$20,-Y$21))))))))-Y$4*$T41-Y$5*($T41^2)-Y$6*$U41-Y$7*($U41^2)-Y$8*$V41-Y$9*($V41^2)-Y$10*$S41-Y$11*($S41^2)-Y$12*$R41-Y$13*($R41^2)))</f>
        <v>#VALUE!</v>
      </c>
      <c r="Z41" s="220" t="e">
        <f aca="false">1/(1+EXP(-Z$3+(IF($Q41=1,-Z$14,IF($Q41=2,-Z$15,IF($Q41=3,-Z$16,IF($Q41=4,-Z$17,IF($Q41=5,-Z$18,IF($Q41=6,-Z$19,IF($Q41=7,-Z$20,-Z$21))))))))-Z$4*$T41-Z$5*($T41^2)-Z$6*$U41-Z$7*($U41^2)-Z$8*$V41-Z$9*($V41^2)-Z$10*$S41-Z$11*($S41^2)-Z$12*$R41-Z$13*($R41^2)))</f>
        <v>#VALUE!</v>
      </c>
      <c r="AA41" s="220" t="e">
        <f aca="false">1/(1+EXP(-AA$3+(IF($Q41=1,-AA$14,IF($Q41=2,-AA$15,IF($Q41=3,-AA$16,IF($Q41=4,-AA$17,IF($Q41=5,-AA$18,IF($Q41=6,-AA$19,IF($Q41=7,-AA$20,-AA$21))))))))-AA$4*$T41-AA$5*($T41^2)-AA$6*$U41-AA$7*($U41^2)-AA$8*$V41-AA$9*($V41^2)-AA$10*$S41-AA$11*($S41^2)-AA$12*$R41-AA$13*($R41^2)))</f>
        <v>#VALUE!</v>
      </c>
      <c r="AB41" s="220" t="e">
        <f aca="false">1/(1+EXP(-AB$3+(IF($Q41=1,-AB$14,IF($Q41=2,-AB$15,IF($Q41=3,-AB$16,IF($Q41=4,-AB$17,IF($Q41=5,-AB$18,IF($Q41=6,-AB$19,IF($Q41=7,-AB$20,-AB$21))))))))-AB$4*$T41-AB$5*($T41^2)-AB$6*$U41-AB$7*($U41^2)-AB$8*$V41-AB$9*($V41^2)-AB$10*$S41-AB$11*($S41^2)-AB$12*$R41-AB$13*($R41^2)))</f>
        <v>#VALUE!</v>
      </c>
      <c r="AC41" s="220" t="e">
        <f aca="false">1/(1+EXP(-AC$3+(IF($Q41=1,-AC$14,IF($Q41=2,-AC$15,IF($Q41=3,-AC$16,IF($Q41=4,-AC$17,IF($Q41=5,-AC$18,IF($Q41=6,-AC$19,IF($Q41=7,-AC$20,-AC$21))))))))-AC$4*$T41-AC$5*($T41^2)-AC$6*$U41-AC$7*($U41^2)-AC$8*$V41-AC$9*($V41^2)-AC$10*$S41-AC$11*($S41^2)-AC$12*$R41-AC$13*($R41^2)))</f>
        <v>#VALUE!</v>
      </c>
      <c r="AD41" s="220" t="e">
        <f aca="false">1/(1+EXP(-AD$3+(IF($Q41=1,-AD$14,IF($Q41=2,-AD$15,IF($Q41=3,-AD$16,IF($Q41=4,-AD$17,IF($Q41=5,-AD$18,IF($Q41=6,-AD$19,IF($Q41=7,-AD$20,-AD$21))))))))-AD$4*$T41-AD$5*($T41^2)-AD$6*$U41-AD$7*($U41^2)-AD$8*$V41-AD$9*($V41^2)-AD$10*$S41-AD$11*($S41^2)-AD$12*$R41-AD$13*($R41^2)))</f>
        <v>#VALUE!</v>
      </c>
      <c r="AE41" s="220" t="e">
        <f aca="false">1/(1+EXP(-AE$3+(IF($Q41=1,-AE$14,IF($Q41=2,-AE$15,IF($Q41=3,-AE$16,IF($Q41=4,-AE$17,IF($Q41=5,-AE$18,IF($Q41=6,-AE$19,IF($Q41=7,-AE$20,-AE$21))))))))-AE$4*$T41-AE$5*($T41^2)-AE$6*$U41-AE$7*($U41^2)-AE$8*$V41-AE$9*($V41^2)-AE$10*$S41-AE$11*($S41^2)-AE$12*$R41-AE$13*($R41^2)))</f>
        <v>#VALUE!</v>
      </c>
      <c r="AF41" s="220" t="e">
        <f aca="false">1/(1+EXP(-AF$3+(IF($Q41=1,-AF$14,IF($Q41=2,-AF$15,IF($Q41=3,-AF$16,IF($Q41=4,-AF$17,IF($Q41=5,-AF$18,IF($Q41=6,-AF$19,IF($Q41=7,-AF$20,-AF$21))))))))-AF$4*$T41-AF$5*($T41^2)-AF$6*$U41-AF$7*($U41^2)-AF$8*$V41-AF$9*($V41^2)-AF$10*$S41-AF$11*($S41^2)-AF$12*$R41-AF$13*($R41^2)))</f>
        <v>#VALUE!</v>
      </c>
      <c r="AG41" s="220" t="e">
        <f aca="false">1/(1+EXP(-AG$3+(IF($Q41=1,-AG$14,IF($Q41=2,-AG$15,IF($Q41=3,-AG$16,IF($Q41=4,-AG$17,IF($Q41=5,-AG$18,IF($Q41=6,-AG$19,IF($Q41=7,-AG$20,-AG$21))))))))-AG$4*$T41-AG$5*($T41^2)-AG$6*$U41-AG$7*($U41^2)-AG$8*$V41-AG$9*($V41^2)-AG$10*$S41-AG$11*($S41^2)-AG$12*$R41-AG$13*($R41^2)))</f>
        <v>#VALUE!</v>
      </c>
      <c r="AH41" s="220" t="e">
        <f aca="false">1/(1+EXP(-AH$3+(IF($Q41=1,-AH$14,IF($Q41=2,-AH$15,IF($Q41=3,-AH$16,IF($Q41=4,-AH$17,IF($Q41=5,-AH$18,IF($Q41=6,-AH$19,IF($Q41=7,-AH$20,-AH$21))))))))-AH$4*$T41-AH$5*($T41^2)-AH$6*$U41-AH$7*($U41^2)-AH$8*$V41-AH$9*($V41^2)-AH$10*$S41-AH$11*($S41^2)-AH$12*$R41-AH$13*($R41^2)))</f>
        <v>#VALUE!</v>
      </c>
      <c r="AI41" s="220" t="e">
        <f aca="false">1/(1+EXP(-AI$3+(IF($Q41=1,-AI$14,IF($Q41=2,-AI$15,IF($Q41=3,-AI$16,IF($Q41=4,-AI$17,IF($Q41=5,-AI$18,IF($Q41=6,-AI$19,IF($Q41=7,-AI$20,-AI$21))))))))-AI$4*$T41-AI$5*($T41^2)-AI$6*$U41-AI$7*($U41^2)-AI$8*$V41-AI$9*($V41^2)-AI$10*$S41-AI$11*($S41^2)-AI$12*$R41-AI$13*($R41^2)))</f>
        <v>#VALUE!</v>
      </c>
      <c r="AJ41" s="220" t="e">
        <f aca="false">1/(1+EXP(-AJ$3+(IF($Q41=1,-AJ$14,IF($Q41=2,-AJ$15,IF($Q41=3,-AJ$16,IF($Q41=4,-AJ$17,IF($Q41=5,-AJ$18,IF($Q41=6,-AJ$19,IF($Q41=7,-AJ$20,-AJ$21))))))))-AJ$4*$T41-AJ$5*($T41^2)-AJ$6*$U41-AJ$7*($U41^2)-AJ$8*$V41-AJ$9*($V41^2)-AJ$10*$S41-AJ$11*($S41^2)-AJ$12*$R41-AJ$13*($R41^2)))</f>
        <v>#VALUE!</v>
      </c>
      <c r="AK41" s="220" t="e">
        <f aca="false">1/(1+EXP(-AK$3+(IF($Q41=1,-AK$14,IF($Q41=2,-AK$15,IF($Q41=3,-AK$16,IF($Q41=4,-AK$17,IF($Q41=5,-AK$18,IF($Q41=6,-AK$19,IF($Q41=7,-AK$20,-AK$21))))))))-AK$4*$T41-AK$5*($T41^2)-AK$6*$U41-AK$7*($U41^2)-AK$8*$V41-AK$9*($V41^2)-AK$10*$S41-AK$11*($S41^2)-AK$12*$R41-AK$13*($R41^2)))</f>
        <v>#VALUE!</v>
      </c>
      <c r="AL41" s="220" t="e">
        <f aca="false">1/(1+EXP(-AL$3+(IF($Q41=1,-AL$14,IF($Q41=2,-AL$15,IF($Q41=3,-AL$16,IF($Q41=4,-AL$17,IF($Q41=5,-AL$18,IF($Q41=6,-AL$19,IF($Q41=7,-AL$20,-AL$21))))))))-AL$4*$T41-AL$5*($T41^2)-AL$6*$U41-AL$7*($U41^2)-AL$8*$V41-AL$9*($V41^2)-AL$10*$S41-AL$11*($S41^2)-AL$12*$R41-AL$13*($R41^2)))</f>
        <v>#VALUE!</v>
      </c>
      <c r="AM41" s="220" t="e">
        <f aca="false">1/(1+EXP(-AM$3+(IF($Q41=1,-AM$14,IF($Q41=2,-AM$15,IF($Q41=3,-AM$16,IF($Q41=4,-AM$17,IF($Q41=5,-AM$18,IF($Q41=6,-AM$19,IF($Q41=7,-AM$20,-AM$21))))))))-AM$4*$T41-AM$5*($T41^2)-AM$6*$U41-AM$7*($U41^2)-AM$8*$V41-AM$9*($V41^2)-AM$10*$S41-AM$11*($S41^2)-AM$12*$R41-AM$13*($R41^2)))</f>
        <v>#VALUE!</v>
      </c>
      <c r="AN41" s="220" t="e">
        <f aca="false">1/(1+EXP(-AN$3+(IF($Q41=1,-AN$14,IF($Q41=2,-AN$15,IF($Q41=3,-AN$16,IF($Q41=4,-AN$17,IF($Q41=5,-AN$18,IF($Q41=6,-AN$19,IF($Q41=7,-AN$20,-AN$21))))))))-AN$4*$T41-AN$5*($T41^2)-AN$6*$U41-AN$7*($U41^2)-AN$8*$V41-AN$9*($V41^2)-AN$10*$S41-AN$11*($S41^2)-AN$12*$R41-AN$13*($R41^2)))</f>
        <v>#VALUE!</v>
      </c>
      <c r="AO41" s="220" t="e">
        <f aca="false">1/(1+EXP(-AO$3+(IF($Q41=1,-AO$14,IF($Q41=2,-AO$15,IF($Q41=3,-AO$16,IF($Q41=4,-AO$17,IF($Q41=5,-AO$18,IF($Q41=6,-AO$19,IF($Q41=7,-AO$20,-AO$21))))))))-AO$4*$T41-AO$5*($T41^2)-AO$6*$U41-AO$7*($U41^2)-AO$8*$V41-AO$9*($V41^2)-AO$10*$S41-AO$11*($S41^2)-AO$12*$R41-AO$13*($R41^2)))</f>
        <v>#VALUE!</v>
      </c>
      <c r="AP41" s="220" t="e">
        <f aca="false">1/(1+EXP(-AP$3+(IF($Q41=1,-AP$14,IF($Q41=2,-AP$15,IF($Q41=3,-AP$16,IF($Q41=4,-AP$17,IF($Q41=5,-AP$18,IF($Q41=6,-AP$19,IF($Q41=7,-AP$20,-AP$21))))))))-AP$4*$T41-AP$5*($T41^2)-AP$6*$U41-AP$7*($U41^2)-AP$8*$V41-AP$9*($V41^2)-AP$10*$S41-AP$11*($S41^2)-AP$12*$R41-AP$13*($R41^2)))</f>
        <v>#VALUE!</v>
      </c>
      <c r="AQ41" s="220" t="e">
        <f aca="false">1/(1+EXP(-AQ$3+(IF($Q41=1,-AQ$14,IF($Q41=2,-AQ$15,IF($Q41=3,-AQ$16,IF($Q41=4,-AQ$17,IF($Q41=5,-AQ$18,IF($Q41=6,-AQ$19,IF($Q41=7,-AQ$20,-AQ$21))))))))-AQ$4*$T41-AQ$5*($T41^2)-AQ$6*$U41-AQ$7*($U41^2)-AQ$8*$V41-AQ$9*($V41^2)-AQ$10*$S41-AQ$11*($S41^2)-AQ$12*$R41-AQ$13*($R41^2)))</f>
        <v>#VALUE!</v>
      </c>
      <c r="AR41" s="220" t="e">
        <f aca="false">1/(1+EXP(-AR$3+(IF($Q41=1,-AR$14,IF($Q41=2,-AR$15,IF($Q41=3,-AR$16,IF($Q41=4,-AR$17,IF($Q41=5,-AR$18,IF($Q41=6,-AR$19,IF($Q41=7,-AR$20,-AR$21))))))))-AR$4*$T41-AR$5*($T41^2)-AR$6*$U41-AR$7*($U41^2)-AR$8*$V41-AR$9*($V41^2)-AR$10*$S41-AR$11*($S41^2)-AR$12*$R41-AR$13*($R41^2)))</f>
        <v>#VALUE!</v>
      </c>
      <c r="AS41" s="220" t="e">
        <f aca="false">1/(1+EXP(-AS$3+(IF($Q41=1,-AS$14,IF($Q41=2,-AS$15,IF($Q41=3,-AS$16,IF($Q41=4,-AS$17,IF($Q41=5,-AS$18,IF($Q41=6,-AS$19,IF($Q41=7,-AS$20,-AS$21))))))))-AS$4*$T41-AS$5*($T41^2)-AS$6*$U41-AS$7*($U41^2)-AS$8*$V41-AS$9*($V41^2)-AS$10*$S41-AS$11*($S41^2)-AS$12*$R41-AS$13*($R41^2)))</f>
        <v>#VALUE!</v>
      </c>
      <c r="AT41" s="220" t="e">
        <f aca="false">1/(1+EXP(-AT$3+(IF($Q41=1,-AT$14,IF($Q41=2,-AT$15,IF($Q41=3,-AT$16,IF($Q41=4,-AT$17,IF($Q41=5,-AT$18,IF($Q41=6,-AT$19,IF($Q41=7,-AT$20,-AT$21))))))))-AT$4*$T41-AT$5*($T41^2)-AT$6*$U41-AT$7*($U41^2)-AT$8*$V41-AT$9*($V41^2)-AT$10*$S41-AT$11*($S41^2)-AT$12*$R41-AT$13*($R41^2)))</f>
        <v>#VALUE!</v>
      </c>
      <c r="AU41" s="220" t="e">
        <f aca="false">1/(1+EXP(-AU$3+(IF($Q41=1,-AU$14,IF($Q41=2,-AU$15,IF($Q41=3,-AU$16,IF($Q41=4,-AU$17,IF($Q41=5,-AU$18,IF($Q41=6,-AU$19,IF($Q41=7,-AU$20,-AU$21))))))))-AU$4*$T41-AU$5*($T41^2)-AU$6*$U41-AU$7*($U41^2)-AU$8*$V41-AU$9*($V41^2)-AU$10*$S41-AU$11*($S41^2)-AU$12*$R41-AU$13*($R41^2)))</f>
        <v>#VALUE!</v>
      </c>
      <c r="AV41" s="220" t="e">
        <f aca="false">1/(1+EXP(-AV$3+(IF($Q41=1,-AV$14,IF($Q41=2,-AV$15,IF($Q41=3,-AV$16,IF($Q41=4,-AV$17,IF($Q41=5,-AV$18,IF($Q41=6,-AV$19,IF($Q41=7,-AV$20,-AV$21))))))))-AV$4*$T41-AV$5*($T41^2)-AV$6*$U41-AV$7*($U41^2)-AV$8*$V41-AV$9*($V41^2)-AV$10*$S41-AV$11*($S41^2)-AV$12*$R41-AV$13*($R41^2)))</f>
        <v>#VALUE!</v>
      </c>
      <c r="AW41" s="220" t="e">
        <f aca="false">1/(1+EXP(-AW$3+(IF($Q41=1,-AW$14,IF($Q41=2,-AW$15,IF($Q41=3,-AW$16,IF($Q41=4,-AW$17,IF($Q41=5,-AW$18,IF($Q41=6,-AW$19,IF($Q41=7,-AW$20,-AW$21))))))))-AW$4*$T41-AW$5*($T41^2)-AW$6*$U41-AW$7*($U41^2)-AW$8*$V41-AW$9*($V41^2)-AW$10*$S41-AW$11*($S41^2)-AW$12*$R41-AW$13*($R41^2)))</f>
        <v>#VALUE!</v>
      </c>
      <c r="AX41" s="220" t="e">
        <f aca="false">1/(1+EXP(-AX$3+(IF($Q41=1,-AX$14,IF($Q41=2,-AX$15,IF($Q41=3,-AX$16,IF($Q41=4,-AX$17,IF($Q41=5,-AX$18,IF($Q41=6,-AX$19,IF($Q41=7,-AX$20,-AX$21))))))))-AX$4*$T41-AX$5*($T41^2)-AX$6*$U41-AX$7*($U41^2)-AX$8*$V41-AX$9*($V41^2)-AX$10*$S41-AX$11*($S41^2)-AX$12*$R41-AX$13*($R41^2)))</f>
        <v>#VALUE!</v>
      </c>
      <c r="AY41" s="220" t="e">
        <f aca="false">1/(1+EXP(-AY$3+(IF($Q41=1,-AY$14,IF($Q41=2,-AY$15,IF($Q41=3,-AY$16,IF($Q41=4,-AY$17,IF($Q41=5,-AY$18,IF($Q41=6,-AY$19,IF($Q41=7,-AY$20,-AY$21))))))))-AY$4*$T41-AY$5*($T41^2)-AY$6*$U41-AY$7*($U41^2)-AY$8*$V41-AY$9*($V41^2)-AY$10*$S41-AY$11*($S41^2)-AY$12*$R41-AY$13*($R41^2)))</f>
        <v>#VALUE!</v>
      </c>
      <c r="AZ41" s="220" t="e">
        <f aca="false">1/(1+EXP(-AZ$3+(IF($Q41=1,-AZ$14,IF($Q41=2,-AZ$15,IF($Q41=3,-AZ$16,IF($Q41=4,-AZ$17,IF($Q41=5,-AZ$18,IF($Q41=6,-AZ$19,IF($Q41=7,-AZ$20,-AZ$21))))))))-AZ$4*$T41-AZ$5*($T41^2)-AZ$6*$U41-AZ$7*($U41^2)-AZ$8*$V41-AZ$9*($V41^2)-AZ$10*$S41-AZ$11*($S41^2)-AZ$12*$R41-AZ$13*($R41^2)))</f>
        <v>#VALUE!</v>
      </c>
      <c r="BA41" s="220" t="e">
        <f aca="false">1/(1+EXP(-BA$3+(IF($Q41=1,-BA$14,IF($Q41=2,-BA$15,IF($Q41=3,-BA$16,IF($Q41=4,-BA$17,IF($Q41=5,-BA$18,IF($Q41=6,-BA$19,IF($Q41=7,-BA$20,-BA$21))))))))-BA$4*$T41-BA$5*($T41^2)-BA$6*$U41-BA$7*($U41^2)-BA$8*$V41-BA$9*($V41^2)-BA$10*$S41-BA$11*($S41^2)-BA$12*$R41-BA$13*($R41^2)))</f>
        <v>#VALUE!</v>
      </c>
      <c r="BB41" s="220" t="e">
        <f aca="false">1/(1+EXP(-BB$3+(IF($Q41=1,-BB$14,IF($Q41=2,-BB$15,IF($Q41=3,-BB$16,IF($Q41=4,-BB$17,IF($Q41=5,-BB$18,IF($Q41=6,-BB$19,IF($Q41=7,-BB$20,-BB$21))))))))-BB$4*$T41-BB$5*($T41^2)-BB$6*$U41-BB$7*($U41^2)-BB$8*$V41-BB$9*($V41^2)-BB$10*$S41-BB$11*($S41^2)-BB$12*$R41-BB$13*($R41^2)))</f>
        <v>#VALUE!</v>
      </c>
      <c r="BC41" s="220" t="e">
        <f aca="false">1/(1+EXP(-BC$3+(IF($Q41=1,-BC$14,IF($Q41=2,-BC$15,IF($Q41=3,-BC$16,IF($Q41=4,-BC$17,IF($Q41=5,-BC$18,IF($Q41=6,-BC$19,IF($Q41=7,-BC$20,-BC$21))))))))-BC$4*$T41-BC$5*($T41^2)-BC$6*$U41-BC$7*($U41^2)-BC$8*$V41-BC$9*($V41^2)-BC$10*$S41-BC$11*($S41^2)-BC$12*$R41-BC$13*($R41^2)))</f>
        <v>#VALUE!</v>
      </c>
      <c r="BD41" s="220" t="e">
        <f aca="false">1/(1+EXP(-BD$3+(IF($Q41=1,-BD$14,IF($Q41=2,-BD$15,IF($Q41=3,-BD$16,IF($Q41=4,-BD$17,IF($Q41=5,-BD$18,IF($Q41=6,-BD$19,IF($Q41=7,-BD$20,-BD$21))))))))-BD$4*$T41-BD$5*($T41^2)-BD$6*$U41-BD$7*($U41^2)-BD$8*$V41-BD$9*($V41^2)-BD$10*$S41-BD$11*($S41^2)-BD$12*$R41-BD$13*($R41^2)))</f>
        <v>#VALUE!</v>
      </c>
      <c r="BE41" s="221" t="e">
        <f aca="false">1/(1+EXP(-BE$3+(IF($Q41=1,-BE$14,IF($Q41=2,-BE$15,IF($Q41=3,-BE$16,IF($Q41=4,-BE$17,IF($Q41=5,-BE$18,IF($Q41=6,-BE$19,IF($Q41=7,-BE$20,-BE$21))))))))-BE$4*$T41-BE$5*($T41^2)-BE$6*$U41-BE$7*($U41^2)-BE$8*$V41-BE$9*($V41^2)-BE$10*$S41-BE$11*($S41^2)-BE$12*$R41-BE$13*($R41^2)))</f>
        <v>#VALUE!</v>
      </c>
      <c r="BF41" s="222"/>
      <c r="BG41" s="223"/>
      <c r="BH41" s="89"/>
      <c r="BI41" s="89"/>
      <c r="BJ41" s="222"/>
      <c r="BK41" s="90" t="str">
        <f aca="false">Données!AZ17</f>
        <v/>
      </c>
      <c r="BL41" s="89" t="str">
        <f aca="false">Données!BA17</f>
        <v/>
      </c>
      <c r="BM41" s="89" t="str">
        <f aca="false">Données!BB17</f>
        <v/>
      </c>
      <c r="BN41" s="89" t="str">
        <f aca="false">Données!BC17</f>
        <v/>
      </c>
      <c r="BO41" s="89" t="str">
        <f aca="false">Données!BD17</f>
        <v/>
      </c>
      <c r="BP41" s="89" t="str">
        <f aca="false">Données!BE17</f>
        <v/>
      </c>
      <c r="BQ41" s="89" t="str">
        <f aca="false">Données!BF17</f>
        <v/>
      </c>
      <c r="BR41" s="89" t="str">
        <f aca="false">Données!BG17</f>
        <v/>
      </c>
      <c r="BS41" s="89" t="str">
        <f aca="false">Données!BH17</f>
        <v/>
      </c>
      <c r="BT41" s="89" t="str">
        <f aca="false">Données!BI17</f>
        <v/>
      </c>
      <c r="BU41" s="89" t="str">
        <f aca="false">Données!BJ17</f>
        <v/>
      </c>
      <c r="BV41" s="89" t="str">
        <f aca="false">Données!BK17</f>
        <v/>
      </c>
      <c r="BW41" s="89" t="str">
        <f aca="false">Données!BL17</f>
        <v/>
      </c>
      <c r="BX41" s="89" t="str">
        <f aca="false">Données!BM17</f>
        <v/>
      </c>
      <c r="BY41" s="89" t="str">
        <f aca="false">Données!BN17</f>
        <v/>
      </c>
      <c r="BZ41" s="89" t="str">
        <f aca="false">Données!BO17</f>
        <v/>
      </c>
      <c r="CA41" s="89" t="str">
        <f aca="false">Données!BP17</f>
        <v/>
      </c>
      <c r="CB41" s="89" t="str">
        <f aca="false">Données!BQ17</f>
        <v/>
      </c>
      <c r="CC41" s="89" t="str">
        <f aca="false">Données!BR17</f>
        <v/>
      </c>
      <c r="CD41" s="89" t="str">
        <f aca="false">Données!BS17</f>
        <v/>
      </c>
      <c r="CE41" s="89" t="str">
        <f aca="false">Données!BT17</f>
        <v/>
      </c>
      <c r="CF41" s="89" t="str">
        <f aca="false">Données!BU17</f>
        <v/>
      </c>
      <c r="CG41" s="89" t="str">
        <f aca="false">Données!BV17</f>
        <v/>
      </c>
      <c r="CH41" s="89" t="str">
        <f aca="false">Données!BW17</f>
        <v/>
      </c>
      <c r="CI41" s="89" t="str">
        <f aca="false">Données!BX17</f>
        <v/>
      </c>
      <c r="CJ41" s="89" t="str">
        <f aca="false">Données!BY17</f>
        <v/>
      </c>
      <c r="CK41" s="89" t="str">
        <f aca="false">Données!BZ17</f>
        <v/>
      </c>
      <c r="CL41" s="89" t="str">
        <f aca="false">Données!CA17</f>
        <v/>
      </c>
      <c r="CM41" s="89" t="str">
        <f aca="false">Données!CB17</f>
        <v/>
      </c>
      <c r="CN41" s="89" t="str">
        <f aca="false">Données!CC17</f>
        <v/>
      </c>
      <c r="CO41" s="89" t="str">
        <f aca="false">Données!CD17</f>
        <v/>
      </c>
      <c r="CP41" s="89" t="str">
        <f aca="false">Données!CE17</f>
        <v/>
      </c>
      <c r="CQ41" s="89" t="str">
        <f aca="false">Données!CF17</f>
        <v/>
      </c>
      <c r="CR41" s="91" t="str">
        <f aca="false">Données!CG17</f>
        <v/>
      </c>
      <c r="CT41" s="224" t="e">
        <f aca="false">SUM(X41:BE41)</f>
        <v>#VALUE!</v>
      </c>
      <c r="CU41" s="89" t="str">
        <f aca="false">IF(BK41="","",SUM(BK41:CR41))</f>
        <v/>
      </c>
      <c r="CV41" s="225" t="e">
        <f aca="false">((BK41-X41)*BK$16)+((BL41-Y41)*BK$16)+((BM41-Z41)*BK$16)+((BN41-AA41)*BK$16)+((BO41-AB41)*BK$16)+((BP41-AC41)*BK$16)+((BQ41-AD41)*BK$16)+((BR41-AE41)*BK$16)+((BS41-AF41)*BK$16)+((BT41-AG41)*BK$16)+((BU41-AH41)*BK$16)+((BV41-AI41)*BK$16)+((BW41-AJ41)*BK$16)+((BX41-AK41)*BK$16)+((BY41-AL41)*BK$16)+((BZ41-AM41)*BK$16)+((CA41-AN41)*BK$16)+((CB41-AO41)*BK$16)+((CC41-AP41)*BK$16)+((CD41-AQ41)*BK$16)+((CE41-AR41)*BK$16)+((CF41-AS41)*BK$16)+((CG41-AT41)*BK$16)+((CH41-AU41)*BK$16)+((CI41-AV41)*BK$16)+((CJ41-AW41)*BK$16)+((CK41-AX41)*BK$16)+((CL41-AY41)*BK$16)+((CM41-AZ41)*BK$16)+((CN41-BA41)*BK$16)+((CO41-BB41)*BK$16)+((CP41-BC41)*BK$16)+((CQ41-BD41)*BK$16)+((CR41-BE41)*BK$16)</f>
        <v>#VALUE!</v>
      </c>
      <c r="CW41" s="225" t="e">
        <f aca="false">(X41*(1-X41)*BK$16)+(Y41*(1-Y41)*BK$16)+(Z41*(1-Z41)*BK$16)+(AA41*(1-AA41)*BK$16)+(AB41*(1-AB41)*BK$16)+(AC41*(1-AC41)*BK$16)+(AD41*(1-AD41)*BK$16)+(AE41*(1-AE41)*BK$16)+(AF41*(1-AF41)*BK$16)+(AG41*(1-AG41)*BK$16)+(AH41*(1-AH41)*BK$16)+(AI41*(1-AI41)*BK$16)+(AJ41*(1-AJ41)*BK$16)+(AK41*(1-AK41)*BK$16)+(AL41*(1-AL41)*BK$16)+(AM41*(1-AM41)*BK$16)+(AN41*(1-AN41)*BK$16)+(AO41*(1-AO41)*BK$16)+(AP41*(1-AP41)*BK$16)+(AQ41*(1-AQ41)*BK$16)+(AR41*(1-AR41)*BK$16)+(AS41*(1-AS41)*BK$16)+(AT41*(1-AT41)*BK$16)+(AU41*(1-AU41)*BK$16)+(AV41*(1-AV41)*BK$16)+(AW41*(1-AW41)*BK$16)+(AX41*(1-AX41)*BK$16)+(AY41*(1-AY41)*BK$16)+(AZ41*(1-AZ41)*BK$16)+(BA41*(1-BA41)*BK$16)+(BB41*(1-BB41)*BK$16)+(BC41*(1-BC41)*BK$16)+(BD41*(1-BD41)*BK$16)+(BE41*(1-BE41)*BK$16)</f>
        <v>#VALUE!</v>
      </c>
      <c r="CX41" s="225" t="e">
        <f aca="false">CV41/SQRT(CW41)</f>
        <v>#VALUE!</v>
      </c>
      <c r="CY41" s="226" t="e">
        <f aca="false">ABS(CX41)</f>
        <v>#VALUE!</v>
      </c>
      <c r="CZ41" s="227"/>
      <c r="DA41" s="228" t="e">
        <f aca="false">((X41)*BK$17)+((Y41)*BL$17)+((Z41)*BM$17)+((AA41)*BN$17)+((AB41)*BO$17)+((AC41)*BP$17)+((AD41)*BQ$17)+((AE41)*BR$17)+((AF41)*BS$17)+((AG41)*BT$17)+((AH41)*BU$17)+((AI41)*BV$17)+((AJ41)*BW$17)+((AK41)*BX$17)+((AL41)*BY$17)+((AM41)*BZ$17)+((AN41)*CA$17)+((AO41)*CB$17)+((AP41)*CC$17)+((AQ41)*CD$17)+((AR41)*CE$17)+((AS41)*CF$17)+((AT41)*CG$17)+((AU41)*CH$17)+((AV41)*CI$17)+((AW41)*CJ$17)+((AX41)*CK$17)+((AY41)*CL$17)+((AZ41)*CM$17)+((BA41)*CN$17)+((BB41)*CO$17)+((BC41)*CP$17)+((BD41)*CQ$17)+((BE41)*CR$17)</f>
        <v>#VALUE!</v>
      </c>
      <c r="DB41" s="229" t="e">
        <f aca="false">((BK41)*BK$17)+((BL41)*BL$17)+((BM41)*BM$17)+((BN41*BN$17)+((BO41)*BO$17)+((BP41)*BP$17)+((BQ41)*BQ$17)+((BR41)*BR$17)+((BS41)*BS$17)+((BT41)*BT$17)+((BU41)*BU$17)+((BV41)*BV$17)+((BW41)*BW$17)+((BX41)*BX$17)+((BY41)*BY$17)+((BZ41)*BZ$17)+((CA41)*CA$17)+((CB41)*CB$17)+((CC41)*CC$17)+((CD41)*CD$17)+((CE41)*CE$17)+((CF41)*CF$17)+((CG41)*CG$17)+((CH41)*CH$17)+((CI41)*CI$17)+((CJ41)*CJ$17)+((CK41)*CK$17)+((CL41)*CL$17)+((CM41)*CM$17)+((CN41)*CN$17)+((CO41)*CO$17)+((CP41)*CP$17)+((CQ41)*CQ$17)+((CR41)*CR$17))</f>
        <v>#VALUE!</v>
      </c>
      <c r="DC41" s="230" t="e">
        <f aca="false">((BK41-X41)*BK$17)+((BL41-Y41)*BL$17)+((BM41-Z41)*BM$17)+((BN41-AA41)*BN$17)+((BO41-AB41)*BO$17)+((BP41-AC41)*BP$17)+((BQ41-AD41)*BQ$17)+((BR41-AE41)*BR$17)+((BS41-AF41)*BS$17)+((BT41-AG41)*BT$17)+((BU41-AH41)*BU$17)+((BV41-AI41)*BV$17)+((BW41-AJ41)*BW$17)+((BX41-AK41)*BX$17)+((BY41-AL41)*BY$17)+((BZ41-AM41)*BZ$17)+((CA41-AN41)*CA$17)+((CB41-AO41)*CB$17)+((CC41-AP41)*CC$17)+((CD41-AQ41)*CD$17)+((CE41-AR41)*CE$17)+((CF41-AS41)*CF$17)+((CG41-AT41)*CG$17)+((CH41-AU41)*CH$17)+((CI41-AV41)*CI$17)+((CJ41-AW41)*CJ$17)+((CK41-AX41)*CK$17)+((CL41-AY41)*CL$17)+((CM41-AZ41)*CM$17)+((CN41-BA41)*CN$17)+((CO41-BB41)*CO$17)+((CP41-BC41)*CP$17)+((CQ41-BD41)*CQ$17)+((CR41-BE41)*CR$17)</f>
        <v>#VALUE!</v>
      </c>
      <c r="DD41" s="230" t="e">
        <f aca="false">(X41*(1-X41)*BK$17)+(Y41*(1-Y41)*BL$17)+(Z41*(1-Z41)*BM$17)+(AA41*(1-AA41)*BN$17)+(AB41*(1-AB41)*BO$17)+(AC41*(1-AC41)*BP$17)+(AD41*(1-AD41)*BQ$17)+(AE41*(1-AE41)*BR$17)+(AF41*(1-AF41)*BS$17)+(AG41*(1-AG41)*BT$17)+(AH41*(1-AH41)*BU$17)+(AI41*(1-AI41)*BV$17)+(AJ41*(1-AJ41)*BW$17)+(AK41*(1-AK41)*BX$17)+(AL41*(1-AL41)*BY$17)+(AM41*(1-AM41)*BZ$17)+(AN41*(1-AN41)*CA$17)+(AO41*(1-AO41)*CB$17)+(AP41*(1-AP41)*CC$17)+(AQ41*(1-AQ41)*CD$17)+(AR41*(1-AR41)*CE$17)+(AS41*(1-AS41)*CF$17)+(AT41*(1-AT41)*CG$17)+(AU41*(1-AU41)*CH$17)+(AV41*(1-AV41)*CI$17)+(AW41*(1-AW41)*CJ$17)+(AX41*(1-AX41)*CK$17)+(AY41*(1-AY41)*CL$17)+(AZ41*(1-AZ41)*CM$17)+(BA41*(1-BA41)*CN$17)+(BB41*(1-BB41)*CO$17)+(BC41*(1-BC41)*CP$17)+(BD41*(1-BD41)*CQ$17)+(BE41*(1-BE41)*CR$17)</f>
        <v>#VALUE!</v>
      </c>
      <c r="DE41" s="231" t="e">
        <f aca="false">DC41/SQRT(DD41)</f>
        <v>#VALUE!</v>
      </c>
      <c r="DF41" s="229"/>
      <c r="DG41" s="228" t="e">
        <f aca="false">((X41)*BK$21)+((Y41)*BL$21)+((Z41)*BM$21)+((AA41)*BN$21)+((AB41)*BO$21)+((AC41)*BP$21)+((AD41)*BQ$21)+((AE41)*BR$21)+((AF41)*BS$21)+((AG41)*BT$21)+((AH41)*BU$21)+((AI41)*BV$21)+((AJ41)*BW$21)+((AK41)*BX$21)+((AL41)*BY$21)+((AM41)*BZ$21)+((AN41)*CA$21)+((AO41)*CB$21)+((AP41)*CC$21)+((AQ41)*CD$21)+((AR41)*CE$21)+((AS41)*CF$21)+((AT41)*CG$21)+((AU41)*CH$21)+((AV41)*CI$21)+((AW41)*CJ$21)+((AX41)*CK$21)+((AY41)*CL$21)+((AZ41)*CM$21)+((BA41)*CN$21)+((BB41)*CO$21)+((BC41)*CP$21)+((BD41)*CQ$21)+((BE41)*CR$21)</f>
        <v>#VALUE!</v>
      </c>
      <c r="DH41" s="229" t="e">
        <f aca="false">((BK41)*BK$21)+((BL41)*BL$21)+((BM41)*BM$21)+((BN41)*BN$21)+((BO41)*BO$21)+((BP41)*BP$21)+((BQ41)*BQ$21)+((BR41)*BR$21)+((BS41)*BS$21)+((BT41)*BT$21)+((BU41)*BU$21)+((BV41)*BV$21)+((BW41)*BW$21)+((BX41)*BX$21)+((BY41)*BY$21)+((BZ41)*BZ$21)+((CA41)*CA$21)+((CB41)*CB$21)+((CC41)*CC$21)+((CD41)*CD$21)+((CE41)*CE$21)+((CF41)*CF$21)+((CG41)*CG$21)+((CH41)*CH$21)+((CI41)*CI$21)+((CJ41)*CJ$21)+((CK41)*CK$21)+((CL41)*CL$21)+((CM41)*CM$21)+((CN41)*CN$21)+((CO41)*CO$21)+((CP41)*CP$21)+((CQ41)*CQ$21)+((CR41)*CR$21)</f>
        <v>#VALUE!</v>
      </c>
      <c r="DI41" s="232" t="e">
        <f aca="false">((BK41-X41)*BK$21)+((BL41-Y41)*BL$21)+((BM41-Z41)*BM$21)+((BN41-AA41)*BN$21)+((BO41-AB41)*BO$21)+((BP41-AC41)*BP$21)+((BQ41-AD41)*BQ$21)+((BR41-AE41)*BR$21)+((BS41-AF41)*BS$21)+((BT41-AG41)*BT$21)+((BU41-AH41)*BU$21)+((BV41-AI41)*BV$21)+((BW41-AJ41)*BW$21)+((BX41-AK41)*BX$21)+((BY41-AL41)*BY$21)+((BZ41-AM41)*BZ$21)+((CA41-AN41)*CA$21)+((CB41-AO41)*CB$21)+((CC41-AP41)*CC$21)+((CD41-AQ41)*CD$21)+((CE41-AR41)*CE$21)+((CF41-AS41)*CF$21)+((CG41-AT41)*CG$21)+((CH41-AU41)*CH$21)+((CI41-AV41)*CI$21)+((CJ41-AW41)*CJ$21)+((CK41-AX41)*CK$21)+((CL41-AY41)*CL$21)+((CM41-AZ41)*CM$21)+((CN41-BA41)*CN$21)+((CO41-BB41)*CO$21)+((CP41-BC41)*CP$21)+((CQ41-BD41)*CQ$21)+((CR41-BE41)*CR$21)</f>
        <v>#VALUE!</v>
      </c>
      <c r="DJ41" s="232" t="e">
        <f aca="false">(X41*(1-X41)*BK$21)+(Y41*(1-Y41)*BL$21)+(Z41*(1-Z41)*BM$21)+(AA41*(1-AA41)*BN$21)+(AB41*(1-AB41)*BO$21)+(AC41*(1-AC41)*BP$21)+(AD41*(1-AD41)*BQ$21)+(AE41*(1-AE41)*BR$21)+(AF41*(1-AF41)*BS$21)+(AG41*(1-AG41)*BT$21)+(AH41*(1-AH41)*BU$21)+(AI41*(1-AI41)*BV$21)+(AJ41*(1-AJ41)*BW$21)+(AK41*(1-AK41)*BX$21)+(AL41*(1-AL41)*BY$21)+(AM41*(1-AM41)*BZ$21)+(AN41*(1-AN41)*CA$21)+(AO41*(1-AO41)*CB$21)+(AP41*(1-AP41)*CC$21)+(AQ41*(1-AQ41)*CD$21)+(AR41*(1-AR41)*CE$21)+(AS41*(1-AS41)*CF$21)+(AT41*(1-AT41)*CG$21)+(AU41*(1-AU41)*CH$21)+(AV41*(1-AV41)*CI$21)+(AW41*(1-AW41)*CJ$21)+(AX41*(1-AX41)*CK$21)+(AY41*(1-AY41)*CL$21)+(AZ41*(1-AZ41)*CM$21)+(BA41*(1-BA41)*CN$21)+(BB41*(1-BB41)*CO$21)+(BC41*(1-BC41)*CP$21)+(BD41*(1-BD41)*CQ$21)+(BE41*(1-BE41)*CR$21)</f>
        <v>#VALUE!</v>
      </c>
      <c r="DK41" s="231" t="e">
        <f aca="false">DI41/SQRT(DJ41)</f>
        <v>#VALUE!</v>
      </c>
      <c r="DL41" s="229"/>
      <c r="DM41" s="233" t="e">
        <f aca="false">NORMDIST(DK41,0,1.0942,TRUE())</f>
        <v>#VALUE!</v>
      </c>
      <c r="DN41" s="227" t="e">
        <f aca="false">NORMDIST(DE41,0,1.1381,TRUE())</f>
        <v>#VALUE!</v>
      </c>
      <c r="DO41" s="234" t="e">
        <f aca="false">NORMDIST(-CY41,0,1.413,TRUE())*2</f>
        <v>#VALUE!</v>
      </c>
      <c r="DP41" s="227"/>
      <c r="DQ41" s="233" t="e">
        <f aca="false">-2*(LN(DM41))</f>
        <v>#VALUE!</v>
      </c>
      <c r="DR41" s="227" t="e">
        <f aca="false">-2*(LN(DN41))</f>
        <v>#VALUE!</v>
      </c>
      <c r="DS41" s="234" t="e">
        <f aca="false">-2*(LN(DO41))</f>
        <v>#VALUE!</v>
      </c>
    </row>
    <row r="42" s="210" customFormat="true" ht="13.2" hidden="false" customHeight="false" outlineLevel="0" collapsed="false">
      <c r="A42" s="209" t="str">
        <f aca="false">IF(Données!A18="","",Données!A18)</f>
        <v/>
      </c>
      <c r="B42" s="210" t="str">
        <f aca="false">IF(Données!B18="","",Données!B18)</f>
        <v/>
      </c>
      <c r="C42" s="210" t="str">
        <f aca="false">IF(Données!C18="","",Données!C18)</f>
        <v/>
      </c>
      <c r="D42" s="211" t="str">
        <f aca="false">IF(Données!D18="","",Données!D18)</f>
        <v/>
      </c>
      <c r="F42" s="212" t="str">
        <f aca="false">IF(Données!F18="","",Données!F18)</f>
        <v/>
      </c>
      <c r="G42" s="213" t="str">
        <f aca="false">IF(Données!G18="","",Données!G18)</f>
        <v/>
      </c>
      <c r="H42" s="213" t="str">
        <f aca="false">IF(Données!H18="","",Données!H18)</f>
        <v/>
      </c>
      <c r="I42" s="213" t="str">
        <f aca="false">IF(Données!I18="","",Données!I18)</f>
        <v/>
      </c>
      <c r="J42" s="213" t="str">
        <f aca="false">IF(Données!J18="","",Données!J18)</f>
        <v/>
      </c>
      <c r="K42" s="213" t="str">
        <f aca="false">IF(Données!K18="","",Données!K18)</f>
        <v/>
      </c>
      <c r="L42" s="213" t="str">
        <f aca="false">IF(Données!L18="","",Données!L18)</f>
        <v/>
      </c>
      <c r="M42" s="213" t="str">
        <f aca="false">IF(Données!M18="","",Données!M18)</f>
        <v/>
      </c>
      <c r="N42" s="213" t="str">
        <f aca="false">IF(Données!N18="","",Données!N18)</f>
        <v/>
      </c>
      <c r="O42" s="214" t="str">
        <f aca="false">IF(Données!O18="","",Données!O18)</f>
        <v/>
      </c>
      <c r="P42" s="89"/>
      <c r="Q42" s="90" t="str">
        <f aca="false">IF(O42="NORD",1,(IF(O42="SEINE",2,IF(O42="MANC",3,IF(O42="ATLA",4,IF(O42="LOIR",5,IF(O42="GARO",6,IF(O42="RHON",7,IF(O42="MEDI",8,"Erreur")))))))))</f>
        <v>Erreur</v>
      </c>
      <c r="R42" s="215" t="e">
        <f aca="false">3.015215-0.3472502*LN(G42)-0.5436836*LN(H42)</f>
        <v>#VALUE!</v>
      </c>
      <c r="S42" s="215" t="e">
        <f aca="false">LN(L42)</f>
        <v>#VALUE!</v>
      </c>
      <c r="T42" s="215" t="e">
        <f aca="false">LN(I42)+LN(K42)+LN(J42)-LN(I42+K42+K42)</f>
        <v>#VALUE!</v>
      </c>
      <c r="U42" s="216" t="e">
        <f aca="false">M42+N42</f>
        <v>#VALUE!</v>
      </c>
      <c r="V42" s="217" t="e">
        <f aca="false">M42-N42</f>
        <v>#VALUE!</v>
      </c>
      <c r="W42" s="218"/>
      <c r="X42" s="219" t="e">
        <f aca="false">1/(1+EXP(-X$3+(IF($Q42=1,-X$14,IF($Q42=2,-X$15,IF($Q42=3,-X$16,IF($Q42=4,-X$17,IF($Q42=5,-X$18,IF($Q42=6,-X$19,IF($Q42=7,-X$20,-X$21))))))))-X$4*$T42-X$5*($T42^2)-X$6*$U42-X$7*($U42^2)-X$8*$V42-X$9*($V42^2)-X$10*$S42-X$11*($S42^2)-X$12*$R42-X$13*($R42^2)))</f>
        <v>#VALUE!</v>
      </c>
      <c r="Y42" s="220" t="e">
        <f aca="false">1/(1+EXP(-Y$3+(IF($Q42=1,-Y$14,IF($Q42=2,-Y$15,IF($Q42=3,-Y$16,IF($Q42=4,-Y$17,IF($Q42=5,-Y$18,IF($Q42=6,-Y$19,IF($Q42=7,-Y$20,-Y$21))))))))-Y$4*$T42-Y$5*($T42^2)-Y$6*$U42-Y$7*($U42^2)-Y$8*$V42-Y$9*($V42^2)-Y$10*$S42-Y$11*($S42^2)-Y$12*$R42-Y$13*($R42^2)))</f>
        <v>#VALUE!</v>
      </c>
      <c r="Z42" s="220" t="e">
        <f aca="false">1/(1+EXP(-Z$3+(IF($Q42=1,-Z$14,IF($Q42=2,-Z$15,IF($Q42=3,-Z$16,IF($Q42=4,-Z$17,IF($Q42=5,-Z$18,IF($Q42=6,-Z$19,IF($Q42=7,-Z$20,-Z$21))))))))-Z$4*$T42-Z$5*($T42^2)-Z$6*$U42-Z$7*($U42^2)-Z$8*$V42-Z$9*($V42^2)-Z$10*$S42-Z$11*($S42^2)-Z$12*$R42-Z$13*($R42^2)))</f>
        <v>#VALUE!</v>
      </c>
      <c r="AA42" s="220" t="e">
        <f aca="false">1/(1+EXP(-AA$3+(IF($Q42=1,-AA$14,IF($Q42=2,-AA$15,IF($Q42=3,-AA$16,IF($Q42=4,-AA$17,IF($Q42=5,-AA$18,IF($Q42=6,-AA$19,IF($Q42=7,-AA$20,-AA$21))))))))-AA$4*$T42-AA$5*($T42^2)-AA$6*$U42-AA$7*($U42^2)-AA$8*$V42-AA$9*($V42^2)-AA$10*$S42-AA$11*($S42^2)-AA$12*$R42-AA$13*($R42^2)))</f>
        <v>#VALUE!</v>
      </c>
      <c r="AB42" s="220" t="e">
        <f aca="false">1/(1+EXP(-AB$3+(IF($Q42=1,-AB$14,IF($Q42=2,-AB$15,IF($Q42=3,-AB$16,IF($Q42=4,-AB$17,IF($Q42=5,-AB$18,IF($Q42=6,-AB$19,IF($Q42=7,-AB$20,-AB$21))))))))-AB$4*$T42-AB$5*($T42^2)-AB$6*$U42-AB$7*($U42^2)-AB$8*$V42-AB$9*($V42^2)-AB$10*$S42-AB$11*($S42^2)-AB$12*$R42-AB$13*($R42^2)))</f>
        <v>#VALUE!</v>
      </c>
      <c r="AC42" s="220" t="e">
        <f aca="false">1/(1+EXP(-AC$3+(IF($Q42=1,-AC$14,IF($Q42=2,-AC$15,IF($Q42=3,-AC$16,IF($Q42=4,-AC$17,IF($Q42=5,-AC$18,IF($Q42=6,-AC$19,IF($Q42=7,-AC$20,-AC$21))))))))-AC$4*$T42-AC$5*($T42^2)-AC$6*$U42-AC$7*($U42^2)-AC$8*$V42-AC$9*($V42^2)-AC$10*$S42-AC$11*($S42^2)-AC$12*$R42-AC$13*($R42^2)))</f>
        <v>#VALUE!</v>
      </c>
      <c r="AD42" s="220" t="e">
        <f aca="false">1/(1+EXP(-AD$3+(IF($Q42=1,-AD$14,IF($Q42=2,-AD$15,IF($Q42=3,-AD$16,IF($Q42=4,-AD$17,IF($Q42=5,-AD$18,IF($Q42=6,-AD$19,IF($Q42=7,-AD$20,-AD$21))))))))-AD$4*$T42-AD$5*($T42^2)-AD$6*$U42-AD$7*($U42^2)-AD$8*$V42-AD$9*($V42^2)-AD$10*$S42-AD$11*($S42^2)-AD$12*$R42-AD$13*($R42^2)))</f>
        <v>#VALUE!</v>
      </c>
      <c r="AE42" s="220" t="e">
        <f aca="false">1/(1+EXP(-AE$3+(IF($Q42=1,-AE$14,IF($Q42=2,-AE$15,IF($Q42=3,-AE$16,IF($Q42=4,-AE$17,IF($Q42=5,-AE$18,IF($Q42=6,-AE$19,IF($Q42=7,-AE$20,-AE$21))))))))-AE$4*$T42-AE$5*($T42^2)-AE$6*$U42-AE$7*($U42^2)-AE$8*$V42-AE$9*($V42^2)-AE$10*$S42-AE$11*($S42^2)-AE$12*$R42-AE$13*($R42^2)))</f>
        <v>#VALUE!</v>
      </c>
      <c r="AF42" s="220" t="e">
        <f aca="false">1/(1+EXP(-AF$3+(IF($Q42=1,-AF$14,IF($Q42=2,-AF$15,IF($Q42=3,-AF$16,IF($Q42=4,-AF$17,IF($Q42=5,-AF$18,IF($Q42=6,-AF$19,IF($Q42=7,-AF$20,-AF$21))))))))-AF$4*$T42-AF$5*($T42^2)-AF$6*$U42-AF$7*($U42^2)-AF$8*$V42-AF$9*($V42^2)-AF$10*$S42-AF$11*($S42^2)-AF$12*$R42-AF$13*($R42^2)))</f>
        <v>#VALUE!</v>
      </c>
      <c r="AG42" s="220" t="e">
        <f aca="false">1/(1+EXP(-AG$3+(IF($Q42=1,-AG$14,IF($Q42=2,-AG$15,IF($Q42=3,-AG$16,IF($Q42=4,-AG$17,IF($Q42=5,-AG$18,IF($Q42=6,-AG$19,IF($Q42=7,-AG$20,-AG$21))))))))-AG$4*$T42-AG$5*($T42^2)-AG$6*$U42-AG$7*($U42^2)-AG$8*$V42-AG$9*($V42^2)-AG$10*$S42-AG$11*($S42^2)-AG$12*$R42-AG$13*($R42^2)))</f>
        <v>#VALUE!</v>
      </c>
      <c r="AH42" s="220" t="e">
        <f aca="false">1/(1+EXP(-AH$3+(IF($Q42=1,-AH$14,IF($Q42=2,-AH$15,IF($Q42=3,-AH$16,IF($Q42=4,-AH$17,IF($Q42=5,-AH$18,IF($Q42=6,-AH$19,IF($Q42=7,-AH$20,-AH$21))))))))-AH$4*$T42-AH$5*($T42^2)-AH$6*$U42-AH$7*($U42^2)-AH$8*$V42-AH$9*($V42^2)-AH$10*$S42-AH$11*($S42^2)-AH$12*$R42-AH$13*($R42^2)))</f>
        <v>#VALUE!</v>
      </c>
      <c r="AI42" s="220" t="e">
        <f aca="false">1/(1+EXP(-AI$3+(IF($Q42=1,-AI$14,IF($Q42=2,-AI$15,IF($Q42=3,-AI$16,IF($Q42=4,-AI$17,IF($Q42=5,-AI$18,IF($Q42=6,-AI$19,IF($Q42=7,-AI$20,-AI$21))))))))-AI$4*$T42-AI$5*($T42^2)-AI$6*$U42-AI$7*($U42^2)-AI$8*$V42-AI$9*($V42^2)-AI$10*$S42-AI$11*($S42^2)-AI$12*$R42-AI$13*($R42^2)))</f>
        <v>#VALUE!</v>
      </c>
      <c r="AJ42" s="220" t="e">
        <f aca="false">1/(1+EXP(-AJ$3+(IF($Q42=1,-AJ$14,IF($Q42=2,-AJ$15,IF($Q42=3,-AJ$16,IF($Q42=4,-AJ$17,IF($Q42=5,-AJ$18,IF($Q42=6,-AJ$19,IF($Q42=7,-AJ$20,-AJ$21))))))))-AJ$4*$T42-AJ$5*($T42^2)-AJ$6*$U42-AJ$7*($U42^2)-AJ$8*$V42-AJ$9*($V42^2)-AJ$10*$S42-AJ$11*($S42^2)-AJ$12*$R42-AJ$13*($R42^2)))</f>
        <v>#VALUE!</v>
      </c>
      <c r="AK42" s="220" t="e">
        <f aca="false">1/(1+EXP(-AK$3+(IF($Q42=1,-AK$14,IF($Q42=2,-AK$15,IF($Q42=3,-AK$16,IF($Q42=4,-AK$17,IF($Q42=5,-AK$18,IF($Q42=6,-AK$19,IF($Q42=7,-AK$20,-AK$21))))))))-AK$4*$T42-AK$5*($T42^2)-AK$6*$U42-AK$7*($U42^2)-AK$8*$V42-AK$9*($V42^2)-AK$10*$S42-AK$11*($S42^2)-AK$12*$R42-AK$13*($R42^2)))</f>
        <v>#VALUE!</v>
      </c>
      <c r="AL42" s="220" t="e">
        <f aca="false">1/(1+EXP(-AL$3+(IF($Q42=1,-AL$14,IF($Q42=2,-AL$15,IF($Q42=3,-AL$16,IF($Q42=4,-AL$17,IF($Q42=5,-AL$18,IF($Q42=6,-AL$19,IF($Q42=7,-AL$20,-AL$21))))))))-AL$4*$T42-AL$5*($T42^2)-AL$6*$U42-AL$7*($U42^2)-AL$8*$V42-AL$9*($V42^2)-AL$10*$S42-AL$11*($S42^2)-AL$12*$R42-AL$13*($R42^2)))</f>
        <v>#VALUE!</v>
      </c>
      <c r="AM42" s="220" t="e">
        <f aca="false">1/(1+EXP(-AM$3+(IF($Q42=1,-AM$14,IF($Q42=2,-AM$15,IF($Q42=3,-AM$16,IF($Q42=4,-AM$17,IF($Q42=5,-AM$18,IF($Q42=6,-AM$19,IF($Q42=7,-AM$20,-AM$21))))))))-AM$4*$T42-AM$5*($T42^2)-AM$6*$U42-AM$7*($U42^2)-AM$8*$V42-AM$9*($V42^2)-AM$10*$S42-AM$11*($S42^2)-AM$12*$R42-AM$13*($R42^2)))</f>
        <v>#VALUE!</v>
      </c>
      <c r="AN42" s="220" t="e">
        <f aca="false">1/(1+EXP(-AN$3+(IF($Q42=1,-AN$14,IF($Q42=2,-AN$15,IF($Q42=3,-AN$16,IF($Q42=4,-AN$17,IF($Q42=5,-AN$18,IF($Q42=6,-AN$19,IF($Q42=7,-AN$20,-AN$21))))))))-AN$4*$T42-AN$5*($T42^2)-AN$6*$U42-AN$7*($U42^2)-AN$8*$V42-AN$9*($V42^2)-AN$10*$S42-AN$11*($S42^2)-AN$12*$R42-AN$13*($R42^2)))</f>
        <v>#VALUE!</v>
      </c>
      <c r="AO42" s="220" t="e">
        <f aca="false">1/(1+EXP(-AO$3+(IF($Q42=1,-AO$14,IF($Q42=2,-AO$15,IF($Q42=3,-AO$16,IF($Q42=4,-AO$17,IF($Q42=5,-AO$18,IF($Q42=6,-AO$19,IF($Q42=7,-AO$20,-AO$21))))))))-AO$4*$T42-AO$5*($T42^2)-AO$6*$U42-AO$7*($U42^2)-AO$8*$V42-AO$9*($V42^2)-AO$10*$S42-AO$11*($S42^2)-AO$12*$R42-AO$13*($R42^2)))</f>
        <v>#VALUE!</v>
      </c>
      <c r="AP42" s="220" t="e">
        <f aca="false">1/(1+EXP(-AP$3+(IF($Q42=1,-AP$14,IF($Q42=2,-AP$15,IF($Q42=3,-AP$16,IF($Q42=4,-AP$17,IF($Q42=5,-AP$18,IF($Q42=6,-AP$19,IF($Q42=7,-AP$20,-AP$21))))))))-AP$4*$T42-AP$5*($T42^2)-AP$6*$U42-AP$7*($U42^2)-AP$8*$V42-AP$9*($V42^2)-AP$10*$S42-AP$11*($S42^2)-AP$12*$R42-AP$13*($R42^2)))</f>
        <v>#VALUE!</v>
      </c>
      <c r="AQ42" s="220" t="e">
        <f aca="false">1/(1+EXP(-AQ$3+(IF($Q42=1,-AQ$14,IF($Q42=2,-AQ$15,IF($Q42=3,-AQ$16,IF($Q42=4,-AQ$17,IF($Q42=5,-AQ$18,IF($Q42=6,-AQ$19,IF($Q42=7,-AQ$20,-AQ$21))))))))-AQ$4*$T42-AQ$5*($T42^2)-AQ$6*$U42-AQ$7*($U42^2)-AQ$8*$V42-AQ$9*($V42^2)-AQ$10*$S42-AQ$11*($S42^2)-AQ$12*$R42-AQ$13*($R42^2)))</f>
        <v>#VALUE!</v>
      </c>
      <c r="AR42" s="220" t="e">
        <f aca="false">1/(1+EXP(-AR$3+(IF($Q42=1,-AR$14,IF($Q42=2,-AR$15,IF($Q42=3,-AR$16,IF($Q42=4,-AR$17,IF($Q42=5,-AR$18,IF($Q42=6,-AR$19,IF($Q42=7,-AR$20,-AR$21))))))))-AR$4*$T42-AR$5*($T42^2)-AR$6*$U42-AR$7*($U42^2)-AR$8*$V42-AR$9*($V42^2)-AR$10*$S42-AR$11*($S42^2)-AR$12*$R42-AR$13*($R42^2)))</f>
        <v>#VALUE!</v>
      </c>
      <c r="AS42" s="220" t="e">
        <f aca="false">1/(1+EXP(-AS$3+(IF($Q42=1,-AS$14,IF($Q42=2,-AS$15,IF($Q42=3,-AS$16,IF($Q42=4,-AS$17,IF($Q42=5,-AS$18,IF($Q42=6,-AS$19,IF($Q42=7,-AS$20,-AS$21))))))))-AS$4*$T42-AS$5*($T42^2)-AS$6*$U42-AS$7*($U42^2)-AS$8*$V42-AS$9*($V42^2)-AS$10*$S42-AS$11*($S42^2)-AS$12*$R42-AS$13*($R42^2)))</f>
        <v>#VALUE!</v>
      </c>
      <c r="AT42" s="220" t="e">
        <f aca="false">1/(1+EXP(-AT$3+(IF($Q42=1,-AT$14,IF($Q42=2,-AT$15,IF($Q42=3,-AT$16,IF($Q42=4,-AT$17,IF($Q42=5,-AT$18,IF($Q42=6,-AT$19,IF($Q42=7,-AT$20,-AT$21))))))))-AT$4*$T42-AT$5*($T42^2)-AT$6*$U42-AT$7*($U42^2)-AT$8*$V42-AT$9*($V42^2)-AT$10*$S42-AT$11*($S42^2)-AT$12*$R42-AT$13*($R42^2)))</f>
        <v>#VALUE!</v>
      </c>
      <c r="AU42" s="220" t="e">
        <f aca="false">1/(1+EXP(-AU$3+(IF($Q42=1,-AU$14,IF($Q42=2,-AU$15,IF($Q42=3,-AU$16,IF($Q42=4,-AU$17,IF($Q42=5,-AU$18,IF($Q42=6,-AU$19,IF($Q42=7,-AU$20,-AU$21))))))))-AU$4*$T42-AU$5*($T42^2)-AU$6*$U42-AU$7*($U42^2)-AU$8*$V42-AU$9*($V42^2)-AU$10*$S42-AU$11*($S42^2)-AU$12*$R42-AU$13*($R42^2)))</f>
        <v>#VALUE!</v>
      </c>
      <c r="AV42" s="220" t="e">
        <f aca="false">1/(1+EXP(-AV$3+(IF($Q42=1,-AV$14,IF($Q42=2,-AV$15,IF($Q42=3,-AV$16,IF($Q42=4,-AV$17,IF($Q42=5,-AV$18,IF($Q42=6,-AV$19,IF($Q42=7,-AV$20,-AV$21))))))))-AV$4*$T42-AV$5*($T42^2)-AV$6*$U42-AV$7*($U42^2)-AV$8*$V42-AV$9*($V42^2)-AV$10*$S42-AV$11*($S42^2)-AV$12*$R42-AV$13*($R42^2)))</f>
        <v>#VALUE!</v>
      </c>
      <c r="AW42" s="220" t="e">
        <f aca="false">1/(1+EXP(-AW$3+(IF($Q42=1,-AW$14,IF($Q42=2,-AW$15,IF($Q42=3,-AW$16,IF($Q42=4,-AW$17,IF($Q42=5,-AW$18,IF($Q42=6,-AW$19,IF($Q42=7,-AW$20,-AW$21))))))))-AW$4*$T42-AW$5*($T42^2)-AW$6*$U42-AW$7*($U42^2)-AW$8*$V42-AW$9*($V42^2)-AW$10*$S42-AW$11*($S42^2)-AW$12*$R42-AW$13*($R42^2)))</f>
        <v>#VALUE!</v>
      </c>
      <c r="AX42" s="220" t="e">
        <f aca="false">1/(1+EXP(-AX$3+(IF($Q42=1,-AX$14,IF($Q42=2,-AX$15,IF($Q42=3,-AX$16,IF($Q42=4,-AX$17,IF($Q42=5,-AX$18,IF($Q42=6,-AX$19,IF($Q42=7,-AX$20,-AX$21))))))))-AX$4*$T42-AX$5*($T42^2)-AX$6*$U42-AX$7*($U42^2)-AX$8*$V42-AX$9*($V42^2)-AX$10*$S42-AX$11*($S42^2)-AX$12*$R42-AX$13*($R42^2)))</f>
        <v>#VALUE!</v>
      </c>
      <c r="AY42" s="220" t="e">
        <f aca="false">1/(1+EXP(-AY$3+(IF($Q42=1,-AY$14,IF($Q42=2,-AY$15,IF($Q42=3,-AY$16,IF($Q42=4,-AY$17,IF($Q42=5,-AY$18,IF($Q42=6,-AY$19,IF($Q42=7,-AY$20,-AY$21))))))))-AY$4*$T42-AY$5*($T42^2)-AY$6*$U42-AY$7*($U42^2)-AY$8*$V42-AY$9*($V42^2)-AY$10*$S42-AY$11*($S42^2)-AY$12*$R42-AY$13*($R42^2)))</f>
        <v>#VALUE!</v>
      </c>
      <c r="AZ42" s="220" t="e">
        <f aca="false">1/(1+EXP(-AZ$3+(IF($Q42=1,-AZ$14,IF($Q42=2,-AZ$15,IF($Q42=3,-AZ$16,IF($Q42=4,-AZ$17,IF($Q42=5,-AZ$18,IF($Q42=6,-AZ$19,IF($Q42=7,-AZ$20,-AZ$21))))))))-AZ$4*$T42-AZ$5*($T42^2)-AZ$6*$U42-AZ$7*($U42^2)-AZ$8*$V42-AZ$9*($V42^2)-AZ$10*$S42-AZ$11*($S42^2)-AZ$12*$R42-AZ$13*($R42^2)))</f>
        <v>#VALUE!</v>
      </c>
      <c r="BA42" s="220" t="e">
        <f aca="false">1/(1+EXP(-BA$3+(IF($Q42=1,-BA$14,IF($Q42=2,-BA$15,IF($Q42=3,-BA$16,IF($Q42=4,-BA$17,IF($Q42=5,-BA$18,IF($Q42=6,-BA$19,IF($Q42=7,-BA$20,-BA$21))))))))-BA$4*$T42-BA$5*($T42^2)-BA$6*$U42-BA$7*($U42^2)-BA$8*$V42-BA$9*($V42^2)-BA$10*$S42-BA$11*($S42^2)-BA$12*$R42-BA$13*($R42^2)))</f>
        <v>#VALUE!</v>
      </c>
      <c r="BB42" s="220" t="e">
        <f aca="false">1/(1+EXP(-BB$3+(IF($Q42=1,-BB$14,IF($Q42=2,-BB$15,IF($Q42=3,-BB$16,IF($Q42=4,-BB$17,IF($Q42=5,-BB$18,IF($Q42=6,-BB$19,IF($Q42=7,-BB$20,-BB$21))))))))-BB$4*$T42-BB$5*($T42^2)-BB$6*$U42-BB$7*($U42^2)-BB$8*$V42-BB$9*($V42^2)-BB$10*$S42-BB$11*($S42^2)-BB$12*$R42-BB$13*($R42^2)))</f>
        <v>#VALUE!</v>
      </c>
      <c r="BC42" s="220" t="e">
        <f aca="false">1/(1+EXP(-BC$3+(IF($Q42=1,-BC$14,IF($Q42=2,-BC$15,IF($Q42=3,-BC$16,IF($Q42=4,-BC$17,IF($Q42=5,-BC$18,IF($Q42=6,-BC$19,IF($Q42=7,-BC$20,-BC$21))))))))-BC$4*$T42-BC$5*($T42^2)-BC$6*$U42-BC$7*($U42^2)-BC$8*$V42-BC$9*($V42^2)-BC$10*$S42-BC$11*($S42^2)-BC$12*$R42-BC$13*($R42^2)))</f>
        <v>#VALUE!</v>
      </c>
      <c r="BD42" s="220" t="e">
        <f aca="false">1/(1+EXP(-BD$3+(IF($Q42=1,-BD$14,IF($Q42=2,-BD$15,IF($Q42=3,-BD$16,IF($Q42=4,-BD$17,IF($Q42=5,-BD$18,IF($Q42=6,-BD$19,IF($Q42=7,-BD$20,-BD$21))))))))-BD$4*$T42-BD$5*($T42^2)-BD$6*$U42-BD$7*($U42^2)-BD$8*$V42-BD$9*($V42^2)-BD$10*$S42-BD$11*($S42^2)-BD$12*$R42-BD$13*($R42^2)))</f>
        <v>#VALUE!</v>
      </c>
      <c r="BE42" s="221" t="e">
        <f aca="false">1/(1+EXP(-BE$3+(IF($Q42=1,-BE$14,IF($Q42=2,-BE$15,IF($Q42=3,-BE$16,IF($Q42=4,-BE$17,IF($Q42=5,-BE$18,IF($Q42=6,-BE$19,IF($Q42=7,-BE$20,-BE$21))))))))-BE$4*$T42-BE$5*($T42^2)-BE$6*$U42-BE$7*($U42^2)-BE$8*$V42-BE$9*($V42^2)-BE$10*$S42-BE$11*($S42^2)-BE$12*$R42-BE$13*($R42^2)))</f>
        <v>#VALUE!</v>
      </c>
      <c r="BF42" s="222"/>
      <c r="BG42" s="223"/>
      <c r="BH42" s="89"/>
      <c r="BI42" s="89"/>
      <c r="BJ42" s="222"/>
      <c r="BK42" s="90" t="str">
        <f aca="false">Données!AZ18</f>
        <v/>
      </c>
      <c r="BL42" s="89" t="str">
        <f aca="false">Données!BA18</f>
        <v/>
      </c>
      <c r="BM42" s="89" t="str">
        <f aca="false">Données!BB18</f>
        <v/>
      </c>
      <c r="BN42" s="89" t="str">
        <f aca="false">Données!BC18</f>
        <v/>
      </c>
      <c r="BO42" s="89" t="str">
        <f aca="false">Données!BD18</f>
        <v/>
      </c>
      <c r="BP42" s="89" t="str">
        <f aca="false">Données!BE18</f>
        <v/>
      </c>
      <c r="BQ42" s="89" t="str">
        <f aca="false">Données!BF18</f>
        <v/>
      </c>
      <c r="BR42" s="89" t="str">
        <f aca="false">Données!BG18</f>
        <v/>
      </c>
      <c r="BS42" s="89" t="str">
        <f aca="false">Données!BH18</f>
        <v/>
      </c>
      <c r="BT42" s="89" t="str">
        <f aca="false">Données!BI18</f>
        <v/>
      </c>
      <c r="BU42" s="89" t="str">
        <f aca="false">Données!BJ18</f>
        <v/>
      </c>
      <c r="BV42" s="89" t="str">
        <f aca="false">Données!BK18</f>
        <v/>
      </c>
      <c r="BW42" s="89" t="str">
        <f aca="false">Données!BL18</f>
        <v/>
      </c>
      <c r="BX42" s="89" t="str">
        <f aca="false">Données!BM18</f>
        <v/>
      </c>
      <c r="BY42" s="89" t="str">
        <f aca="false">Données!BN18</f>
        <v/>
      </c>
      <c r="BZ42" s="89" t="str">
        <f aca="false">Données!BO18</f>
        <v/>
      </c>
      <c r="CA42" s="89" t="str">
        <f aca="false">Données!BP18</f>
        <v/>
      </c>
      <c r="CB42" s="89" t="str">
        <f aca="false">Données!BQ18</f>
        <v/>
      </c>
      <c r="CC42" s="89" t="str">
        <f aca="false">Données!BR18</f>
        <v/>
      </c>
      <c r="CD42" s="89" t="str">
        <f aca="false">Données!BS18</f>
        <v/>
      </c>
      <c r="CE42" s="89" t="str">
        <f aca="false">Données!BT18</f>
        <v/>
      </c>
      <c r="CF42" s="89" t="str">
        <f aca="false">Données!BU18</f>
        <v/>
      </c>
      <c r="CG42" s="89" t="str">
        <f aca="false">Données!BV18</f>
        <v/>
      </c>
      <c r="CH42" s="89" t="str">
        <f aca="false">Données!BW18</f>
        <v/>
      </c>
      <c r="CI42" s="89" t="str">
        <f aca="false">Données!BX18</f>
        <v/>
      </c>
      <c r="CJ42" s="89" t="str">
        <f aca="false">Données!BY18</f>
        <v/>
      </c>
      <c r="CK42" s="89" t="str">
        <f aca="false">Données!BZ18</f>
        <v/>
      </c>
      <c r="CL42" s="89" t="str">
        <f aca="false">Données!CA18</f>
        <v/>
      </c>
      <c r="CM42" s="89" t="str">
        <f aca="false">Données!CB18</f>
        <v/>
      </c>
      <c r="CN42" s="89" t="str">
        <f aca="false">Données!CC18</f>
        <v/>
      </c>
      <c r="CO42" s="89" t="str">
        <f aca="false">Données!CD18</f>
        <v/>
      </c>
      <c r="CP42" s="89" t="str">
        <f aca="false">Données!CE18</f>
        <v/>
      </c>
      <c r="CQ42" s="89" t="str">
        <f aca="false">Données!CF18</f>
        <v/>
      </c>
      <c r="CR42" s="91" t="str">
        <f aca="false">Données!CG18</f>
        <v/>
      </c>
      <c r="CT42" s="224" t="e">
        <f aca="false">SUM(X42:BE42)</f>
        <v>#VALUE!</v>
      </c>
      <c r="CU42" s="89" t="str">
        <f aca="false">IF(BK42="","",SUM(BK42:CR42))</f>
        <v/>
      </c>
      <c r="CV42" s="225" t="e">
        <f aca="false">((BK42-X42)*BK$16)+((BL42-Y42)*BK$16)+((BM42-Z42)*BK$16)+((BN42-AA42)*BK$16)+((BO42-AB42)*BK$16)+((BP42-AC42)*BK$16)+((BQ42-AD42)*BK$16)+((BR42-AE42)*BK$16)+((BS42-AF42)*BK$16)+((BT42-AG42)*BK$16)+((BU42-AH42)*BK$16)+((BV42-AI42)*BK$16)+((BW42-AJ42)*BK$16)+((BX42-AK42)*BK$16)+((BY42-AL42)*BK$16)+((BZ42-AM42)*BK$16)+((CA42-AN42)*BK$16)+((CB42-AO42)*BK$16)+((CC42-AP42)*BK$16)+((CD42-AQ42)*BK$16)+((CE42-AR42)*BK$16)+((CF42-AS42)*BK$16)+((CG42-AT42)*BK$16)+((CH42-AU42)*BK$16)+((CI42-AV42)*BK$16)+((CJ42-AW42)*BK$16)+((CK42-AX42)*BK$16)+((CL42-AY42)*BK$16)+((CM42-AZ42)*BK$16)+((CN42-BA42)*BK$16)+((CO42-BB42)*BK$16)+((CP42-BC42)*BK$16)+((CQ42-BD42)*BK$16)+((CR42-BE42)*BK$16)</f>
        <v>#VALUE!</v>
      </c>
      <c r="CW42" s="225" t="e">
        <f aca="false">(X42*(1-X42)*BK$16)+(Y42*(1-Y42)*BK$16)+(Z42*(1-Z42)*BK$16)+(AA42*(1-AA42)*BK$16)+(AB42*(1-AB42)*BK$16)+(AC42*(1-AC42)*BK$16)+(AD42*(1-AD42)*BK$16)+(AE42*(1-AE42)*BK$16)+(AF42*(1-AF42)*BK$16)+(AG42*(1-AG42)*BK$16)+(AH42*(1-AH42)*BK$16)+(AI42*(1-AI42)*BK$16)+(AJ42*(1-AJ42)*BK$16)+(AK42*(1-AK42)*BK$16)+(AL42*(1-AL42)*BK$16)+(AM42*(1-AM42)*BK$16)+(AN42*(1-AN42)*BK$16)+(AO42*(1-AO42)*BK$16)+(AP42*(1-AP42)*BK$16)+(AQ42*(1-AQ42)*BK$16)+(AR42*(1-AR42)*BK$16)+(AS42*(1-AS42)*BK$16)+(AT42*(1-AT42)*BK$16)+(AU42*(1-AU42)*BK$16)+(AV42*(1-AV42)*BK$16)+(AW42*(1-AW42)*BK$16)+(AX42*(1-AX42)*BK$16)+(AY42*(1-AY42)*BK$16)+(AZ42*(1-AZ42)*BK$16)+(BA42*(1-BA42)*BK$16)+(BB42*(1-BB42)*BK$16)+(BC42*(1-BC42)*BK$16)+(BD42*(1-BD42)*BK$16)+(BE42*(1-BE42)*BK$16)</f>
        <v>#VALUE!</v>
      </c>
      <c r="CX42" s="225" t="e">
        <f aca="false">CV42/SQRT(CW42)</f>
        <v>#VALUE!</v>
      </c>
      <c r="CY42" s="226" t="e">
        <f aca="false">ABS(CX42)</f>
        <v>#VALUE!</v>
      </c>
      <c r="CZ42" s="227"/>
      <c r="DA42" s="228" t="e">
        <f aca="false">((X42)*BK$17)+((Y42)*BL$17)+((Z42)*BM$17)+((AA42)*BN$17)+((AB42)*BO$17)+((AC42)*BP$17)+((AD42)*BQ$17)+((AE42)*BR$17)+((AF42)*BS$17)+((AG42)*BT$17)+((AH42)*BU$17)+((AI42)*BV$17)+((AJ42)*BW$17)+((AK42)*BX$17)+((AL42)*BY$17)+((AM42)*BZ$17)+((AN42)*CA$17)+((AO42)*CB$17)+((AP42)*CC$17)+((AQ42)*CD$17)+((AR42)*CE$17)+((AS42)*CF$17)+((AT42)*CG$17)+((AU42)*CH$17)+((AV42)*CI$17)+((AW42)*CJ$17)+((AX42)*CK$17)+((AY42)*CL$17)+((AZ42)*CM$17)+((BA42)*CN$17)+((BB42)*CO$17)+((BC42)*CP$17)+((BD42)*CQ$17)+((BE42)*CR$17)</f>
        <v>#VALUE!</v>
      </c>
      <c r="DB42" s="229" t="e">
        <f aca="false">((BK42)*BK$17)+((BL42)*BL$17)+((BM42)*BM$17)+((BN42*BN$17)+((BO42)*BO$17)+((BP42)*BP$17)+((BQ42)*BQ$17)+((BR42)*BR$17)+((BS42)*BS$17)+((BT42)*BT$17)+((BU42)*BU$17)+((BV42)*BV$17)+((BW42)*BW$17)+((BX42)*BX$17)+((BY42)*BY$17)+((BZ42)*BZ$17)+((CA42)*CA$17)+((CB42)*CB$17)+((CC42)*CC$17)+((CD42)*CD$17)+((CE42)*CE$17)+((CF42)*CF$17)+((CG42)*CG$17)+((CH42)*CH$17)+((CI42)*CI$17)+((CJ42)*CJ$17)+((CK42)*CK$17)+((CL42)*CL$17)+((CM42)*CM$17)+((CN42)*CN$17)+((CO42)*CO$17)+((CP42)*CP$17)+((CQ42)*CQ$17)+((CR42)*CR$17))</f>
        <v>#VALUE!</v>
      </c>
      <c r="DC42" s="230" t="e">
        <f aca="false">((BK42-X42)*BK$17)+((BL42-Y42)*BL$17)+((BM42-Z42)*BM$17)+((BN42-AA42)*BN$17)+((BO42-AB42)*BO$17)+((BP42-AC42)*BP$17)+((BQ42-AD42)*BQ$17)+((BR42-AE42)*BR$17)+((BS42-AF42)*BS$17)+((BT42-AG42)*BT$17)+((BU42-AH42)*BU$17)+((BV42-AI42)*BV$17)+((BW42-AJ42)*BW$17)+((BX42-AK42)*BX$17)+((BY42-AL42)*BY$17)+((BZ42-AM42)*BZ$17)+((CA42-AN42)*CA$17)+((CB42-AO42)*CB$17)+((CC42-AP42)*CC$17)+((CD42-AQ42)*CD$17)+((CE42-AR42)*CE$17)+((CF42-AS42)*CF$17)+((CG42-AT42)*CG$17)+((CH42-AU42)*CH$17)+((CI42-AV42)*CI$17)+((CJ42-AW42)*CJ$17)+((CK42-AX42)*CK$17)+((CL42-AY42)*CL$17)+((CM42-AZ42)*CM$17)+((CN42-BA42)*CN$17)+((CO42-BB42)*CO$17)+((CP42-BC42)*CP$17)+((CQ42-BD42)*CQ$17)+((CR42-BE42)*CR$17)</f>
        <v>#VALUE!</v>
      </c>
      <c r="DD42" s="230" t="e">
        <f aca="false">(X42*(1-X42)*BK$17)+(Y42*(1-Y42)*BL$17)+(Z42*(1-Z42)*BM$17)+(AA42*(1-AA42)*BN$17)+(AB42*(1-AB42)*BO$17)+(AC42*(1-AC42)*BP$17)+(AD42*(1-AD42)*BQ$17)+(AE42*(1-AE42)*BR$17)+(AF42*(1-AF42)*BS$17)+(AG42*(1-AG42)*BT$17)+(AH42*(1-AH42)*BU$17)+(AI42*(1-AI42)*BV$17)+(AJ42*(1-AJ42)*BW$17)+(AK42*(1-AK42)*BX$17)+(AL42*(1-AL42)*BY$17)+(AM42*(1-AM42)*BZ$17)+(AN42*(1-AN42)*CA$17)+(AO42*(1-AO42)*CB$17)+(AP42*(1-AP42)*CC$17)+(AQ42*(1-AQ42)*CD$17)+(AR42*(1-AR42)*CE$17)+(AS42*(1-AS42)*CF$17)+(AT42*(1-AT42)*CG$17)+(AU42*(1-AU42)*CH$17)+(AV42*(1-AV42)*CI$17)+(AW42*(1-AW42)*CJ$17)+(AX42*(1-AX42)*CK$17)+(AY42*(1-AY42)*CL$17)+(AZ42*(1-AZ42)*CM$17)+(BA42*(1-BA42)*CN$17)+(BB42*(1-BB42)*CO$17)+(BC42*(1-BC42)*CP$17)+(BD42*(1-BD42)*CQ$17)+(BE42*(1-BE42)*CR$17)</f>
        <v>#VALUE!</v>
      </c>
      <c r="DE42" s="231" t="e">
        <f aca="false">DC42/SQRT(DD42)</f>
        <v>#VALUE!</v>
      </c>
      <c r="DF42" s="229"/>
      <c r="DG42" s="228" t="e">
        <f aca="false">((X42)*BK$21)+((Y42)*BL$21)+((Z42)*BM$21)+((AA42)*BN$21)+((AB42)*BO$21)+((AC42)*BP$21)+((AD42)*BQ$21)+((AE42)*BR$21)+((AF42)*BS$21)+((AG42)*BT$21)+((AH42)*BU$21)+((AI42)*BV$21)+((AJ42)*BW$21)+((AK42)*BX$21)+((AL42)*BY$21)+((AM42)*BZ$21)+((AN42)*CA$21)+((AO42)*CB$21)+((AP42)*CC$21)+((AQ42)*CD$21)+((AR42)*CE$21)+((AS42)*CF$21)+((AT42)*CG$21)+((AU42)*CH$21)+((AV42)*CI$21)+((AW42)*CJ$21)+((AX42)*CK$21)+((AY42)*CL$21)+((AZ42)*CM$21)+((BA42)*CN$21)+((BB42)*CO$21)+((BC42)*CP$21)+((BD42)*CQ$21)+((BE42)*CR$21)</f>
        <v>#VALUE!</v>
      </c>
      <c r="DH42" s="229" t="e">
        <f aca="false">((BK42)*BK$21)+((BL42)*BL$21)+((BM42)*BM$21)+((BN42)*BN$21)+((BO42)*BO$21)+((BP42)*BP$21)+((BQ42)*BQ$21)+((BR42)*BR$21)+((BS42)*BS$21)+((BT42)*BT$21)+((BU42)*BU$21)+((BV42)*BV$21)+((BW42)*BW$21)+((BX42)*BX$21)+((BY42)*BY$21)+((BZ42)*BZ$21)+((CA42)*CA$21)+((CB42)*CB$21)+((CC42)*CC$21)+((CD42)*CD$21)+((CE42)*CE$21)+((CF42)*CF$21)+((CG42)*CG$21)+((CH42)*CH$21)+((CI42)*CI$21)+((CJ42)*CJ$21)+((CK42)*CK$21)+((CL42)*CL$21)+((CM42)*CM$21)+((CN42)*CN$21)+((CO42)*CO$21)+((CP42)*CP$21)+((CQ42)*CQ$21)+((CR42)*CR$21)</f>
        <v>#VALUE!</v>
      </c>
      <c r="DI42" s="232" t="e">
        <f aca="false">((BK42-X42)*BK$21)+((BL42-Y42)*BL$21)+((BM42-Z42)*BM$21)+((BN42-AA42)*BN$21)+((BO42-AB42)*BO$21)+((BP42-AC42)*BP$21)+((BQ42-AD42)*BQ$21)+((BR42-AE42)*BR$21)+((BS42-AF42)*BS$21)+((BT42-AG42)*BT$21)+((BU42-AH42)*BU$21)+((BV42-AI42)*BV$21)+((BW42-AJ42)*BW$21)+((BX42-AK42)*BX$21)+((BY42-AL42)*BY$21)+((BZ42-AM42)*BZ$21)+((CA42-AN42)*CA$21)+((CB42-AO42)*CB$21)+((CC42-AP42)*CC$21)+((CD42-AQ42)*CD$21)+((CE42-AR42)*CE$21)+((CF42-AS42)*CF$21)+((CG42-AT42)*CG$21)+((CH42-AU42)*CH$21)+((CI42-AV42)*CI$21)+((CJ42-AW42)*CJ$21)+((CK42-AX42)*CK$21)+((CL42-AY42)*CL$21)+((CM42-AZ42)*CM$21)+((CN42-BA42)*CN$21)+((CO42-BB42)*CO$21)+((CP42-BC42)*CP$21)+((CQ42-BD42)*CQ$21)+((CR42-BE42)*CR$21)</f>
        <v>#VALUE!</v>
      </c>
      <c r="DJ42" s="232" t="e">
        <f aca="false">(X42*(1-X42)*BK$21)+(Y42*(1-Y42)*BL$21)+(Z42*(1-Z42)*BM$21)+(AA42*(1-AA42)*BN$21)+(AB42*(1-AB42)*BO$21)+(AC42*(1-AC42)*BP$21)+(AD42*(1-AD42)*BQ$21)+(AE42*(1-AE42)*BR$21)+(AF42*(1-AF42)*BS$21)+(AG42*(1-AG42)*BT$21)+(AH42*(1-AH42)*BU$21)+(AI42*(1-AI42)*BV$21)+(AJ42*(1-AJ42)*BW$21)+(AK42*(1-AK42)*BX$21)+(AL42*(1-AL42)*BY$21)+(AM42*(1-AM42)*BZ$21)+(AN42*(1-AN42)*CA$21)+(AO42*(1-AO42)*CB$21)+(AP42*(1-AP42)*CC$21)+(AQ42*(1-AQ42)*CD$21)+(AR42*(1-AR42)*CE$21)+(AS42*(1-AS42)*CF$21)+(AT42*(1-AT42)*CG$21)+(AU42*(1-AU42)*CH$21)+(AV42*(1-AV42)*CI$21)+(AW42*(1-AW42)*CJ$21)+(AX42*(1-AX42)*CK$21)+(AY42*(1-AY42)*CL$21)+(AZ42*(1-AZ42)*CM$21)+(BA42*(1-BA42)*CN$21)+(BB42*(1-BB42)*CO$21)+(BC42*(1-BC42)*CP$21)+(BD42*(1-BD42)*CQ$21)+(BE42*(1-BE42)*CR$21)</f>
        <v>#VALUE!</v>
      </c>
      <c r="DK42" s="231" t="e">
        <f aca="false">DI42/SQRT(DJ42)</f>
        <v>#VALUE!</v>
      </c>
      <c r="DL42" s="229"/>
      <c r="DM42" s="233" t="e">
        <f aca="false">NORMDIST(DK42,0,1.0942,TRUE())</f>
        <v>#VALUE!</v>
      </c>
      <c r="DN42" s="227" t="e">
        <f aca="false">NORMDIST(DE42,0,1.1381,TRUE())</f>
        <v>#VALUE!</v>
      </c>
      <c r="DO42" s="234" t="e">
        <f aca="false">NORMDIST(-CY42,0,1.413,TRUE())*2</f>
        <v>#VALUE!</v>
      </c>
      <c r="DP42" s="227"/>
      <c r="DQ42" s="233" t="e">
        <f aca="false">-2*(LN(DM42))</f>
        <v>#VALUE!</v>
      </c>
      <c r="DR42" s="227" t="e">
        <f aca="false">-2*(LN(DN42))</f>
        <v>#VALUE!</v>
      </c>
      <c r="DS42" s="234" t="e">
        <f aca="false">-2*(LN(DO42))</f>
        <v>#VALUE!</v>
      </c>
    </row>
    <row r="43" s="210" customFormat="true" ht="13.2" hidden="false" customHeight="false" outlineLevel="0" collapsed="false">
      <c r="A43" s="209" t="str">
        <f aca="false">IF(Données!A19="","",Données!A19)</f>
        <v/>
      </c>
      <c r="B43" s="210" t="str">
        <f aca="false">IF(Données!B19="","",Données!B19)</f>
        <v/>
      </c>
      <c r="C43" s="210" t="str">
        <f aca="false">IF(Données!C19="","",Données!C19)</f>
        <v/>
      </c>
      <c r="D43" s="211" t="str">
        <f aca="false">IF(Données!D19="","",Données!D19)</f>
        <v/>
      </c>
      <c r="F43" s="212" t="str">
        <f aca="false">IF(Données!F19="","",Données!F19)</f>
        <v/>
      </c>
      <c r="G43" s="213" t="str">
        <f aca="false">IF(Données!G19="","",Données!G19)</f>
        <v/>
      </c>
      <c r="H43" s="213" t="str">
        <f aca="false">IF(Données!H19="","",Données!H19)</f>
        <v/>
      </c>
      <c r="I43" s="213" t="str">
        <f aca="false">IF(Données!I19="","",Données!I19)</f>
        <v/>
      </c>
      <c r="J43" s="213" t="str">
        <f aca="false">IF(Données!J19="","",Données!J19)</f>
        <v/>
      </c>
      <c r="K43" s="213" t="str">
        <f aca="false">IF(Données!K19="","",Données!K19)</f>
        <v/>
      </c>
      <c r="L43" s="213" t="str">
        <f aca="false">IF(Données!L19="","",Données!L19)</f>
        <v/>
      </c>
      <c r="M43" s="213" t="str">
        <f aca="false">IF(Données!M19="","",Données!M19)</f>
        <v/>
      </c>
      <c r="N43" s="213" t="str">
        <f aca="false">IF(Données!N19="","",Données!N19)</f>
        <v/>
      </c>
      <c r="O43" s="214" t="str">
        <f aca="false">IF(Données!O19="","",Données!O19)</f>
        <v/>
      </c>
      <c r="P43" s="89"/>
      <c r="Q43" s="90" t="str">
        <f aca="false">IF(O43="NORD",1,(IF(O43="SEINE",2,IF(O43="MANC",3,IF(O43="ATLA",4,IF(O43="LOIR",5,IF(O43="GARO",6,IF(O43="RHON",7,IF(O43="MEDI",8,"Erreur")))))))))</f>
        <v>Erreur</v>
      </c>
      <c r="R43" s="215" t="e">
        <f aca="false">3.015215-0.3472502*LN(G43)-0.5436836*LN(H43)</f>
        <v>#VALUE!</v>
      </c>
      <c r="S43" s="215" t="e">
        <f aca="false">LN(L43)</f>
        <v>#VALUE!</v>
      </c>
      <c r="T43" s="215" t="e">
        <f aca="false">LN(I43)+LN(K43)+LN(J43)-LN(I43+K43+K43)</f>
        <v>#VALUE!</v>
      </c>
      <c r="U43" s="216" t="e">
        <f aca="false">M43+N43</f>
        <v>#VALUE!</v>
      </c>
      <c r="V43" s="217" t="e">
        <f aca="false">M43-N43</f>
        <v>#VALUE!</v>
      </c>
      <c r="W43" s="218"/>
      <c r="X43" s="219" t="e">
        <f aca="false">1/(1+EXP(-X$3+(IF($Q43=1,-X$14,IF($Q43=2,-X$15,IF($Q43=3,-X$16,IF($Q43=4,-X$17,IF($Q43=5,-X$18,IF($Q43=6,-X$19,IF($Q43=7,-X$20,-X$21))))))))-X$4*$T43-X$5*($T43^2)-X$6*$U43-X$7*($U43^2)-X$8*$V43-X$9*($V43^2)-X$10*$S43-X$11*($S43^2)-X$12*$R43-X$13*($R43^2)))</f>
        <v>#VALUE!</v>
      </c>
      <c r="Y43" s="220" t="e">
        <f aca="false">1/(1+EXP(-Y$3+(IF($Q43=1,-Y$14,IF($Q43=2,-Y$15,IF($Q43=3,-Y$16,IF($Q43=4,-Y$17,IF($Q43=5,-Y$18,IF($Q43=6,-Y$19,IF($Q43=7,-Y$20,-Y$21))))))))-Y$4*$T43-Y$5*($T43^2)-Y$6*$U43-Y$7*($U43^2)-Y$8*$V43-Y$9*($V43^2)-Y$10*$S43-Y$11*($S43^2)-Y$12*$R43-Y$13*($R43^2)))</f>
        <v>#VALUE!</v>
      </c>
      <c r="Z43" s="220" t="e">
        <f aca="false">1/(1+EXP(-Z$3+(IF($Q43=1,-Z$14,IF($Q43=2,-Z$15,IF($Q43=3,-Z$16,IF($Q43=4,-Z$17,IF($Q43=5,-Z$18,IF($Q43=6,-Z$19,IF($Q43=7,-Z$20,-Z$21))))))))-Z$4*$T43-Z$5*($T43^2)-Z$6*$U43-Z$7*($U43^2)-Z$8*$V43-Z$9*($V43^2)-Z$10*$S43-Z$11*($S43^2)-Z$12*$R43-Z$13*($R43^2)))</f>
        <v>#VALUE!</v>
      </c>
      <c r="AA43" s="220" t="e">
        <f aca="false">1/(1+EXP(-AA$3+(IF($Q43=1,-AA$14,IF($Q43=2,-AA$15,IF($Q43=3,-AA$16,IF($Q43=4,-AA$17,IF($Q43=5,-AA$18,IF($Q43=6,-AA$19,IF($Q43=7,-AA$20,-AA$21))))))))-AA$4*$T43-AA$5*($T43^2)-AA$6*$U43-AA$7*($U43^2)-AA$8*$V43-AA$9*($V43^2)-AA$10*$S43-AA$11*($S43^2)-AA$12*$R43-AA$13*($R43^2)))</f>
        <v>#VALUE!</v>
      </c>
      <c r="AB43" s="220" t="e">
        <f aca="false">1/(1+EXP(-AB$3+(IF($Q43=1,-AB$14,IF($Q43=2,-AB$15,IF($Q43=3,-AB$16,IF($Q43=4,-AB$17,IF($Q43=5,-AB$18,IF($Q43=6,-AB$19,IF($Q43=7,-AB$20,-AB$21))))))))-AB$4*$T43-AB$5*($T43^2)-AB$6*$U43-AB$7*($U43^2)-AB$8*$V43-AB$9*($V43^2)-AB$10*$S43-AB$11*($S43^2)-AB$12*$R43-AB$13*($R43^2)))</f>
        <v>#VALUE!</v>
      </c>
      <c r="AC43" s="220" t="e">
        <f aca="false">1/(1+EXP(-AC$3+(IF($Q43=1,-AC$14,IF($Q43=2,-AC$15,IF($Q43=3,-AC$16,IF($Q43=4,-AC$17,IF($Q43=5,-AC$18,IF($Q43=6,-AC$19,IF($Q43=7,-AC$20,-AC$21))))))))-AC$4*$T43-AC$5*($T43^2)-AC$6*$U43-AC$7*($U43^2)-AC$8*$V43-AC$9*($V43^2)-AC$10*$S43-AC$11*($S43^2)-AC$12*$R43-AC$13*($R43^2)))</f>
        <v>#VALUE!</v>
      </c>
      <c r="AD43" s="220" t="e">
        <f aca="false">1/(1+EXP(-AD$3+(IF($Q43=1,-AD$14,IF($Q43=2,-AD$15,IF($Q43=3,-AD$16,IF($Q43=4,-AD$17,IF($Q43=5,-AD$18,IF($Q43=6,-AD$19,IF($Q43=7,-AD$20,-AD$21))))))))-AD$4*$T43-AD$5*($T43^2)-AD$6*$U43-AD$7*($U43^2)-AD$8*$V43-AD$9*($V43^2)-AD$10*$S43-AD$11*($S43^2)-AD$12*$R43-AD$13*($R43^2)))</f>
        <v>#VALUE!</v>
      </c>
      <c r="AE43" s="220" t="e">
        <f aca="false">1/(1+EXP(-AE$3+(IF($Q43=1,-AE$14,IF($Q43=2,-AE$15,IF($Q43=3,-AE$16,IF($Q43=4,-AE$17,IF($Q43=5,-AE$18,IF($Q43=6,-AE$19,IF($Q43=7,-AE$20,-AE$21))))))))-AE$4*$T43-AE$5*($T43^2)-AE$6*$U43-AE$7*($U43^2)-AE$8*$V43-AE$9*($V43^2)-AE$10*$S43-AE$11*($S43^2)-AE$12*$R43-AE$13*($R43^2)))</f>
        <v>#VALUE!</v>
      </c>
      <c r="AF43" s="220" t="e">
        <f aca="false">1/(1+EXP(-AF$3+(IF($Q43=1,-AF$14,IF($Q43=2,-AF$15,IF($Q43=3,-AF$16,IF($Q43=4,-AF$17,IF($Q43=5,-AF$18,IF($Q43=6,-AF$19,IF($Q43=7,-AF$20,-AF$21))))))))-AF$4*$T43-AF$5*($T43^2)-AF$6*$U43-AF$7*($U43^2)-AF$8*$V43-AF$9*($V43^2)-AF$10*$S43-AF$11*($S43^2)-AF$12*$R43-AF$13*($R43^2)))</f>
        <v>#VALUE!</v>
      </c>
      <c r="AG43" s="220" t="e">
        <f aca="false">1/(1+EXP(-AG$3+(IF($Q43=1,-AG$14,IF($Q43=2,-AG$15,IF($Q43=3,-AG$16,IF($Q43=4,-AG$17,IF($Q43=5,-AG$18,IF($Q43=6,-AG$19,IF($Q43=7,-AG$20,-AG$21))))))))-AG$4*$T43-AG$5*($T43^2)-AG$6*$U43-AG$7*($U43^2)-AG$8*$V43-AG$9*($V43^2)-AG$10*$S43-AG$11*($S43^2)-AG$12*$R43-AG$13*($R43^2)))</f>
        <v>#VALUE!</v>
      </c>
      <c r="AH43" s="220" t="e">
        <f aca="false">1/(1+EXP(-AH$3+(IF($Q43=1,-AH$14,IF($Q43=2,-AH$15,IF($Q43=3,-AH$16,IF($Q43=4,-AH$17,IF($Q43=5,-AH$18,IF($Q43=6,-AH$19,IF($Q43=7,-AH$20,-AH$21))))))))-AH$4*$T43-AH$5*($T43^2)-AH$6*$U43-AH$7*($U43^2)-AH$8*$V43-AH$9*($V43^2)-AH$10*$S43-AH$11*($S43^2)-AH$12*$R43-AH$13*($R43^2)))</f>
        <v>#VALUE!</v>
      </c>
      <c r="AI43" s="220" t="e">
        <f aca="false">1/(1+EXP(-AI$3+(IF($Q43=1,-AI$14,IF($Q43=2,-AI$15,IF($Q43=3,-AI$16,IF($Q43=4,-AI$17,IF($Q43=5,-AI$18,IF($Q43=6,-AI$19,IF($Q43=7,-AI$20,-AI$21))))))))-AI$4*$T43-AI$5*($T43^2)-AI$6*$U43-AI$7*($U43^2)-AI$8*$V43-AI$9*($V43^2)-AI$10*$S43-AI$11*($S43^2)-AI$12*$R43-AI$13*($R43^2)))</f>
        <v>#VALUE!</v>
      </c>
      <c r="AJ43" s="220" t="e">
        <f aca="false">1/(1+EXP(-AJ$3+(IF($Q43=1,-AJ$14,IF($Q43=2,-AJ$15,IF($Q43=3,-AJ$16,IF($Q43=4,-AJ$17,IF($Q43=5,-AJ$18,IF($Q43=6,-AJ$19,IF($Q43=7,-AJ$20,-AJ$21))))))))-AJ$4*$T43-AJ$5*($T43^2)-AJ$6*$U43-AJ$7*($U43^2)-AJ$8*$V43-AJ$9*($V43^2)-AJ$10*$S43-AJ$11*($S43^2)-AJ$12*$R43-AJ$13*($R43^2)))</f>
        <v>#VALUE!</v>
      </c>
      <c r="AK43" s="220" t="e">
        <f aca="false">1/(1+EXP(-AK$3+(IF($Q43=1,-AK$14,IF($Q43=2,-AK$15,IF($Q43=3,-AK$16,IF($Q43=4,-AK$17,IF($Q43=5,-AK$18,IF($Q43=6,-AK$19,IF($Q43=7,-AK$20,-AK$21))))))))-AK$4*$T43-AK$5*($T43^2)-AK$6*$U43-AK$7*($U43^2)-AK$8*$V43-AK$9*($V43^2)-AK$10*$S43-AK$11*($S43^2)-AK$12*$R43-AK$13*($R43^2)))</f>
        <v>#VALUE!</v>
      </c>
      <c r="AL43" s="220" t="e">
        <f aca="false">1/(1+EXP(-AL$3+(IF($Q43=1,-AL$14,IF($Q43=2,-AL$15,IF($Q43=3,-AL$16,IF($Q43=4,-AL$17,IF($Q43=5,-AL$18,IF($Q43=6,-AL$19,IF($Q43=7,-AL$20,-AL$21))))))))-AL$4*$T43-AL$5*($T43^2)-AL$6*$U43-AL$7*($U43^2)-AL$8*$V43-AL$9*($V43^2)-AL$10*$S43-AL$11*($S43^2)-AL$12*$R43-AL$13*($R43^2)))</f>
        <v>#VALUE!</v>
      </c>
      <c r="AM43" s="220" t="e">
        <f aca="false">1/(1+EXP(-AM$3+(IF($Q43=1,-AM$14,IF($Q43=2,-AM$15,IF($Q43=3,-AM$16,IF($Q43=4,-AM$17,IF($Q43=5,-AM$18,IF($Q43=6,-AM$19,IF($Q43=7,-AM$20,-AM$21))))))))-AM$4*$T43-AM$5*($T43^2)-AM$6*$U43-AM$7*($U43^2)-AM$8*$V43-AM$9*($V43^2)-AM$10*$S43-AM$11*($S43^2)-AM$12*$R43-AM$13*($R43^2)))</f>
        <v>#VALUE!</v>
      </c>
      <c r="AN43" s="220" t="e">
        <f aca="false">1/(1+EXP(-AN$3+(IF($Q43=1,-AN$14,IF($Q43=2,-AN$15,IF($Q43=3,-AN$16,IF($Q43=4,-AN$17,IF($Q43=5,-AN$18,IF($Q43=6,-AN$19,IF($Q43=7,-AN$20,-AN$21))))))))-AN$4*$T43-AN$5*($T43^2)-AN$6*$U43-AN$7*($U43^2)-AN$8*$V43-AN$9*($V43^2)-AN$10*$S43-AN$11*($S43^2)-AN$12*$R43-AN$13*($R43^2)))</f>
        <v>#VALUE!</v>
      </c>
      <c r="AO43" s="220" t="e">
        <f aca="false">1/(1+EXP(-AO$3+(IF($Q43=1,-AO$14,IF($Q43=2,-AO$15,IF($Q43=3,-AO$16,IF($Q43=4,-AO$17,IF($Q43=5,-AO$18,IF($Q43=6,-AO$19,IF($Q43=7,-AO$20,-AO$21))))))))-AO$4*$T43-AO$5*($T43^2)-AO$6*$U43-AO$7*($U43^2)-AO$8*$V43-AO$9*($V43^2)-AO$10*$S43-AO$11*($S43^2)-AO$12*$R43-AO$13*($R43^2)))</f>
        <v>#VALUE!</v>
      </c>
      <c r="AP43" s="220" t="e">
        <f aca="false">1/(1+EXP(-AP$3+(IF($Q43=1,-AP$14,IF($Q43=2,-AP$15,IF($Q43=3,-AP$16,IF($Q43=4,-AP$17,IF($Q43=5,-AP$18,IF($Q43=6,-AP$19,IF($Q43=7,-AP$20,-AP$21))))))))-AP$4*$T43-AP$5*($T43^2)-AP$6*$U43-AP$7*($U43^2)-AP$8*$V43-AP$9*($V43^2)-AP$10*$S43-AP$11*($S43^2)-AP$12*$R43-AP$13*($R43^2)))</f>
        <v>#VALUE!</v>
      </c>
      <c r="AQ43" s="220" t="e">
        <f aca="false">1/(1+EXP(-AQ$3+(IF($Q43=1,-AQ$14,IF($Q43=2,-AQ$15,IF($Q43=3,-AQ$16,IF($Q43=4,-AQ$17,IF($Q43=5,-AQ$18,IF($Q43=6,-AQ$19,IF($Q43=7,-AQ$20,-AQ$21))))))))-AQ$4*$T43-AQ$5*($T43^2)-AQ$6*$U43-AQ$7*($U43^2)-AQ$8*$V43-AQ$9*($V43^2)-AQ$10*$S43-AQ$11*($S43^2)-AQ$12*$R43-AQ$13*($R43^2)))</f>
        <v>#VALUE!</v>
      </c>
      <c r="AR43" s="220" t="e">
        <f aca="false">1/(1+EXP(-AR$3+(IF($Q43=1,-AR$14,IF($Q43=2,-AR$15,IF($Q43=3,-AR$16,IF($Q43=4,-AR$17,IF($Q43=5,-AR$18,IF($Q43=6,-AR$19,IF($Q43=7,-AR$20,-AR$21))))))))-AR$4*$T43-AR$5*($T43^2)-AR$6*$U43-AR$7*($U43^2)-AR$8*$V43-AR$9*($V43^2)-AR$10*$S43-AR$11*($S43^2)-AR$12*$R43-AR$13*($R43^2)))</f>
        <v>#VALUE!</v>
      </c>
      <c r="AS43" s="220" t="e">
        <f aca="false">1/(1+EXP(-AS$3+(IF($Q43=1,-AS$14,IF($Q43=2,-AS$15,IF($Q43=3,-AS$16,IF($Q43=4,-AS$17,IF($Q43=5,-AS$18,IF($Q43=6,-AS$19,IF($Q43=7,-AS$20,-AS$21))))))))-AS$4*$T43-AS$5*($T43^2)-AS$6*$U43-AS$7*($U43^2)-AS$8*$V43-AS$9*($V43^2)-AS$10*$S43-AS$11*($S43^2)-AS$12*$R43-AS$13*($R43^2)))</f>
        <v>#VALUE!</v>
      </c>
      <c r="AT43" s="220" t="e">
        <f aca="false">1/(1+EXP(-AT$3+(IF($Q43=1,-AT$14,IF($Q43=2,-AT$15,IF($Q43=3,-AT$16,IF($Q43=4,-AT$17,IF($Q43=5,-AT$18,IF($Q43=6,-AT$19,IF($Q43=7,-AT$20,-AT$21))))))))-AT$4*$T43-AT$5*($T43^2)-AT$6*$U43-AT$7*($U43^2)-AT$8*$V43-AT$9*($V43^2)-AT$10*$S43-AT$11*($S43^2)-AT$12*$R43-AT$13*($R43^2)))</f>
        <v>#VALUE!</v>
      </c>
      <c r="AU43" s="220" t="e">
        <f aca="false">1/(1+EXP(-AU$3+(IF($Q43=1,-AU$14,IF($Q43=2,-AU$15,IF($Q43=3,-AU$16,IF($Q43=4,-AU$17,IF($Q43=5,-AU$18,IF($Q43=6,-AU$19,IF($Q43=7,-AU$20,-AU$21))))))))-AU$4*$T43-AU$5*($T43^2)-AU$6*$U43-AU$7*($U43^2)-AU$8*$V43-AU$9*($V43^2)-AU$10*$S43-AU$11*($S43^2)-AU$12*$R43-AU$13*($R43^2)))</f>
        <v>#VALUE!</v>
      </c>
      <c r="AV43" s="220" t="e">
        <f aca="false">1/(1+EXP(-AV$3+(IF($Q43=1,-AV$14,IF($Q43=2,-AV$15,IF($Q43=3,-AV$16,IF($Q43=4,-AV$17,IF($Q43=5,-AV$18,IF($Q43=6,-AV$19,IF($Q43=7,-AV$20,-AV$21))))))))-AV$4*$T43-AV$5*($T43^2)-AV$6*$U43-AV$7*($U43^2)-AV$8*$V43-AV$9*($V43^2)-AV$10*$S43-AV$11*($S43^2)-AV$12*$R43-AV$13*($R43^2)))</f>
        <v>#VALUE!</v>
      </c>
      <c r="AW43" s="220" t="e">
        <f aca="false">1/(1+EXP(-AW$3+(IF($Q43=1,-AW$14,IF($Q43=2,-AW$15,IF($Q43=3,-AW$16,IF($Q43=4,-AW$17,IF($Q43=5,-AW$18,IF($Q43=6,-AW$19,IF($Q43=7,-AW$20,-AW$21))))))))-AW$4*$T43-AW$5*($T43^2)-AW$6*$U43-AW$7*($U43^2)-AW$8*$V43-AW$9*($V43^2)-AW$10*$S43-AW$11*($S43^2)-AW$12*$R43-AW$13*($R43^2)))</f>
        <v>#VALUE!</v>
      </c>
      <c r="AX43" s="220" t="e">
        <f aca="false">1/(1+EXP(-AX$3+(IF($Q43=1,-AX$14,IF($Q43=2,-AX$15,IF($Q43=3,-AX$16,IF($Q43=4,-AX$17,IF($Q43=5,-AX$18,IF($Q43=6,-AX$19,IF($Q43=7,-AX$20,-AX$21))))))))-AX$4*$T43-AX$5*($T43^2)-AX$6*$U43-AX$7*($U43^2)-AX$8*$V43-AX$9*($V43^2)-AX$10*$S43-AX$11*($S43^2)-AX$12*$R43-AX$13*($R43^2)))</f>
        <v>#VALUE!</v>
      </c>
      <c r="AY43" s="220" t="e">
        <f aca="false">1/(1+EXP(-AY$3+(IF($Q43=1,-AY$14,IF($Q43=2,-AY$15,IF($Q43=3,-AY$16,IF($Q43=4,-AY$17,IF($Q43=5,-AY$18,IF($Q43=6,-AY$19,IF($Q43=7,-AY$20,-AY$21))))))))-AY$4*$T43-AY$5*($T43^2)-AY$6*$U43-AY$7*($U43^2)-AY$8*$V43-AY$9*($V43^2)-AY$10*$S43-AY$11*($S43^2)-AY$12*$R43-AY$13*($R43^2)))</f>
        <v>#VALUE!</v>
      </c>
      <c r="AZ43" s="220" t="e">
        <f aca="false">1/(1+EXP(-AZ$3+(IF($Q43=1,-AZ$14,IF($Q43=2,-AZ$15,IF($Q43=3,-AZ$16,IF($Q43=4,-AZ$17,IF($Q43=5,-AZ$18,IF($Q43=6,-AZ$19,IF($Q43=7,-AZ$20,-AZ$21))))))))-AZ$4*$T43-AZ$5*($T43^2)-AZ$6*$U43-AZ$7*($U43^2)-AZ$8*$V43-AZ$9*($V43^2)-AZ$10*$S43-AZ$11*($S43^2)-AZ$12*$R43-AZ$13*($R43^2)))</f>
        <v>#VALUE!</v>
      </c>
      <c r="BA43" s="220" t="e">
        <f aca="false">1/(1+EXP(-BA$3+(IF($Q43=1,-BA$14,IF($Q43=2,-BA$15,IF($Q43=3,-BA$16,IF($Q43=4,-BA$17,IF($Q43=5,-BA$18,IF($Q43=6,-BA$19,IF($Q43=7,-BA$20,-BA$21))))))))-BA$4*$T43-BA$5*($T43^2)-BA$6*$U43-BA$7*($U43^2)-BA$8*$V43-BA$9*($V43^2)-BA$10*$S43-BA$11*($S43^2)-BA$12*$R43-BA$13*($R43^2)))</f>
        <v>#VALUE!</v>
      </c>
      <c r="BB43" s="220" t="e">
        <f aca="false">1/(1+EXP(-BB$3+(IF($Q43=1,-BB$14,IF($Q43=2,-BB$15,IF($Q43=3,-BB$16,IF($Q43=4,-BB$17,IF($Q43=5,-BB$18,IF($Q43=6,-BB$19,IF($Q43=7,-BB$20,-BB$21))))))))-BB$4*$T43-BB$5*($T43^2)-BB$6*$U43-BB$7*($U43^2)-BB$8*$V43-BB$9*($V43^2)-BB$10*$S43-BB$11*($S43^2)-BB$12*$R43-BB$13*($R43^2)))</f>
        <v>#VALUE!</v>
      </c>
      <c r="BC43" s="220" t="e">
        <f aca="false">1/(1+EXP(-BC$3+(IF($Q43=1,-BC$14,IF($Q43=2,-BC$15,IF($Q43=3,-BC$16,IF($Q43=4,-BC$17,IF($Q43=5,-BC$18,IF($Q43=6,-BC$19,IF($Q43=7,-BC$20,-BC$21))))))))-BC$4*$T43-BC$5*($T43^2)-BC$6*$U43-BC$7*($U43^2)-BC$8*$V43-BC$9*($V43^2)-BC$10*$S43-BC$11*($S43^2)-BC$12*$R43-BC$13*($R43^2)))</f>
        <v>#VALUE!</v>
      </c>
      <c r="BD43" s="220" t="e">
        <f aca="false">1/(1+EXP(-BD$3+(IF($Q43=1,-BD$14,IF($Q43=2,-BD$15,IF($Q43=3,-BD$16,IF($Q43=4,-BD$17,IF($Q43=5,-BD$18,IF($Q43=6,-BD$19,IF($Q43=7,-BD$20,-BD$21))))))))-BD$4*$T43-BD$5*($T43^2)-BD$6*$U43-BD$7*($U43^2)-BD$8*$V43-BD$9*($V43^2)-BD$10*$S43-BD$11*($S43^2)-BD$12*$R43-BD$13*($R43^2)))</f>
        <v>#VALUE!</v>
      </c>
      <c r="BE43" s="221" t="e">
        <f aca="false">1/(1+EXP(-BE$3+(IF($Q43=1,-BE$14,IF($Q43=2,-BE$15,IF($Q43=3,-BE$16,IF($Q43=4,-BE$17,IF($Q43=5,-BE$18,IF($Q43=6,-BE$19,IF($Q43=7,-BE$20,-BE$21))))))))-BE$4*$T43-BE$5*($T43^2)-BE$6*$U43-BE$7*($U43^2)-BE$8*$V43-BE$9*($V43^2)-BE$10*$S43-BE$11*($S43^2)-BE$12*$R43-BE$13*($R43^2)))</f>
        <v>#VALUE!</v>
      </c>
      <c r="BF43" s="222"/>
      <c r="BG43" s="223"/>
      <c r="BH43" s="89"/>
      <c r="BI43" s="89"/>
      <c r="BJ43" s="222"/>
      <c r="BK43" s="90" t="str">
        <f aca="false">Données!AZ19</f>
        <v/>
      </c>
      <c r="BL43" s="89" t="str">
        <f aca="false">Données!BA19</f>
        <v/>
      </c>
      <c r="BM43" s="89" t="str">
        <f aca="false">Données!BB19</f>
        <v/>
      </c>
      <c r="BN43" s="89" t="str">
        <f aca="false">Données!BC19</f>
        <v/>
      </c>
      <c r="BO43" s="89" t="str">
        <f aca="false">Données!BD19</f>
        <v/>
      </c>
      <c r="BP43" s="89" t="str">
        <f aca="false">Données!BE19</f>
        <v/>
      </c>
      <c r="BQ43" s="89" t="str">
        <f aca="false">Données!BF19</f>
        <v/>
      </c>
      <c r="BR43" s="89" t="str">
        <f aca="false">Données!BG19</f>
        <v/>
      </c>
      <c r="BS43" s="89" t="str">
        <f aca="false">Données!BH19</f>
        <v/>
      </c>
      <c r="BT43" s="89" t="str">
        <f aca="false">Données!BI19</f>
        <v/>
      </c>
      <c r="BU43" s="89" t="str">
        <f aca="false">Données!BJ19</f>
        <v/>
      </c>
      <c r="BV43" s="89" t="str">
        <f aca="false">Données!BK19</f>
        <v/>
      </c>
      <c r="BW43" s="89" t="str">
        <f aca="false">Données!BL19</f>
        <v/>
      </c>
      <c r="BX43" s="89" t="str">
        <f aca="false">Données!BM19</f>
        <v/>
      </c>
      <c r="BY43" s="89" t="str">
        <f aca="false">Données!BN19</f>
        <v/>
      </c>
      <c r="BZ43" s="89" t="str">
        <f aca="false">Données!BO19</f>
        <v/>
      </c>
      <c r="CA43" s="89" t="str">
        <f aca="false">Données!BP19</f>
        <v/>
      </c>
      <c r="CB43" s="89" t="str">
        <f aca="false">Données!BQ19</f>
        <v/>
      </c>
      <c r="CC43" s="89" t="str">
        <f aca="false">Données!BR19</f>
        <v/>
      </c>
      <c r="CD43" s="89" t="str">
        <f aca="false">Données!BS19</f>
        <v/>
      </c>
      <c r="CE43" s="89" t="str">
        <f aca="false">Données!BT19</f>
        <v/>
      </c>
      <c r="CF43" s="89" t="str">
        <f aca="false">Données!BU19</f>
        <v/>
      </c>
      <c r="CG43" s="89" t="str">
        <f aca="false">Données!BV19</f>
        <v/>
      </c>
      <c r="CH43" s="89" t="str">
        <f aca="false">Données!BW19</f>
        <v/>
      </c>
      <c r="CI43" s="89" t="str">
        <f aca="false">Données!BX19</f>
        <v/>
      </c>
      <c r="CJ43" s="89" t="str">
        <f aca="false">Données!BY19</f>
        <v/>
      </c>
      <c r="CK43" s="89" t="str">
        <f aca="false">Données!BZ19</f>
        <v/>
      </c>
      <c r="CL43" s="89" t="str">
        <f aca="false">Données!CA19</f>
        <v/>
      </c>
      <c r="CM43" s="89" t="str">
        <f aca="false">Données!CB19</f>
        <v/>
      </c>
      <c r="CN43" s="89" t="str">
        <f aca="false">Données!CC19</f>
        <v/>
      </c>
      <c r="CO43" s="89" t="str">
        <f aca="false">Données!CD19</f>
        <v/>
      </c>
      <c r="CP43" s="89" t="str">
        <f aca="false">Données!CE19</f>
        <v/>
      </c>
      <c r="CQ43" s="89" t="str">
        <f aca="false">Données!CF19</f>
        <v/>
      </c>
      <c r="CR43" s="91" t="str">
        <f aca="false">Données!CG19</f>
        <v/>
      </c>
      <c r="CT43" s="224" t="e">
        <f aca="false">SUM(X43:BE43)</f>
        <v>#VALUE!</v>
      </c>
      <c r="CU43" s="89" t="str">
        <f aca="false">IF(BK43="","",SUM(BK43:CR43))</f>
        <v/>
      </c>
      <c r="CV43" s="225" t="e">
        <f aca="false">((BK43-X43)*BK$16)+((BL43-Y43)*BK$16)+((BM43-Z43)*BK$16)+((BN43-AA43)*BK$16)+((BO43-AB43)*BK$16)+((BP43-AC43)*BK$16)+((BQ43-AD43)*BK$16)+((BR43-AE43)*BK$16)+((BS43-AF43)*BK$16)+((BT43-AG43)*BK$16)+((BU43-AH43)*BK$16)+((BV43-AI43)*BK$16)+((BW43-AJ43)*BK$16)+((BX43-AK43)*BK$16)+((BY43-AL43)*BK$16)+((BZ43-AM43)*BK$16)+((CA43-AN43)*BK$16)+((CB43-AO43)*BK$16)+((CC43-AP43)*BK$16)+((CD43-AQ43)*BK$16)+((CE43-AR43)*BK$16)+((CF43-AS43)*BK$16)+((CG43-AT43)*BK$16)+((CH43-AU43)*BK$16)+((CI43-AV43)*BK$16)+((CJ43-AW43)*BK$16)+((CK43-AX43)*BK$16)+((CL43-AY43)*BK$16)+((CM43-AZ43)*BK$16)+((CN43-BA43)*BK$16)+((CO43-BB43)*BK$16)+((CP43-BC43)*BK$16)+((CQ43-BD43)*BK$16)+((CR43-BE43)*BK$16)</f>
        <v>#VALUE!</v>
      </c>
      <c r="CW43" s="225" t="e">
        <f aca="false">(X43*(1-X43)*BK$16)+(Y43*(1-Y43)*BK$16)+(Z43*(1-Z43)*BK$16)+(AA43*(1-AA43)*BK$16)+(AB43*(1-AB43)*BK$16)+(AC43*(1-AC43)*BK$16)+(AD43*(1-AD43)*BK$16)+(AE43*(1-AE43)*BK$16)+(AF43*(1-AF43)*BK$16)+(AG43*(1-AG43)*BK$16)+(AH43*(1-AH43)*BK$16)+(AI43*(1-AI43)*BK$16)+(AJ43*(1-AJ43)*BK$16)+(AK43*(1-AK43)*BK$16)+(AL43*(1-AL43)*BK$16)+(AM43*(1-AM43)*BK$16)+(AN43*(1-AN43)*BK$16)+(AO43*(1-AO43)*BK$16)+(AP43*(1-AP43)*BK$16)+(AQ43*(1-AQ43)*BK$16)+(AR43*(1-AR43)*BK$16)+(AS43*(1-AS43)*BK$16)+(AT43*(1-AT43)*BK$16)+(AU43*(1-AU43)*BK$16)+(AV43*(1-AV43)*BK$16)+(AW43*(1-AW43)*BK$16)+(AX43*(1-AX43)*BK$16)+(AY43*(1-AY43)*BK$16)+(AZ43*(1-AZ43)*BK$16)+(BA43*(1-BA43)*BK$16)+(BB43*(1-BB43)*BK$16)+(BC43*(1-BC43)*BK$16)+(BD43*(1-BD43)*BK$16)+(BE43*(1-BE43)*BK$16)</f>
        <v>#VALUE!</v>
      </c>
      <c r="CX43" s="225" t="e">
        <f aca="false">CV43/SQRT(CW43)</f>
        <v>#VALUE!</v>
      </c>
      <c r="CY43" s="226" t="e">
        <f aca="false">ABS(CX43)</f>
        <v>#VALUE!</v>
      </c>
      <c r="CZ43" s="227"/>
      <c r="DA43" s="228" t="e">
        <f aca="false">((X43)*BK$17)+((Y43)*BL$17)+((Z43)*BM$17)+((AA43)*BN$17)+((AB43)*BO$17)+((AC43)*BP$17)+((AD43)*BQ$17)+((AE43)*BR$17)+((AF43)*BS$17)+((AG43)*BT$17)+((AH43)*BU$17)+((AI43)*BV$17)+((AJ43)*BW$17)+((AK43)*BX$17)+((AL43)*BY$17)+((AM43)*BZ$17)+((AN43)*CA$17)+((AO43)*CB$17)+((AP43)*CC$17)+((AQ43)*CD$17)+((AR43)*CE$17)+((AS43)*CF$17)+((AT43)*CG$17)+((AU43)*CH$17)+((AV43)*CI$17)+((AW43)*CJ$17)+((AX43)*CK$17)+((AY43)*CL$17)+((AZ43)*CM$17)+((BA43)*CN$17)+((BB43)*CO$17)+((BC43)*CP$17)+((BD43)*CQ$17)+((BE43)*CR$17)</f>
        <v>#VALUE!</v>
      </c>
      <c r="DB43" s="229" t="e">
        <f aca="false">((BK43)*BK$17)+((BL43)*BL$17)+((BM43)*BM$17)+((BN43*BN$17)+((BO43)*BO$17)+((BP43)*BP$17)+((BQ43)*BQ$17)+((BR43)*BR$17)+((BS43)*BS$17)+((BT43)*BT$17)+((BU43)*BU$17)+((BV43)*BV$17)+((BW43)*BW$17)+((BX43)*BX$17)+((BY43)*BY$17)+((BZ43)*BZ$17)+((CA43)*CA$17)+((CB43)*CB$17)+((CC43)*CC$17)+((CD43)*CD$17)+((CE43)*CE$17)+((CF43)*CF$17)+((CG43)*CG$17)+((CH43)*CH$17)+((CI43)*CI$17)+((CJ43)*CJ$17)+((CK43)*CK$17)+((CL43)*CL$17)+((CM43)*CM$17)+((CN43)*CN$17)+((CO43)*CO$17)+((CP43)*CP$17)+((CQ43)*CQ$17)+((CR43)*CR$17))</f>
        <v>#VALUE!</v>
      </c>
      <c r="DC43" s="230" t="e">
        <f aca="false">((BK43-X43)*BK$17)+((BL43-Y43)*BL$17)+((BM43-Z43)*BM$17)+((BN43-AA43)*BN$17)+((BO43-AB43)*BO$17)+((BP43-AC43)*BP$17)+((BQ43-AD43)*BQ$17)+((BR43-AE43)*BR$17)+((BS43-AF43)*BS$17)+((BT43-AG43)*BT$17)+((BU43-AH43)*BU$17)+((BV43-AI43)*BV$17)+((BW43-AJ43)*BW$17)+((BX43-AK43)*BX$17)+((BY43-AL43)*BY$17)+((BZ43-AM43)*BZ$17)+((CA43-AN43)*CA$17)+((CB43-AO43)*CB$17)+((CC43-AP43)*CC$17)+((CD43-AQ43)*CD$17)+((CE43-AR43)*CE$17)+((CF43-AS43)*CF$17)+((CG43-AT43)*CG$17)+((CH43-AU43)*CH$17)+((CI43-AV43)*CI$17)+((CJ43-AW43)*CJ$17)+((CK43-AX43)*CK$17)+((CL43-AY43)*CL$17)+((CM43-AZ43)*CM$17)+((CN43-BA43)*CN$17)+((CO43-BB43)*CO$17)+((CP43-BC43)*CP$17)+((CQ43-BD43)*CQ$17)+((CR43-BE43)*CR$17)</f>
        <v>#VALUE!</v>
      </c>
      <c r="DD43" s="230" t="e">
        <f aca="false">(X43*(1-X43)*BK$17)+(Y43*(1-Y43)*BL$17)+(Z43*(1-Z43)*BM$17)+(AA43*(1-AA43)*BN$17)+(AB43*(1-AB43)*BO$17)+(AC43*(1-AC43)*BP$17)+(AD43*(1-AD43)*BQ$17)+(AE43*(1-AE43)*BR$17)+(AF43*(1-AF43)*BS$17)+(AG43*(1-AG43)*BT$17)+(AH43*(1-AH43)*BU$17)+(AI43*(1-AI43)*BV$17)+(AJ43*(1-AJ43)*BW$17)+(AK43*(1-AK43)*BX$17)+(AL43*(1-AL43)*BY$17)+(AM43*(1-AM43)*BZ$17)+(AN43*(1-AN43)*CA$17)+(AO43*(1-AO43)*CB$17)+(AP43*(1-AP43)*CC$17)+(AQ43*(1-AQ43)*CD$17)+(AR43*(1-AR43)*CE$17)+(AS43*(1-AS43)*CF$17)+(AT43*(1-AT43)*CG$17)+(AU43*(1-AU43)*CH$17)+(AV43*(1-AV43)*CI$17)+(AW43*(1-AW43)*CJ$17)+(AX43*(1-AX43)*CK$17)+(AY43*(1-AY43)*CL$17)+(AZ43*(1-AZ43)*CM$17)+(BA43*(1-BA43)*CN$17)+(BB43*(1-BB43)*CO$17)+(BC43*(1-BC43)*CP$17)+(BD43*(1-BD43)*CQ$17)+(BE43*(1-BE43)*CR$17)</f>
        <v>#VALUE!</v>
      </c>
      <c r="DE43" s="231" t="e">
        <f aca="false">DC43/SQRT(DD43)</f>
        <v>#VALUE!</v>
      </c>
      <c r="DF43" s="229"/>
      <c r="DG43" s="228" t="e">
        <f aca="false">((X43)*BK$21)+((Y43)*BL$21)+((Z43)*BM$21)+((AA43)*BN$21)+((AB43)*BO$21)+((AC43)*BP$21)+((AD43)*BQ$21)+((AE43)*BR$21)+((AF43)*BS$21)+((AG43)*BT$21)+((AH43)*BU$21)+((AI43)*BV$21)+((AJ43)*BW$21)+((AK43)*BX$21)+((AL43)*BY$21)+((AM43)*BZ$21)+((AN43)*CA$21)+((AO43)*CB$21)+((AP43)*CC$21)+((AQ43)*CD$21)+((AR43)*CE$21)+((AS43)*CF$21)+((AT43)*CG$21)+((AU43)*CH$21)+((AV43)*CI$21)+((AW43)*CJ$21)+((AX43)*CK$21)+((AY43)*CL$21)+((AZ43)*CM$21)+((BA43)*CN$21)+((BB43)*CO$21)+((BC43)*CP$21)+((BD43)*CQ$21)+((BE43)*CR$21)</f>
        <v>#VALUE!</v>
      </c>
      <c r="DH43" s="229" t="e">
        <f aca="false">((BK43)*BK$21)+((BL43)*BL$21)+((BM43)*BM$21)+((BN43)*BN$21)+((BO43)*BO$21)+((BP43)*BP$21)+((BQ43)*BQ$21)+((BR43)*BR$21)+((BS43)*BS$21)+((BT43)*BT$21)+((BU43)*BU$21)+((BV43)*BV$21)+((BW43)*BW$21)+((BX43)*BX$21)+((BY43)*BY$21)+((BZ43)*BZ$21)+((CA43)*CA$21)+((CB43)*CB$21)+((CC43)*CC$21)+((CD43)*CD$21)+((CE43)*CE$21)+((CF43)*CF$21)+((CG43)*CG$21)+((CH43)*CH$21)+((CI43)*CI$21)+((CJ43)*CJ$21)+((CK43)*CK$21)+((CL43)*CL$21)+((CM43)*CM$21)+((CN43)*CN$21)+((CO43)*CO$21)+((CP43)*CP$21)+((CQ43)*CQ$21)+((CR43)*CR$21)</f>
        <v>#VALUE!</v>
      </c>
      <c r="DI43" s="232" t="e">
        <f aca="false">((BK43-X43)*BK$21)+((BL43-Y43)*BL$21)+((BM43-Z43)*BM$21)+((BN43-AA43)*BN$21)+((BO43-AB43)*BO$21)+((BP43-AC43)*BP$21)+((BQ43-AD43)*BQ$21)+((BR43-AE43)*BR$21)+((BS43-AF43)*BS$21)+((BT43-AG43)*BT$21)+((BU43-AH43)*BU$21)+((BV43-AI43)*BV$21)+((BW43-AJ43)*BW$21)+((BX43-AK43)*BX$21)+((BY43-AL43)*BY$21)+((BZ43-AM43)*BZ$21)+((CA43-AN43)*CA$21)+((CB43-AO43)*CB$21)+((CC43-AP43)*CC$21)+((CD43-AQ43)*CD$21)+((CE43-AR43)*CE$21)+((CF43-AS43)*CF$21)+((CG43-AT43)*CG$21)+((CH43-AU43)*CH$21)+((CI43-AV43)*CI$21)+((CJ43-AW43)*CJ$21)+((CK43-AX43)*CK$21)+((CL43-AY43)*CL$21)+((CM43-AZ43)*CM$21)+((CN43-BA43)*CN$21)+((CO43-BB43)*CO$21)+((CP43-BC43)*CP$21)+((CQ43-BD43)*CQ$21)+((CR43-BE43)*CR$21)</f>
        <v>#VALUE!</v>
      </c>
      <c r="DJ43" s="232" t="e">
        <f aca="false">(X43*(1-X43)*BK$21)+(Y43*(1-Y43)*BL$21)+(Z43*(1-Z43)*BM$21)+(AA43*(1-AA43)*BN$21)+(AB43*(1-AB43)*BO$21)+(AC43*(1-AC43)*BP$21)+(AD43*(1-AD43)*BQ$21)+(AE43*(1-AE43)*BR$21)+(AF43*(1-AF43)*BS$21)+(AG43*(1-AG43)*BT$21)+(AH43*(1-AH43)*BU$21)+(AI43*(1-AI43)*BV$21)+(AJ43*(1-AJ43)*BW$21)+(AK43*(1-AK43)*BX$21)+(AL43*(1-AL43)*BY$21)+(AM43*(1-AM43)*BZ$21)+(AN43*(1-AN43)*CA$21)+(AO43*(1-AO43)*CB$21)+(AP43*(1-AP43)*CC$21)+(AQ43*(1-AQ43)*CD$21)+(AR43*(1-AR43)*CE$21)+(AS43*(1-AS43)*CF$21)+(AT43*(1-AT43)*CG$21)+(AU43*(1-AU43)*CH$21)+(AV43*(1-AV43)*CI$21)+(AW43*(1-AW43)*CJ$21)+(AX43*(1-AX43)*CK$21)+(AY43*(1-AY43)*CL$21)+(AZ43*(1-AZ43)*CM$21)+(BA43*(1-BA43)*CN$21)+(BB43*(1-BB43)*CO$21)+(BC43*(1-BC43)*CP$21)+(BD43*(1-BD43)*CQ$21)+(BE43*(1-BE43)*CR$21)</f>
        <v>#VALUE!</v>
      </c>
      <c r="DK43" s="231" t="e">
        <f aca="false">DI43/SQRT(DJ43)</f>
        <v>#VALUE!</v>
      </c>
      <c r="DL43" s="229"/>
      <c r="DM43" s="233" t="e">
        <f aca="false">NORMDIST(DK43,0,1.0942,TRUE())</f>
        <v>#VALUE!</v>
      </c>
      <c r="DN43" s="227" t="e">
        <f aca="false">NORMDIST(DE43,0,1.1381,TRUE())</f>
        <v>#VALUE!</v>
      </c>
      <c r="DO43" s="234" t="e">
        <f aca="false">NORMDIST(-CY43,0,1.413,TRUE())*2</f>
        <v>#VALUE!</v>
      </c>
      <c r="DP43" s="227"/>
      <c r="DQ43" s="233" t="e">
        <f aca="false">-2*(LN(DM43))</f>
        <v>#VALUE!</v>
      </c>
      <c r="DR43" s="227" t="e">
        <f aca="false">-2*(LN(DN43))</f>
        <v>#VALUE!</v>
      </c>
      <c r="DS43" s="234" t="e">
        <f aca="false">-2*(LN(DO43))</f>
        <v>#VALUE!</v>
      </c>
    </row>
    <row r="44" s="210" customFormat="true" ht="13.2" hidden="false" customHeight="false" outlineLevel="0" collapsed="false">
      <c r="A44" s="209" t="str">
        <f aca="false">IF(Données!A20="","",Données!A20)</f>
        <v/>
      </c>
      <c r="B44" s="210" t="str">
        <f aca="false">IF(Données!B20="","",Données!B20)</f>
        <v/>
      </c>
      <c r="C44" s="210" t="str">
        <f aca="false">IF(Données!C20="","",Données!C20)</f>
        <v/>
      </c>
      <c r="D44" s="211" t="str">
        <f aca="false">IF(Données!D20="","",Données!D20)</f>
        <v/>
      </c>
      <c r="F44" s="212" t="str">
        <f aca="false">IF(Données!F20="","",Données!F20)</f>
        <v/>
      </c>
      <c r="G44" s="213" t="str">
        <f aca="false">IF(Données!G20="","",Données!G20)</f>
        <v/>
      </c>
      <c r="H44" s="213" t="str">
        <f aca="false">IF(Données!H20="","",Données!H20)</f>
        <v/>
      </c>
      <c r="I44" s="213" t="str">
        <f aca="false">IF(Données!I20="","",Données!I20)</f>
        <v/>
      </c>
      <c r="J44" s="213" t="str">
        <f aca="false">IF(Données!J20="","",Données!J20)</f>
        <v/>
      </c>
      <c r="K44" s="213" t="str">
        <f aca="false">IF(Données!K20="","",Données!K20)</f>
        <v/>
      </c>
      <c r="L44" s="213" t="str">
        <f aca="false">IF(Données!L20="","",Données!L20)</f>
        <v/>
      </c>
      <c r="M44" s="213" t="str">
        <f aca="false">IF(Données!M20="","",Données!M20)</f>
        <v/>
      </c>
      <c r="N44" s="213" t="str">
        <f aca="false">IF(Données!N20="","",Données!N20)</f>
        <v/>
      </c>
      <c r="O44" s="214" t="str">
        <f aca="false">IF(Données!O20="","",Données!O20)</f>
        <v/>
      </c>
      <c r="P44" s="89"/>
      <c r="Q44" s="90" t="str">
        <f aca="false">IF(O44="NORD",1,(IF(O44="SEINE",2,IF(O44="MANC",3,IF(O44="ATLA",4,IF(O44="LOIR",5,IF(O44="GARO",6,IF(O44="RHON",7,IF(O44="MEDI",8,"Erreur")))))))))</f>
        <v>Erreur</v>
      </c>
      <c r="R44" s="215" t="e">
        <f aca="false">3.015215-0.3472502*LN(G44)-0.5436836*LN(H44)</f>
        <v>#VALUE!</v>
      </c>
      <c r="S44" s="215" t="e">
        <f aca="false">LN(L44)</f>
        <v>#VALUE!</v>
      </c>
      <c r="T44" s="215" t="e">
        <f aca="false">LN(I44)+LN(K44)+LN(J44)-LN(I44+K44+K44)</f>
        <v>#VALUE!</v>
      </c>
      <c r="U44" s="216" t="e">
        <f aca="false">M44+N44</f>
        <v>#VALUE!</v>
      </c>
      <c r="V44" s="217" t="e">
        <f aca="false">M44-N44</f>
        <v>#VALUE!</v>
      </c>
      <c r="W44" s="218"/>
      <c r="X44" s="219" t="e">
        <f aca="false">1/(1+EXP(-X$3+(IF($Q44=1,-X$14,IF($Q44=2,-X$15,IF($Q44=3,-X$16,IF($Q44=4,-X$17,IF($Q44=5,-X$18,IF($Q44=6,-X$19,IF($Q44=7,-X$20,-X$21))))))))-X$4*$T44-X$5*($T44^2)-X$6*$U44-X$7*($U44^2)-X$8*$V44-X$9*($V44^2)-X$10*$S44-X$11*($S44^2)-X$12*$R44-X$13*($R44^2)))</f>
        <v>#VALUE!</v>
      </c>
      <c r="Y44" s="220" t="e">
        <f aca="false">1/(1+EXP(-Y$3+(IF($Q44=1,-Y$14,IF($Q44=2,-Y$15,IF($Q44=3,-Y$16,IF($Q44=4,-Y$17,IF($Q44=5,-Y$18,IF($Q44=6,-Y$19,IF($Q44=7,-Y$20,-Y$21))))))))-Y$4*$T44-Y$5*($T44^2)-Y$6*$U44-Y$7*($U44^2)-Y$8*$V44-Y$9*($V44^2)-Y$10*$S44-Y$11*($S44^2)-Y$12*$R44-Y$13*($R44^2)))</f>
        <v>#VALUE!</v>
      </c>
      <c r="Z44" s="220" t="e">
        <f aca="false">1/(1+EXP(-Z$3+(IF($Q44=1,-Z$14,IF($Q44=2,-Z$15,IF($Q44=3,-Z$16,IF($Q44=4,-Z$17,IF($Q44=5,-Z$18,IF($Q44=6,-Z$19,IF($Q44=7,-Z$20,-Z$21))))))))-Z$4*$T44-Z$5*($T44^2)-Z$6*$U44-Z$7*($U44^2)-Z$8*$V44-Z$9*($V44^2)-Z$10*$S44-Z$11*($S44^2)-Z$12*$R44-Z$13*($R44^2)))</f>
        <v>#VALUE!</v>
      </c>
      <c r="AA44" s="220" t="e">
        <f aca="false">1/(1+EXP(-AA$3+(IF($Q44=1,-AA$14,IF($Q44=2,-AA$15,IF($Q44=3,-AA$16,IF($Q44=4,-AA$17,IF($Q44=5,-AA$18,IF($Q44=6,-AA$19,IF($Q44=7,-AA$20,-AA$21))))))))-AA$4*$T44-AA$5*($T44^2)-AA$6*$U44-AA$7*($U44^2)-AA$8*$V44-AA$9*($V44^2)-AA$10*$S44-AA$11*($S44^2)-AA$12*$R44-AA$13*($R44^2)))</f>
        <v>#VALUE!</v>
      </c>
      <c r="AB44" s="220" t="e">
        <f aca="false">1/(1+EXP(-AB$3+(IF($Q44=1,-AB$14,IF($Q44=2,-AB$15,IF($Q44=3,-AB$16,IF($Q44=4,-AB$17,IF($Q44=5,-AB$18,IF($Q44=6,-AB$19,IF($Q44=7,-AB$20,-AB$21))))))))-AB$4*$T44-AB$5*($T44^2)-AB$6*$U44-AB$7*($U44^2)-AB$8*$V44-AB$9*($V44^2)-AB$10*$S44-AB$11*($S44^2)-AB$12*$R44-AB$13*($R44^2)))</f>
        <v>#VALUE!</v>
      </c>
      <c r="AC44" s="220" t="e">
        <f aca="false">1/(1+EXP(-AC$3+(IF($Q44=1,-AC$14,IF($Q44=2,-AC$15,IF($Q44=3,-AC$16,IF($Q44=4,-AC$17,IF($Q44=5,-AC$18,IF($Q44=6,-AC$19,IF($Q44=7,-AC$20,-AC$21))))))))-AC$4*$T44-AC$5*($T44^2)-AC$6*$U44-AC$7*($U44^2)-AC$8*$V44-AC$9*($V44^2)-AC$10*$S44-AC$11*($S44^2)-AC$12*$R44-AC$13*($R44^2)))</f>
        <v>#VALUE!</v>
      </c>
      <c r="AD44" s="220" t="e">
        <f aca="false">1/(1+EXP(-AD$3+(IF($Q44=1,-AD$14,IF($Q44=2,-AD$15,IF($Q44=3,-AD$16,IF($Q44=4,-AD$17,IF($Q44=5,-AD$18,IF($Q44=6,-AD$19,IF($Q44=7,-AD$20,-AD$21))))))))-AD$4*$T44-AD$5*($T44^2)-AD$6*$U44-AD$7*($U44^2)-AD$8*$V44-AD$9*($V44^2)-AD$10*$S44-AD$11*($S44^2)-AD$12*$R44-AD$13*($R44^2)))</f>
        <v>#VALUE!</v>
      </c>
      <c r="AE44" s="220" t="e">
        <f aca="false">1/(1+EXP(-AE$3+(IF($Q44=1,-AE$14,IF($Q44=2,-AE$15,IF($Q44=3,-AE$16,IF($Q44=4,-AE$17,IF($Q44=5,-AE$18,IF($Q44=6,-AE$19,IF($Q44=7,-AE$20,-AE$21))))))))-AE$4*$T44-AE$5*($T44^2)-AE$6*$U44-AE$7*($U44^2)-AE$8*$V44-AE$9*($V44^2)-AE$10*$S44-AE$11*($S44^2)-AE$12*$R44-AE$13*($R44^2)))</f>
        <v>#VALUE!</v>
      </c>
      <c r="AF44" s="220" t="e">
        <f aca="false">1/(1+EXP(-AF$3+(IF($Q44=1,-AF$14,IF($Q44=2,-AF$15,IF($Q44=3,-AF$16,IF($Q44=4,-AF$17,IF($Q44=5,-AF$18,IF($Q44=6,-AF$19,IF($Q44=7,-AF$20,-AF$21))))))))-AF$4*$T44-AF$5*($T44^2)-AF$6*$U44-AF$7*($U44^2)-AF$8*$V44-AF$9*($V44^2)-AF$10*$S44-AF$11*($S44^2)-AF$12*$R44-AF$13*($R44^2)))</f>
        <v>#VALUE!</v>
      </c>
      <c r="AG44" s="220" t="e">
        <f aca="false">1/(1+EXP(-AG$3+(IF($Q44=1,-AG$14,IF($Q44=2,-AG$15,IF($Q44=3,-AG$16,IF($Q44=4,-AG$17,IF($Q44=5,-AG$18,IF($Q44=6,-AG$19,IF($Q44=7,-AG$20,-AG$21))))))))-AG$4*$T44-AG$5*($T44^2)-AG$6*$U44-AG$7*($U44^2)-AG$8*$V44-AG$9*($V44^2)-AG$10*$S44-AG$11*($S44^2)-AG$12*$R44-AG$13*($R44^2)))</f>
        <v>#VALUE!</v>
      </c>
      <c r="AH44" s="220" t="e">
        <f aca="false">1/(1+EXP(-AH$3+(IF($Q44=1,-AH$14,IF($Q44=2,-AH$15,IF($Q44=3,-AH$16,IF($Q44=4,-AH$17,IF($Q44=5,-AH$18,IF($Q44=6,-AH$19,IF($Q44=7,-AH$20,-AH$21))))))))-AH$4*$T44-AH$5*($T44^2)-AH$6*$U44-AH$7*($U44^2)-AH$8*$V44-AH$9*($V44^2)-AH$10*$S44-AH$11*($S44^2)-AH$12*$R44-AH$13*($R44^2)))</f>
        <v>#VALUE!</v>
      </c>
      <c r="AI44" s="220" t="e">
        <f aca="false">1/(1+EXP(-AI$3+(IF($Q44=1,-AI$14,IF($Q44=2,-AI$15,IF($Q44=3,-AI$16,IF($Q44=4,-AI$17,IF($Q44=5,-AI$18,IF($Q44=6,-AI$19,IF($Q44=7,-AI$20,-AI$21))))))))-AI$4*$T44-AI$5*($T44^2)-AI$6*$U44-AI$7*($U44^2)-AI$8*$V44-AI$9*($V44^2)-AI$10*$S44-AI$11*($S44^2)-AI$12*$R44-AI$13*($R44^2)))</f>
        <v>#VALUE!</v>
      </c>
      <c r="AJ44" s="220" t="e">
        <f aca="false">1/(1+EXP(-AJ$3+(IF($Q44=1,-AJ$14,IF($Q44=2,-AJ$15,IF($Q44=3,-AJ$16,IF($Q44=4,-AJ$17,IF($Q44=5,-AJ$18,IF($Q44=6,-AJ$19,IF($Q44=7,-AJ$20,-AJ$21))))))))-AJ$4*$T44-AJ$5*($T44^2)-AJ$6*$U44-AJ$7*($U44^2)-AJ$8*$V44-AJ$9*($V44^2)-AJ$10*$S44-AJ$11*($S44^2)-AJ$12*$R44-AJ$13*($R44^2)))</f>
        <v>#VALUE!</v>
      </c>
      <c r="AK44" s="220" t="e">
        <f aca="false">1/(1+EXP(-AK$3+(IF($Q44=1,-AK$14,IF($Q44=2,-AK$15,IF($Q44=3,-AK$16,IF($Q44=4,-AK$17,IF($Q44=5,-AK$18,IF($Q44=6,-AK$19,IF($Q44=7,-AK$20,-AK$21))))))))-AK$4*$T44-AK$5*($T44^2)-AK$6*$U44-AK$7*($U44^2)-AK$8*$V44-AK$9*($V44^2)-AK$10*$S44-AK$11*($S44^2)-AK$12*$R44-AK$13*($R44^2)))</f>
        <v>#VALUE!</v>
      </c>
      <c r="AL44" s="220" t="e">
        <f aca="false">1/(1+EXP(-AL$3+(IF($Q44=1,-AL$14,IF($Q44=2,-AL$15,IF($Q44=3,-AL$16,IF($Q44=4,-AL$17,IF($Q44=5,-AL$18,IF($Q44=6,-AL$19,IF($Q44=7,-AL$20,-AL$21))))))))-AL$4*$T44-AL$5*($T44^2)-AL$6*$U44-AL$7*($U44^2)-AL$8*$V44-AL$9*($V44^2)-AL$10*$S44-AL$11*($S44^2)-AL$12*$R44-AL$13*($R44^2)))</f>
        <v>#VALUE!</v>
      </c>
      <c r="AM44" s="220" t="e">
        <f aca="false">1/(1+EXP(-AM$3+(IF($Q44=1,-AM$14,IF($Q44=2,-AM$15,IF($Q44=3,-AM$16,IF($Q44=4,-AM$17,IF($Q44=5,-AM$18,IF($Q44=6,-AM$19,IF($Q44=7,-AM$20,-AM$21))))))))-AM$4*$T44-AM$5*($T44^2)-AM$6*$U44-AM$7*($U44^2)-AM$8*$V44-AM$9*($V44^2)-AM$10*$S44-AM$11*($S44^2)-AM$12*$R44-AM$13*($R44^2)))</f>
        <v>#VALUE!</v>
      </c>
      <c r="AN44" s="220" t="e">
        <f aca="false">1/(1+EXP(-AN$3+(IF($Q44=1,-AN$14,IF($Q44=2,-AN$15,IF($Q44=3,-AN$16,IF($Q44=4,-AN$17,IF($Q44=5,-AN$18,IF($Q44=6,-AN$19,IF($Q44=7,-AN$20,-AN$21))))))))-AN$4*$T44-AN$5*($T44^2)-AN$6*$U44-AN$7*($U44^2)-AN$8*$V44-AN$9*($V44^2)-AN$10*$S44-AN$11*($S44^2)-AN$12*$R44-AN$13*($R44^2)))</f>
        <v>#VALUE!</v>
      </c>
      <c r="AO44" s="220" t="e">
        <f aca="false">1/(1+EXP(-AO$3+(IF($Q44=1,-AO$14,IF($Q44=2,-AO$15,IF($Q44=3,-AO$16,IF($Q44=4,-AO$17,IF($Q44=5,-AO$18,IF($Q44=6,-AO$19,IF($Q44=7,-AO$20,-AO$21))))))))-AO$4*$T44-AO$5*($T44^2)-AO$6*$U44-AO$7*($U44^2)-AO$8*$V44-AO$9*($V44^2)-AO$10*$S44-AO$11*($S44^2)-AO$12*$R44-AO$13*($R44^2)))</f>
        <v>#VALUE!</v>
      </c>
      <c r="AP44" s="220" t="e">
        <f aca="false">1/(1+EXP(-AP$3+(IF($Q44=1,-AP$14,IF($Q44=2,-AP$15,IF($Q44=3,-AP$16,IF($Q44=4,-AP$17,IF($Q44=5,-AP$18,IF($Q44=6,-AP$19,IF($Q44=7,-AP$20,-AP$21))))))))-AP$4*$T44-AP$5*($T44^2)-AP$6*$U44-AP$7*($U44^2)-AP$8*$V44-AP$9*($V44^2)-AP$10*$S44-AP$11*($S44^2)-AP$12*$R44-AP$13*($R44^2)))</f>
        <v>#VALUE!</v>
      </c>
      <c r="AQ44" s="220" t="e">
        <f aca="false">1/(1+EXP(-AQ$3+(IF($Q44=1,-AQ$14,IF($Q44=2,-AQ$15,IF($Q44=3,-AQ$16,IF($Q44=4,-AQ$17,IF($Q44=5,-AQ$18,IF($Q44=6,-AQ$19,IF($Q44=7,-AQ$20,-AQ$21))))))))-AQ$4*$T44-AQ$5*($T44^2)-AQ$6*$U44-AQ$7*($U44^2)-AQ$8*$V44-AQ$9*($V44^2)-AQ$10*$S44-AQ$11*($S44^2)-AQ$12*$R44-AQ$13*($R44^2)))</f>
        <v>#VALUE!</v>
      </c>
      <c r="AR44" s="220" t="e">
        <f aca="false">1/(1+EXP(-AR$3+(IF($Q44=1,-AR$14,IF($Q44=2,-AR$15,IF($Q44=3,-AR$16,IF($Q44=4,-AR$17,IF($Q44=5,-AR$18,IF($Q44=6,-AR$19,IF($Q44=7,-AR$20,-AR$21))))))))-AR$4*$T44-AR$5*($T44^2)-AR$6*$U44-AR$7*($U44^2)-AR$8*$V44-AR$9*($V44^2)-AR$10*$S44-AR$11*($S44^2)-AR$12*$R44-AR$13*($R44^2)))</f>
        <v>#VALUE!</v>
      </c>
      <c r="AS44" s="220" t="e">
        <f aca="false">1/(1+EXP(-AS$3+(IF($Q44=1,-AS$14,IF($Q44=2,-AS$15,IF($Q44=3,-AS$16,IF($Q44=4,-AS$17,IF($Q44=5,-AS$18,IF($Q44=6,-AS$19,IF($Q44=7,-AS$20,-AS$21))))))))-AS$4*$T44-AS$5*($T44^2)-AS$6*$U44-AS$7*($U44^2)-AS$8*$V44-AS$9*($V44^2)-AS$10*$S44-AS$11*($S44^2)-AS$12*$R44-AS$13*($R44^2)))</f>
        <v>#VALUE!</v>
      </c>
      <c r="AT44" s="220" t="e">
        <f aca="false">1/(1+EXP(-AT$3+(IF($Q44=1,-AT$14,IF($Q44=2,-AT$15,IF($Q44=3,-AT$16,IF($Q44=4,-AT$17,IF($Q44=5,-AT$18,IF($Q44=6,-AT$19,IF($Q44=7,-AT$20,-AT$21))))))))-AT$4*$T44-AT$5*($T44^2)-AT$6*$U44-AT$7*($U44^2)-AT$8*$V44-AT$9*($V44^2)-AT$10*$S44-AT$11*($S44^2)-AT$12*$R44-AT$13*($R44^2)))</f>
        <v>#VALUE!</v>
      </c>
      <c r="AU44" s="220" t="e">
        <f aca="false">1/(1+EXP(-AU$3+(IF($Q44=1,-AU$14,IF($Q44=2,-AU$15,IF($Q44=3,-AU$16,IF($Q44=4,-AU$17,IF($Q44=5,-AU$18,IF($Q44=6,-AU$19,IF($Q44=7,-AU$20,-AU$21))))))))-AU$4*$T44-AU$5*($T44^2)-AU$6*$U44-AU$7*($U44^2)-AU$8*$V44-AU$9*($V44^2)-AU$10*$S44-AU$11*($S44^2)-AU$12*$R44-AU$13*($R44^2)))</f>
        <v>#VALUE!</v>
      </c>
      <c r="AV44" s="220" t="e">
        <f aca="false">1/(1+EXP(-AV$3+(IF($Q44=1,-AV$14,IF($Q44=2,-AV$15,IF($Q44=3,-AV$16,IF($Q44=4,-AV$17,IF($Q44=5,-AV$18,IF($Q44=6,-AV$19,IF($Q44=7,-AV$20,-AV$21))))))))-AV$4*$T44-AV$5*($T44^2)-AV$6*$U44-AV$7*($U44^2)-AV$8*$V44-AV$9*($V44^2)-AV$10*$S44-AV$11*($S44^2)-AV$12*$R44-AV$13*($R44^2)))</f>
        <v>#VALUE!</v>
      </c>
      <c r="AW44" s="220" t="e">
        <f aca="false">1/(1+EXP(-AW$3+(IF($Q44=1,-AW$14,IF($Q44=2,-AW$15,IF($Q44=3,-AW$16,IF($Q44=4,-AW$17,IF($Q44=5,-AW$18,IF($Q44=6,-AW$19,IF($Q44=7,-AW$20,-AW$21))))))))-AW$4*$T44-AW$5*($T44^2)-AW$6*$U44-AW$7*($U44^2)-AW$8*$V44-AW$9*($V44^2)-AW$10*$S44-AW$11*($S44^2)-AW$12*$R44-AW$13*($R44^2)))</f>
        <v>#VALUE!</v>
      </c>
      <c r="AX44" s="220" t="e">
        <f aca="false">1/(1+EXP(-AX$3+(IF($Q44=1,-AX$14,IF($Q44=2,-AX$15,IF($Q44=3,-AX$16,IF($Q44=4,-AX$17,IF($Q44=5,-AX$18,IF($Q44=6,-AX$19,IF($Q44=7,-AX$20,-AX$21))))))))-AX$4*$T44-AX$5*($T44^2)-AX$6*$U44-AX$7*($U44^2)-AX$8*$V44-AX$9*($V44^2)-AX$10*$S44-AX$11*($S44^2)-AX$12*$R44-AX$13*($R44^2)))</f>
        <v>#VALUE!</v>
      </c>
      <c r="AY44" s="220" t="e">
        <f aca="false">1/(1+EXP(-AY$3+(IF($Q44=1,-AY$14,IF($Q44=2,-AY$15,IF($Q44=3,-AY$16,IF($Q44=4,-AY$17,IF($Q44=5,-AY$18,IF($Q44=6,-AY$19,IF($Q44=7,-AY$20,-AY$21))))))))-AY$4*$T44-AY$5*($T44^2)-AY$6*$U44-AY$7*($U44^2)-AY$8*$V44-AY$9*($V44^2)-AY$10*$S44-AY$11*($S44^2)-AY$12*$R44-AY$13*($R44^2)))</f>
        <v>#VALUE!</v>
      </c>
      <c r="AZ44" s="220" t="e">
        <f aca="false">1/(1+EXP(-AZ$3+(IF($Q44=1,-AZ$14,IF($Q44=2,-AZ$15,IF($Q44=3,-AZ$16,IF($Q44=4,-AZ$17,IF($Q44=5,-AZ$18,IF($Q44=6,-AZ$19,IF($Q44=7,-AZ$20,-AZ$21))))))))-AZ$4*$T44-AZ$5*($T44^2)-AZ$6*$U44-AZ$7*($U44^2)-AZ$8*$V44-AZ$9*($V44^2)-AZ$10*$S44-AZ$11*($S44^2)-AZ$12*$R44-AZ$13*($R44^2)))</f>
        <v>#VALUE!</v>
      </c>
      <c r="BA44" s="220" t="e">
        <f aca="false">1/(1+EXP(-BA$3+(IF($Q44=1,-BA$14,IF($Q44=2,-BA$15,IF($Q44=3,-BA$16,IF($Q44=4,-BA$17,IF($Q44=5,-BA$18,IF($Q44=6,-BA$19,IF($Q44=7,-BA$20,-BA$21))))))))-BA$4*$T44-BA$5*($T44^2)-BA$6*$U44-BA$7*($U44^2)-BA$8*$V44-BA$9*($V44^2)-BA$10*$S44-BA$11*($S44^2)-BA$12*$R44-BA$13*($R44^2)))</f>
        <v>#VALUE!</v>
      </c>
      <c r="BB44" s="220" t="e">
        <f aca="false">1/(1+EXP(-BB$3+(IF($Q44=1,-BB$14,IF($Q44=2,-BB$15,IF($Q44=3,-BB$16,IF($Q44=4,-BB$17,IF($Q44=5,-BB$18,IF($Q44=6,-BB$19,IF($Q44=7,-BB$20,-BB$21))))))))-BB$4*$T44-BB$5*($T44^2)-BB$6*$U44-BB$7*($U44^2)-BB$8*$V44-BB$9*($V44^2)-BB$10*$S44-BB$11*($S44^2)-BB$12*$R44-BB$13*($R44^2)))</f>
        <v>#VALUE!</v>
      </c>
      <c r="BC44" s="220" t="e">
        <f aca="false">1/(1+EXP(-BC$3+(IF($Q44=1,-BC$14,IF($Q44=2,-BC$15,IF($Q44=3,-BC$16,IF($Q44=4,-BC$17,IF($Q44=5,-BC$18,IF($Q44=6,-BC$19,IF($Q44=7,-BC$20,-BC$21))))))))-BC$4*$T44-BC$5*($T44^2)-BC$6*$U44-BC$7*($U44^2)-BC$8*$V44-BC$9*($V44^2)-BC$10*$S44-BC$11*($S44^2)-BC$12*$R44-BC$13*($R44^2)))</f>
        <v>#VALUE!</v>
      </c>
      <c r="BD44" s="220" t="e">
        <f aca="false">1/(1+EXP(-BD$3+(IF($Q44=1,-BD$14,IF($Q44=2,-BD$15,IF($Q44=3,-BD$16,IF($Q44=4,-BD$17,IF($Q44=5,-BD$18,IF($Q44=6,-BD$19,IF($Q44=7,-BD$20,-BD$21))))))))-BD$4*$T44-BD$5*($T44^2)-BD$6*$U44-BD$7*($U44^2)-BD$8*$V44-BD$9*($V44^2)-BD$10*$S44-BD$11*($S44^2)-BD$12*$R44-BD$13*($R44^2)))</f>
        <v>#VALUE!</v>
      </c>
      <c r="BE44" s="221" t="e">
        <f aca="false">1/(1+EXP(-BE$3+(IF($Q44=1,-BE$14,IF($Q44=2,-BE$15,IF($Q44=3,-BE$16,IF($Q44=4,-BE$17,IF($Q44=5,-BE$18,IF($Q44=6,-BE$19,IF($Q44=7,-BE$20,-BE$21))))))))-BE$4*$T44-BE$5*($T44^2)-BE$6*$U44-BE$7*($U44^2)-BE$8*$V44-BE$9*($V44^2)-BE$10*$S44-BE$11*($S44^2)-BE$12*$R44-BE$13*($R44^2)))</f>
        <v>#VALUE!</v>
      </c>
      <c r="BF44" s="222"/>
      <c r="BG44" s="223"/>
      <c r="BH44" s="89"/>
      <c r="BI44" s="89"/>
      <c r="BJ44" s="222"/>
      <c r="BK44" s="90" t="str">
        <f aca="false">Données!AZ20</f>
        <v/>
      </c>
      <c r="BL44" s="89" t="str">
        <f aca="false">Données!BA20</f>
        <v/>
      </c>
      <c r="BM44" s="89" t="str">
        <f aca="false">Données!BB20</f>
        <v/>
      </c>
      <c r="BN44" s="89" t="str">
        <f aca="false">Données!BC20</f>
        <v/>
      </c>
      <c r="BO44" s="89" t="str">
        <f aca="false">Données!BD20</f>
        <v/>
      </c>
      <c r="BP44" s="89" t="str">
        <f aca="false">Données!BE20</f>
        <v/>
      </c>
      <c r="BQ44" s="89" t="str">
        <f aca="false">Données!BF20</f>
        <v/>
      </c>
      <c r="BR44" s="89" t="str">
        <f aca="false">Données!BG20</f>
        <v/>
      </c>
      <c r="BS44" s="89" t="str">
        <f aca="false">Données!BH20</f>
        <v/>
      </c>
      <c r="BT44" s="89" t="str">
        <f aca="false">Données!BI20</f>
        <v/>
      </c>
      <c r="BU44" s="89" t="str">
        <f aca="false">Données!BJ20</f>
        <v/>
      </c>
      <c r="BV44" s="89" t="str">
        <f aca="false">Données!BK20</f>
        <v/>
      </c>
      <c r="BW44" s="89" t="str">
        <f aca="false">Données!BL20</f>
        <v/>
      </c>
      <c r="BX44" s="89" t="str">
        <f aca="false">Données!BM20</f>
        <v/>
      </c>
      <c r="BY44" s="89" t="str">
        <f aca="false">Données!BN20</f>
        <v/>
      </c>
      <c r="BZ44" s="89" t="str">
        <f aca="false">Données!BO20</f>
        <v/>
      </c>
      <c r="CA44" s="89" t="str">
        <f aca="false">Données!BP20</f>
        <v/>
      </c>
      <c r="CB44" s="89" t="str">
        <f aca="false">Données!BQ20</f>
        <v/>
      </c>
      <c r="CC44" s="89" t="str">
        <f aca="false">Données!BR20</f>
        <v/>
      </c>
      <c r="CD44" s="89" t="str">
        <f aca="false">Données!BS20</f>
        <v/>
      </c>
      <c r="CE44" s="89" t="str">
        <f aca="false">Données!BT20</f>
        <v/>
      </c>
      <c r="CF44" s="89" t="str">
        <f aca="false">Données!BU20</f>
        <v/>
      </c>
      <c r="CG44" s="89" t="str">
        <f aca="false">Données!BV20</f>
        <v/>
      </c>
      <c r="CH44" s="89" t="str">
        <f aca="false">Données!BW20</f>
        <v/>
      </c>
      <c r="CI44" s="89" t="str">
        <f aca="false">Données!BX20</f>
        <v/>
      </c>
      <c r="CJ44" s="89" t="str">
        <f aca="false">Données!BY20</f>
        <v/>
      </c>
      <c r="CK44" s="89" t="str">
        <f aca="false">Données!BZ20</f>
        <v/>
      </c>
      <c r="CL44" s="89" t="str">
        <f aca="false">Données!CA20</f>
        <v/>
      </c>
      <c r="CM44" s="89" t="str">
        <f aca="false">Données!CB20</f>
        <v/>
      </c>
      <c r="CN44" s="89" t="str">
        <f aca="false">Données!CC20</f>
        <v/>
      </c>
      <c r="CO44" s="89" t="str">
        <f aca="false">Données!CD20</f>
        <v/>
      </c>
      <c r="CP44" s="89" t="str">
        <f aca="false">Données!CE20</f>
        <v/>
      </c>
      <c r="CQ44" s="89" t="str">
        <f aca="false">Données!CF20</f>
        <v/>
      </c>
      <c r="CR44" s="91" t="str">
        <f aca="false">Données!CG20</f>
        <v/>
      </c>
      <c r="CT44" s="224" t="e">
        <f aca="false">SUM(X44:BE44)</f>
        <v>#VALUE!</v>
      </c>
      <c r="CU44" s="89" t="str">
        <f aca="false">IF(BK44="","",SUM(BK44:CR44))</f>
        <v/>
      </c>
      <c r="CV44" s="225" t="e">
        <f aca="false">((BK44-X44)*BK$16)+((BL44-Y44)*BK$16)+((BM44-Z44)*BK$16)+((BN44-AA44)*BK$16)+((BO44-AB44)*BK$16)+((BP44-AC44)*BK$16)+((BQ44-AD44)*BK$16)+((BR44-AE44)*BK$16)+((BS44-AF44)*BK$16)+((BT44-AG44)*BK$16)+((BU44-AH44)*BK$16)+((BV44-AI44)*BK$16)+((BW44-AJ44)*BK$16)+((BX44-AK44)*BK$16)+((BY44-AL44)*BK$16)+((BZ44-AM44)*BK$16)+((CA44-AN44)*BK$16)+((CB44-AO44)*BK$16)+((CC44-AP44)*BK$16)+((CD44-AQ44)*BK$16)+((CE44-AR44)*BK$16)+((CF44-AS44)*BK$16)+((CG44-AT44)*BK$16)+((CH44-AU44)*BK$16)+((CI44-AV44)*BK$16)+((CJ44-AW44)*BK$16)+((CK44-AX44)*BK$16)+((CL44-AY44)*BK$16)+((CM44-AZ44)*BK$16)+((CN44-BA44)*BK$16)+((CO44-BB44)*BK$16)+((CP44-BC44)*BK$16)+((CQ44-BD44)*BK$16)+((CR44-BE44)*BK$16)</f>
        <v>#VALUE!</v>
      </c>
      <c r="CW44" s="225" t="e">
        <f aca="false">(X44*(1-X44)*BK$16)+(Y44*(1-Y44)*BK$16)+(Z44*(1-Z44)*BK$16)+(AA44*(1-AA44)*BK$16)+(AB44*(1-AB44)*BK$16)+(AC44*(1-AC44)*BK$16)+(AD44*(1-AD44)*BK$16)+(AE44*(1-AE44)*BK$16)+(AF44*(1-AF44)*BK$16)+(AG44*(1-AG44)*BK$16)+(AH44*(1-AH44)*BK$16)+(AI44*(1-AI44)*BK$16)+(AJ44*(1-AJ44)*BK$16)+(AK44*(1-AK44)*BK$16)+(AL44*(1-AL44)*BK$16)+(AM44*(1-AM44)*BK$16)+(AN44*(1-AN44)*BK$16)+(AO44*(1-AO44)*BK$16)+(AP44*(1-AP44)*BK$16)+(AQ44*(1-AQ44)*BK$16)+(AR44*(1-AR44)*BK$16)+(AS44*(1-AS44)*BK$16)+(AT44*(1-AT44)*BK$16)+(AU44*(1-AU44)*BK$16)+(AV44*(1-AV44)*BK$16)+(AW44*(1-AW44)*BK$16)+(AX44*(1-AX44)*BK$16)+(AY44*(1-AY44)*BK$16)+(AZ44*(1-AZ44)*BK$16)+(BA44*(1-BA44)*BK$16)+(BB44*(1-BB44)*BK$16)+(BC44*(1-BC44)*BK$16)+(BD44*(1-BD44)*BK$16)+(BE44*(1-BE44)*BK$16)</f>
        <v>#VALUE!</v>
      </c>
      <c r="CX44" s="225" t="e">
        <f aca="false">CV44/SQRT(CW44)</f>
        <v>#VALUE!</v>
      </c>
      <c r="CY44" s="226" t="e">
        <f aca="false">ABS(CX44)</f>
        <v>#VALUE!</v>
      </c>
      <c r="CZ44" s="227"/>
      <c r="DA44" s="228" t="e">
        <f aca="false">((X44)*BK$17)+((Y44)*BL$17)+((Z44)*BM$17)+((AA44)*BN$17)+((AB44)*BO$17)+((AC44)*BP$17)+((AD44)*BQ$17)+((AE44)*BR$17)+((AF44)*BS$17)+((AG44)*BT$17)+((AH44)*BU$17)+((AI44)*BV$17)+((AJ44)*BW$17)+((AK44)*BX$17)+((AL44)*BY$17)+((AM44)*BZ$17)+((AN44)*CA$17)+((AO44)*CB$17)+((AP44)*CC$17)+((AQ44)*CD$17)+((AR44)*CE$17)+((AS44)*CF$17)+((AT44)*CG$17)+((AU44)*CH$17)+((AV44)*CI$17)+((AW44)*CJ$17)+((AX44)*CK$17)+((AY44)*CL$17)+((AZ44)*CM$17)+((BA44)*CN$17)+((BB44)*CO$17)+((BC44)*CP$17)+((BD44)*CQ$17)+((BE44)*CR$17)</f>
        <v>#VALUE!</v>
      </c>
      <c r="DB44" s="229" t="e">
        <f aca="false">((BK44)*BK$17)+((BL44)*BL$17)+((BM44)*BM$17)+((BN44*BN$17)+((BO44)*BO$17)+((BP44)*BP$17)+((BQ44)*BQ$17)+((BR44)*BR$17)+((BS44)*BS$17)+((BT44)*BT$17)+((BU44)*BU$17)+((BV44)*BV$17)+((BW44)*BW$17)+((BX44)*BX$17)+((BY44)*BY$17)+((BZ44)*BZ$17)+((CA44)*CA$17)+((CB44)*CB$17)+((CC44)*CC$17)+((CD44)*CD$17)+((CE44)*CE$17)+((CF44)*CF$17)+((CG44)*CG$17)+((CH44)*CH$17)+((CI44)*CI$17)+((CJ44)*CJ$17)+((CK44)*CK$17)+((CL44)*CL$17)+((CM44)*CM$17)+((CN44)*CN$17)+((CO44)*CO$17)+((CP44)*CP$17)+((CQ44)*CQ$17)+((CR44)*CR$17))</f>
        <v>#VALUE!</v>
      </c>
      <c r="DC44" s="230" t="e">
        <f aca="false">((BK44-X44)*BK$17)+((BL44-Y44)*BL$17)+((BM44-Z44)*BM$17)+((BN44-AA44)*BN$17)+((BO44-AB44)*BO$17)+((BP44-AC44)*BP$17)+((BQ44-AD44)*BQ$17)+((BR44-AE44)*BR$17)+((BS44-AF44)*BS$17)+((BT44-AG44)*BT$17)+((BU44-AH44)*BU$17)+((BV44-AI44)*BV$17)+((BW44-AJ44)*BW$17)+((BX44-AK44)*BX$17)+((BY44-AL44)*BY$17)+((BZ44-AM44)*BZ$17)+((CA44-AN44)*CA$17)+((CB44-AO44)*CB$17)+((CC44-AP44)*CC$17)+((CD44-AQ44)*CD$17)+((CE44-AR44)*CE$17)+((CF44-AS44)*CF$17)+((CG44-AT44)*CG$17)+((CH44-AU44)*CH$17)+((CI44-AV44)*CI$17)+((CJ44-AW44)*CJ$17)+((CK44-AX44)*CK$17)+((CL44-AY44)*CL$17)+((CM44-AZ44)*CM$17)+((CN44-BA44)*CN$17)+((CO44-BB44)*CO$17)+((CP44-BC44)*CP$17)+((CQ44-BD44)*CQ$17)+((CR44-BE44)*CR$17)</f>
        <v>#VALUE!</v>
      </c>
      <c r="DD44" s="230" t="e">
        <f aca="false">(X44*(1-X44)*BK$17)+(Y44*(1-Y44)*BL$17)+(Z44*(1-Z44)*BM$17)+(AA44*(1-AA44)*BN$17)+(AB44*(1-AB44)*BO$17)+(AC44*(1-AC44)*BP$17)+(AD44*(1-AD44)*BQ$17)+(AE44*(1-AE44)*BR$17)+(AF44*(1-AF44)*BS$17)+(AG44*(1-AG44)*BT$17)+(AH44*(1-AH44)*BU$17)+(AI44*(1-AI44)*BV$17)+(AJ44*(1-AJ44)*BW$17)+(AK44*(1-AK44)*BX$17)+(AL44*(1-AL44)*BY$17)+(AM44*(1-AM44)*BZ$17)+(AN44*(1-AN44)*CA$17)+(AO44*(1-AO44)*CB$17)+(AP44*(1-AP44)*CC$17)+(AQ44*(1-AQ44)*CD$17)+(AR44*(1-AR44)*CE$17)+(AS44*(1-AS44)*CF$17)+(AT44*(1-AT44)*CG$17)+(AU44*(1-AU44)*CH$17)+(AV44*(1-AV44)*CI$17)+(AW44*(1-AW44)*CJ$17)+(AX44*(1-AX44)*CK$17)+(AY44*(1-AY44)*CL$17)+(AZ44*(1-AZ44)*CM$17)+(BA44*(1-BA44)*CN$17)+(BB44*(1-BB44)*CO$17)+(BC44*(1-BC44)*CP$17)+(BD44*(1-BD44)*CQ$17)+(BE44*(1-BE44)*CR$17)</f>
        <v>#VALUE!</v>
      </c>
      <c r="DE44" s="231" t="e">
        <f aca="false">DC44/SQRT(DD44)</f>
        <v>#VALUE!</v>
      </c>
      <c r="DF44" s="229"/>
      <c r="DG44" s="228" t="e">
        <f aca="false">((X44)*BK$21)+((Y44)*BL$21)+((Z44)*BM$21)+((AA44)*BN$21)+((AB44)*BO$21)+((AC44)*BP$21)+((AD44)*BQ$21)+((AE44)*BR$21)+((AF44)*BS$21)+((AG44)*BT$21)+((AH44)*BU$21)+((AI44)*BV$21)+((AJ44)*BW$21)+((AK44)*BX$21)+((AL44)*BY$21)+((AM44)*BZ$21)+((AN44)*CA$21)+((AO44)*CB$21)+((AP44)*CC$21)+((AQ44)*CD$21)+((AR44)*CE$21)+((AS44)*CF$21)+((AT44)*CG$21)+((AU44)*CH$21)+((AV44)*CI$21)+((AW44)*CJ$21)+((AX44)*CK$21)+((AY44)*CL$21)+((AZ44)*CM$21)+((BA44)*CN$21)+((BB44)*CO$21)+((BC44)*CP$21)+((BD44)*CQ$21)+((BE44)*CR$21)</f>
        <v>#VALUE!</v>
      </c>
      <c r="DH44" s="229" t="e">
        <f aca="false">((BK44)*BK$21)+((BL44)*BL$21)+((BM44)*BM$21)+((BN44)*BN$21)+((BO44)*BO$21)+((BP44)*BP$21)+((BQ44)*BQ$21)+((BR44)*BR$21)+((BS44)*BS$21)+((BT44)*BT$21)+((BU44)*BU$21)+((BV44)*BV$21)+((BW44)*BW$21)+((BX44)*BX$21)+((BY44)*BY$21)+((BZ44)*BZ$21)+((CA44)*CA$21)+((CB44)*CB$21)+((CC44)*CC$21)+((CD44)*CD$21)+((CE44)*CE$21)+((CF44)*CF$21)+((CG44)*CG$21)+((CH44)*CH$21)+((CI44)*CI$21)+((CJ44)*CJ$21)+((CK44)*CK$21)+((CL44)*CL$21)+((CM44)*CM$21)+((CN44)*CN$21)+((CO44)*CO$21)+((CP44)*CP$21)+((CQ44)*CQ$21)+((CR44)*CR$21)</f>
        <v>#VALUE!</v>
      </c>
      <c r="DI44" s="232" t="e">
        <f aca="false">((BK44-X44)*BK$21)+((BL44-Y44)*BL$21)+((BM44-Z44)*BM$21)+((BN44-AA44)*BN$21)+((BO44-AB44)*BO$21)+((BP44-AC44)*BP$21)+((BQ44-AD44)*BQ$21)+((BR44-AE44)*BR$21)+((BS44-AF44)*BS$21)+((BT44-AG44)*BT$21)+((BU44-AH44)*BU$21)+((BV44-AI44)*BV$21)+((BW44-AJ44)*BW$21)+((BX44-AK44)*BX$21)+((BY44-AL44)*BY$21)+((BZ44-AM44)*BZ$21)+((CA44-AN44)*CA$21)+((CB44-AO44)*CB$21)+((CC44-AP44)*CC$21)+((CD44-AQ44)*CD$21)+((CE44-AR44)*CE$21)+((CF44-AS44)*CF$21)+((CG44-AT44)*CG$21)+((CH44-AU44)*CH$21)+((CI44-AV44)*CI$21)+((CJ44-AW44)*CJ$21)+((CK44-AX44)*CK$21)+((CL44-AY44)*CL$21)+((CM44-AZ44)*CM$21)+((CN44-BA44)*CN$21)+((CO44-BB44)*CO$21)+((CP44-BC44)*CP$21)+((CQ44-BD44)*CQ$21)+((CR44-BE44)*CR$21)</f>
        <v>#VALUE!</v>
      </c>
      <c r="DJ44" s="232" t="e">
        <f aca="false">(X44*(1-X44)*BK$21)+(Y44*(1-Y44)*BL$21)+(Z44*(1-Z44)*BM$21)+(AA44*(1-AA44)*BN$21)+(AB44*(1-AB44)*BO$21)+(AC44*(1-AC44)*BP$21)+(AD44*(1-AD44)*BQ$21)+(AE44*(1-AE44)*BR$21)+(AF44*(1-AF44)*BS$21)+(AG44*(1-AG44)*BT$21)+(AH44*(1-AH44)*BU$21)+(AI44*(1-AI44)*BV$21)+(AJ44*(1-AJ44)*BW$21)+(AK44*(1-AK44)*BX$21)+(AL44*(1-AL44)*BY$21)+(AM44*(1-AM44)*BZ$21)+(AN44*(1-AN44)*CA$21)+(AO44*(1-AO44)*CB$21)+(AP44*(1-AP44)*CC$21)+(AQ44*(1-AQ44)*CD$21)+(AR44*(1-AR44)*CE$21)+(AS44*(1-AS44)*CF$21)+(AT44*(1-AT44)*CG$21)+(AU44*(1-AU44)*CH$21)+(AV44*(1-AV44)*CI$21)+(AW44*(1-AW44)*CJ$21)+(AX44*(1-AX44)*CK$21)+(AY44*(1-AY44)*CL$21)+(AZ44*(1-AZ44)*CM$21)+(BA44*(1-BA44)*CN$21)+(BB44*(1-BB44)*CO$21)+(BC44*(1-BC44)*CP$21)+(BD44*(1-BD44)*CQ$21)+(BE44*(1-BE44)*CR$21)</f>
        <v>#VALUE!</v>
      </c>
      <c r="DK44" s="231" t="e">
        <f aca="false">DI44/SQRT(DJ44)</f>
        <v>#VALUE!</v>
      </c>
      <c r="DL44" s="229"/>
      <c r="DM44" s="233" t="e">
        <f aca="false">NORMDIST(DK44,0,1.0942,TRUE())</f>
        <v>#VALUE!</v>
      </c>
      <c r="DN44" s="227" t="e">
        <f aca="false">NORMDIST(DE44,0,1.1381,TRUE())</f>
        <v>#VALUE!</v>
      </c>
      <c r="DO44" s="234" t="e">
        <f aca="false">NORMDIST(-CY44,0,1.413,TRUE())*2</f>
        <v>#VALUE!</v>
      </c>
      <c r="DP44" s="227"/>
      <c r="DQ44" s="233" t="e">
        <f aca="false">-2*(LN(DM44))</f>
        <v>#VALUE!</v>
      </c>
      <c r="DR44" s="227" t="e">
        <f aca="false">-2*(LN(DN44))</f>
        <v>#VALUE!</v>
      </c>
      <c r="DS44" s="234" t="e">
        <f aca="false">-2*(LN(DO44))</f>
        <v>#VALUE!</v>
      </c>
    </row>
    <row r="45" s="210" customFormat="true" ht="13.2" hidden="false" customHeight="false" outlineLevel="0" collapsed="false">
      <c r="A45" s="209" t="str">
        <f aca="false">IF(Données!A21="","",Données!A21)</f>
        <v/>
      </c>
      <c r="B45" s="210" t="str">
        <f aca="false">IF(Données!B21="","",Données!B21)</f>
        <v/>
      </c>
      <c r="C45" s="210" t="str">
        <f aca="false">IF(Données!C21="","",Données!C21)</f>
        <v/>
      </c>
      <c r="D45" s="211" t="str">
        <f aca="false">IF(Données!D21="","",Données!D21)</f>
        <v/>
      </c>
      <c r="F45" s="212" t="str">
        <f aca="false">IF(Données!F21="","",Données!F21)</f>
        <v/>
      </c>
      <c r="G45" s="213" t="str">
        <f aca="false">IF(Données!G21="","",Données!G21)</f>
        <v/>
      </c>
      <c r="H45" s="213" t="str">
        <f aca="false">IF(Données!H21="","",Données!H21)</f>
        <v/>
      </c>
      <c r="I45" s="213" t="str">
        <f aca="false">IF(Données!I21="","",Données!I21)</f>
        <v/>
      </c>
      <c r="J45" s="213" t="str">
        <f aca="false">IF(Données!J21="","",Données!J21)</f>
        <v/>
      </c>
      <c r="K45" s="213" t="str">
        <f aca="false">IF(Données!K21="","",Données!K21)</f>
        <v/>
      </c>
      <c r="L45" s="213" t="str">
        <f aca="false">IF(Données!L21="","",Données!L21)</f>
        <v/>
      </c>
      <c r="M45" s="213" t="str">
        <f aca="false">IF(Données!M21="","",Données!M21)</f>
        <v/>
      </c>
      <c r="N45" s="213" t="str">
        <f aca="false">IF(Données!N21="","",Données!N21)</f>
        <v/>
      </c>
      <c r="O45" s="214" t="str">
        <f aca="false">IF(Données!O21="","",Données!O21)</f>
        <v/>
      </c>
      <c r="P45" s="89"/>
      <c r="Q45" s="90" t="str">
        <f aca="false">IF(O45="NORD",1,(IF(O45="SEINE",2,IF(O45="MANC",3,IF(O45="ATLA",4,IF(O45="LOIR",5,IF(O45="GARO",6,IF(O45="RHON",7,IF(O45="MEDI",8,"Erreur")))))))))</f>
        <v>Erreur</v>
      </c>
      <c r="R45" s="215" t="e">
        <f aca="false">3.015215-0.3472502*LN(G45)-0.5436836*LN(H45)</f>
        <v>#VALUE!</v>
      </c>
      <c r="S45" s="215" t="e">
        <f aca="false">LN(L45)</f>
        <v>#VALUE!</v>
      </c>
      <c r="T45" s="215" t="e">
        <f aca="false">LN(I45)+LN(K45)+LN(J45)-LN(I45+K45+K45)</f>
        <v>#VALUE!</v>
      </c>
      <c r="U45" s="216" t="e">
        <f aca="false">M45+N45</f>
        <v>#VALUE!</v>
      </c>
      <c r="V45" s="217" t="e">
        <f aca="false">M45-N45</f>
        <v>#VALUE!</v>
      </c>
      <c r="W45" s="218"/>
      <c r="X45" s="219" t="e">
        <f aca="false">1/(1+EXP(-X$3+(IF($Q45=1,-X$14,IF($Q45=2,-X$15,IF($Q45=3,-X$16,IF($Q45=4,-X$17,IF($Q45=5,-X$18,IF($Q45=6,-X$19,IF($Q45=7,-X$20,-X$21))))))))-X$4*$T45-X$5*($T45^2)-X$6*$U45-X$7*($U45^2)-X$8*$V45-X$9*($V45^2)-X$10*$S45-X$11*($S45^2)-X$12*$R45-X$13*($R45^2)))</f>
        <v>#VALUE!</v>
      </c>
      <c r="Y45" s="220" t="e">
        <f aca="false">1/(1+EXP(-Y$3+(IF($Q45=1,-Y$14,IF($Q45=2,-Y$15,IF($Q45=3,-Y$16,IF($Q45=4,-Y$17,IF($Q45=5,-Y$18,IF($Q45=6,-Y$19,IF($Q45=7,-Y$20,-Y$21))))))))-Y$4*$T45-Y$5*($T45^2)-Y$6*$U45-Y$7*($U45^2)-Y$8*$V45-Y$9*($V45^2)-Y$10*$S45-Y$11*($S45^2)-Y$12*$R45-Y$13*($R45^2)))</f>
        <v>#VALUE!</v>
      </c>
      <c r="Z45" s="220" t="e">
        <f aca="false">1/(1+EXP(-Z$3+(IF($Q45=1,-Z$14,IF($Q45=2,-Z$15,IF($Q45=3,-Z$16,IF($Q45=4,-Z$17,IF($Q45=5,-Z$18,IF($Q45=6,-Z$19,IF($Q45=7,-Z$20,-Z$21))))))))-Z$4*$T45-Z$5*($T45^2)-Z$6*$U45-Z$7*($U45^2)-Z$8*$V45-Z$9*($V45^2)-Z$10*$S45-Z$11*($S45^2)-Z$12*$R45-Z$13*($R45^2)))</f>
        <v>#VALUE!</v>
      </c>
      <c r="AA45" s="220" t="e">
        <f aca="false">1/(1+EXP(-AA$3+(IF($Q45=1,-AA$14,IF($Q45=2,-AA$15,IF($Q45=3,-AA$16,IF($Q45=4,-AA$17,IF($Q45=5,-AA$18,IF($Q45=6,-AA$19,IF($Q45=7,-AA$20,-AA$21))))))))-AA$4*$T45-AA$5*($T45^2)-AA$6*$U45-AA$7*($U45^2)-AA$8*$V45-AA$9*($V45^2)-AA$10*$S45-AA$11*($S45^2)-AA$12*$R45-AA$13*($R45^2)))</f>
        <v>#VALUE!</v>
      </c>
      <c r="AB45" s="220" t="e">
        <f aca="false">1/(1+EXP(-AB$3+(IF($Q45=1,-AB$14,IF($Q45=2,-AB$15,IF($Q45=3,-AB$16,IF($Q45=4,-AB$17,IF($Q45=5,-AB$18,IF($Q45=6,-AB$19,IF($Q45=7,-AB$20,-AB$21))))))))-AB$4*$T45-AB$5*($T45^2)-AB$6*$U45-AB$7*($U45^2)-AB$8*$V45-AB$9*($V45^2)-AB$10*$S45-AB$11*($S45^2)-AB$12*$R45-AB$13*($R45^2)))</f>
        <v>#VALUE!</v>
      </c>
      <c r="AC45" s="220" t="e">
        <f aca="false">1/(1+EXP(-AC$3+(IF($Q45=1,-AC$14,IF($Q45=2,-AC$15,IF($Q45=3,-AC$16,IF($Q45=4,-AC$17,IF($Q45=5,-AC$18,IF($Q45=6,-AC$19,IF($Q45=7,-AC$20,-AC$21))))))))-AC$4*$T45-AC$5*($T45^2)-AC$6*$U45-AC$7*($U45^2)-AC$8*$V45-AC$9*($V45^2)-AC$10*$S45-AC$11*($S45^2)-AC$12*$R45-AC$13*($R45^2)))</f>
        <v>#VALUE!</v>
      </c>
      <c r="AD45" s="220" t="e">
        <f aca="false">1/(1+EXP(-AD$3+(IF($Q45=1,-AD$14,IF($Q45=2,-AD$15,IF($Q45=3,-AD$16,IF($Q45=4,-AD$17,IF($Q45=5,-AD$18,IF($Q45=6,-AD$19,IF($Q45=7,-AD$20,-AD$21))))))))-AD$4*$T45-AD$5*($T45^2)-AD$6*$U45-AD$7*($U45^2)-AD$8*$V45-AD$9*($V45^2)-AD$10*$S45-AD$11*($S45^2)-AD$12*$R45-AD$13*($R45^2)))</f>
        <v>#VALUE!</v>
      </c>
      <c r="AE45" s="220" t="e">
        <f aca="false">1/(1+EXP(-AE$3+(IF($Q45=1,-AE$14,IF($Q45=2,-AE$15,IF($Q45=3,-AE$16,IF($Q45=4,-AE$17,IF($Q45=5,-AE$18,IF($Q45=6,-AE$19,IF($Q45=7,-AE$20,-AE$21))))))))-AE$4*$T45-AE$5*($T45^2)-AE$6*$U45-AE$7*($U45^2)-AE$8*$V45-AE$9*($V45^2)-AE$10*$S45-AE$11*($S45^2)-AE$12*$R45-AE$13*($R45^2)))</f>
        <v>#VALUE!</v>
      </c>
      <c r="AF45" s="220" t="e">
        <f aca="false">1/(1+EXP(-AF$3+(IF($Q45=1,-AF$14,IF($Q45=2,-AF$15,IF($Q45=3,-AF$16,IF($Q45=4,-AF$17,IF($Q45=5,-AF$18,IF($Q45=6,-AF$19,IF($Q45=7,-AF$20,-AF$21))))))))-AF$4*$T45-AF$5*($T45^2)-AF$6*$U45-AF$7*($U45^2)-AF$8*$V45-AF$9*($V45^2)-AF$10*$S45-AF$11*($S45^2)-AF$12*$R45-AF$13*($R45^2)))</f>
        <v>#VALUE!</v>
      </c>
      <c r="AG45" s="220" t="e">
        <f aca="false">1/(1+EXP(-AG$3+(IF($Q45=1,-AG$14,IF($Q45=2,-AG$15,IF($Q45=3,-AG$16,IF($Q45=4,-AG$17,IF($Q45=5,-AG$18,IF($Q45=6,-AG$19,IF($Q45=7,-AG$20,-AG$21))))))))-AG$4*$T45-AG$5*($T45^2)-AG$6*$U45-AG$7*($U45^2)-AG$8*$V45-AG$9*($V45^2)-AG$10*$S45-AG$11*($S45^2)-AG$12*$R45-AG$13*($R45^2)))</f>
        <v>#VALUE!</v>
      </c>
      <c r="AH45" s="220" t="e">
        <f aca="false">1/(1+EXP(-AH$3+(IF($Q45=1,-AH$14,IF($Q45=2,-AH$15,IF($Q45=3,-AH$16,IF($Q45=4,-AH$17,IF($Q45=5,-AH$18,IF($Q45=6,-AH$19,IF($Q45=7,-AH$20,-AH$21))))))))-AH$4*$T45-AH$5*($T45^2)-AH$6*$U45-AH$7*($U45^2)-AH$8*$V45-AH$9*($V45^2)-AH$10*$S45-AH$11*($S45^2)-AH$12*$R45-AH$13*($R45^2)))</f>
        <v>#VALUE!</v>
      </c>
      <c r="AI45" s="220" t="e">
        <f aca="false">1/(1+EXP(-AI$3+(IF($Q45=1,-AI$14,IF($Q45=2,-AI$15,IF($Q45=3,-AI$16,IF($Q45=4,-AI$17,IF($Q45=5,-AI$18,IF($Q45=6,-AI$19,IF($Q45=7,-AI$20,-AI$21))))))))-AI$4*$T45-AI$5*($T45^2)-AI$6*$U45-AI$7*($U45^2)-AI$8*$V45-AI$9*($V45^2)-AI$10*$S45-AI$11*($S45^2)-AI$12*$R45-AI$13*($R45^2)))</f>
        <v>#VALUE!</v>
      </c>
      <c r="AJ45" s="220" t="e">
        <f aca="false">1/(1+EXP(-AJ$3+(IF($Q45=1,-AJ$14,IF($Q45=2,-AJ$15,IF($Q45=3,-AJ$16,IF($Q45=4,-AJ$17,IF($Q45=5,-AJ$18,IF($Q45=6,-AJ$19,IF($Q45=7,-AJ$20,-AJ$21))))))))-AJ$4*$T45-AJ$5*($T45^2)-AJ$6*$U45-AJ$7*($U45^2)-AJ$8*$V45-AJ$9*($V45^2)-AJ$10*$S45-AJ$11*($S45^2)-AJ$12*$R45-AJ$13*($R45^2)))</f>
        <v>#VALUE!</v>
      </c>
      <c r="AK45" s="220" t="e">
        <f aca="false">1/(1+EXP(-AK$3+(IF($Q45=1,-AK$14,IF($Q45=2,-AK$15,IF($Q45=3,-AK$16,IF($Q45=4,-AK$17,IF($Q45=5,-AK$18,IF($Q45=6,-AK$19,IF($Q45=7,-AK$20,-AK$21))))))))-AK$4*$T45-AK$5*($T45^2)-AK$6*$U45-AK$7*($U45^2)-AK$8*$V45-AK$9*($V45^2)-AK$10*$S45-AK$11*($S45^2)-AK$12*$R45-AK$13*($R45^2)))</f>
        <v>#VALUE!</v>
      </c>
      <c r="AL45" s="220" t="e">
        <f aca="false">1/(1+EXP(-AL$3+(IF($Q45=1,-AL$14,IF($Q45=2,-AL$15,IF($Q45=3,-AL$16,IF($Q45=4,-AL$17,IF($Q45=5,-AL$18,IF($Q45=6,-AL$19,IF($Q45=7,-AL$20,-AL$21))))))))-AL$4*$T45-AL$5*($T45^2)-AL$6*$U45-AL$7*($U45^2)-AL$8*$V45-AL$9*($V45^2)-AL$10*$S45-AL$11*($S45^2)-AL$12*$R45-AL$13*($R45^2)))</f>
        <v>#VALUE!</v>
      </c>
      <c r="AM45" s="220" t="e">
        <f aca="false">1/(1+EXP(-AM$3+(IF($Q45=1,-AM$14,IF($Q45=2,-AM$15,IF($Q45=3,-AM$16,IF($Q45=4,-AM$17,IF($Q45=5,-AM$18,IF($Q45=6,-AM$19,IF($Q45=7,-AM$20,-AM$21))))))))-AM$4*$T45-AM$5*($T45^2)-AM$6*$U45-AM$7*($U45^2)-AM$8*$V45-AM$9*($V45^2)-AM$10*$S45-AM$11*($S45^2)-AM$12*$R45-AM$13*($R45^2)))</f>
        <v>#VALUE!</v>
      </c>
      <c r="AN45" s="220" t="e">
        <f aca="false">1/(1+EXP(-AN$3+(IF($Q45=1,-AN$14,IF($Q45=2,-AN$15,IF($Q45=3,-AN$16,IF($Q45=4,-AN$17,IF($Q45=5,-AN$18,IF($Q45=6,-AN$19,IF($Q45=7,-AN$20,-AN$21))))))))-AN$4*$T45-AN$5*($T45^2)-AN$6*$U45-AN$7*($U45^2)-AN$8*$V45-AN$9*($V45^2)-AN$10*$S45-AN$11*($S45^2)-AN$12*$R45-AN$13*($R45^2)))</f>
        <v>#VALUE!</v>
      </c>
      <c r="AO45" s="220" t="e">
        <f aca="false">1/(1+EXP(-AO$3+(IF($Q45=1,-AO$14,IF($Q45=2,-AO$15,IF($Q45=3,-AO$16,IF($Q45=4,-AO$17,IF($Q45=5,-AO$18,IF($Q45=6,-AO$19,IF($Q45=7,-AO$20,-AO$21))))))))-AO$4*$T45-AO$5*($T45^2)-AO$6*$U45-AO$7*($U45^2)-AO$8*$V45-AO$9*($V45^2)-AO$10*$S45-AO$11*($S45^2)-AO$12*$R45-AO$13*($R45^2)))</f>
        <v>#VALUE!</v>
      </c>
      <c r="AP45" s="220" t="e">
        <f aca="false">1/(1+EXP(-AP$3+(IF($Q45=1,-AP$14,IF($Q45=2,-AP$15,IF($Q45=3,-AP$16,IF($Q45=4,-AP$17,IF($Q45=5,-AP$18,IF($Q45=6,-AP$19,IF($Q45=7,-AP$20,-AP$21))))))))-AP$4*$T45-AP$5*($T45^2)-AP$6*$U45-AP$7*($U45^2)-AP$8*$V45-AP$9*($V45^2)-AP$10*$S45-AP$11*($S45^2)-AP$12*$R45-AP$13*($R45^2)))</f>
        <v>#VALUE!</v>
      </c>
      <c r="AQ45" s="220" t="e">
        <f aca="false">1/(1+EXP(-AQ$3+(IF($Q45=1,-AQ$14,IF($Q45=2,-AQ$15,IF($Q45=3,-AQ$16,IF($Q45=4,-AQ$17,IF($Q45=5,-AQ$18,IF($Q45=6,-AQ$19,IF($Q45=7,-AQ$20,-AQ$21))))))))-AQ$4*$T45-AQ$5*($T45^2)-AQ$6*$U45-AQ$7*($U45^2)-AQ$8*$V45-AQ$9*($V45^2)-AQ$10*$S45-AQ$11*($S45^2)-AQ$12*$R45-AQ$13*($R45^2)))</f>
        <v>#VALUE!</v>
      </c>
      <c r="AR45" s="220" t="e">
        <f aca="false">1/(1+EXP(-AR$3+(IF($Q45=1,-AR$14,IF($Q45=2,-AR$15,IF($Q45=3,-AR$16,IF($Q45=4,-AR$17,IF($Q45=5,-AR$18,IF($Q45=6,-AR$19,IF($Q45=7,-AR$20,-AR$21))))))))-AR$4*$T45-AR$5*($T45^2)-AR$6*$U45-AR$7*($U45^2)-AR$8*$V45-AR$9*($V45^2)-AR$10*$S45-AR$11*($S45^2)-AR$12*$R45-AR$13*($R45^2)))</f>
        <v>#VALUE!</v>
      </c>
      <c r="AS45" s="220" t="e">
        <f aca="false">1/(1+EXP(-AS$3+(IF($Q45=1,-AS$14,IF($Q45=2,-AS$15,IF($Q45=3,-AS$16,IF($Q45=4,-AS$17,IF($Q45=5,-AS$18,IF($Q45=6,-AS$19,IF($Q45=7,-AS$20,-AS$21))))))))-AS$4*$T45-AS$5*($T45^2)-AS$6*$U45-AS$7*($U45^2)-AS$8*$V45-AS$9*($V45^2)-AS$10*$S45-AS$11*($S45^2)-AS$12*$R45-AS$13*($R45^2)))</f>
        <v>#VALUE!</v>
      </c>
      <c r="AT45" s="220" t="e">
        <f aca="false">1/(1+EXP(-AT$3+(IF($Q45=1,-AT$14,IF($Q45=2,-AT$15,IF($Q45=3,-AT$16,IF($Q45=4,-AT$17,IF($Q45=5,-AT$18,IF($Q45=6,-AT$19,IF($Q45=7,-AT$20,-AT$21))))))))-AT$4*$T45-AT$5*($T45^2)-AT$6*$U45-AT$7*($U45^2)-AT$8*$V45-AT$9*($V45^2)-AT$10*$S45-AT$11*($S45^2)-AT$12*$R45-AT$13*($R45^2)))</f>
        <v>#VALUE!</v>
      </c>
      <c r="AU45" s="220" t="e">
        <f aca="false">1/(1+EXP(-AU$3+(IF($Q45=1,-AU$14,IF($Q45=2,-AU$15,IF($Q45=3,-AU$16,IF($Q45=4,-AU$17,IF($Q45=5,-AU$18,IF($Q45=6,-AU$19,IF($Q45=7,-AU$20,-AU$21))))))))-AU$4*$T45-AU$5*($T45^2)-AU$6*$U45-AU$7*($U45^2)-AU$8*$V45-AU$9*($V45^2)-AU$10*$S45-AU$11*($S45^2)-AU$12*$R45-AU$13*($R45^2)))</f>
        <v>#VALUE!</v>
      </c>
      <c r="AV45" s="220" t="e">
        <f aca="false">1/(1+EXP(-AV$3+(IF($Q45=1,-AV$14,IF($Q45=2,-AV$15,IF($Q45=3,-AV$16,IF($Q45=4,-AV$17,IF($Q45=5,-AV$18,IF($Q45=6,-AV$19,IF($Q45=7,-AV$20,-AV$21))))))))-AV$4*$T45-AV$5*($T45^2)-AV$6*$U45-AV$7*($U45^2)-AV$8*$V45-AV$9*($V45^2)-AV$10*$S45-AV$11*($S45^2)-AV$12*$R45-AV$13*($R45^2)))</f>
        <v>#VALUE!</v>
      </c>
      <c r="AW45" s="220" t="e">
        <f aca="false">1/(1+EXP(-AW$3+(IF($Q45=1,-AW$14,IF($Q45=2,-AW$15,IF($Q45=3,-AW$16,IF($Q45=4,-AW$17,IF($Q45=5,-AW$18,IF($Q45=6,-AW$19,IF($Q45=7,-AW$20,-AW$21))))))))-AW$4*$T45-AW$5*($T45^2)-AW$6*$U45-AW$7*($U45^2)-AW$8*$V45-AW$9*($V45^2)-AW$10*$S45-AW$11*($S45^2)-AW$12*$R45-AW$13*($R45^2)))</f>
        <v>#VALUE!</v>
      </c>
      <c r="AX45" s="220" t="e">
        <f aca="false">1/(1+EXP(-AX$3+(IF($Q45=1,-AX$14,IF($Q45=2,-AX$15,IF($Q45=3,-AX$16,IF($Q45=4,-AX$17,IF($Q45=5,-AX$18,IF($Q45=6,-AX$19,IF($Q45=7,-AX$20,-AX$21))))))))-AX$4*$T45-AX$5*($T45^2)-AX$6*$U45-AX$7*($U45^2)-AX$8*$V45-AX$9*($V45^2)-AX$10*$S45-AX$11*($S45^2)-AX$12*$R45-AX$13*($R45^2)))</f>
        <v>#VALUE!</v>
      </c>
      <c r="AY45" s="220" t="e">
        <f aca="false">1/(1+EXP(-AY$3+(IF($Q45=1,-AY$14,IF($Q45=2,-AY$15,IF($Q45=3,-AY$16,IF($Q45=4,-AY$17,IF($Q45=5,-AY$18,IF($Q45=6,-AY$19,IF($Q45=7,-AY$20,-AY$21))))))))-AY$4*$T45-AY$5*($T45^2)-AY$6*$U45-AY$7*($U45^2)-AY$8*$V45-AY$9*($V45^2)-AY$10*$S45-AY$11*($S45^2)-AY$12*$R45-AY$13*($R45^2)))</f>
        <v>#VALUE!</v>
      </c>
      <c r="AZ45" s="220" t="e">
        <f aca="false">1/(1+EXP(-AZ$3+(IF($Q45=1,-AZ$14,IF($Q45=2,-AZ$15,IF($Q45=3,-AZ$16,IF($Q45=4,-AZ$17,IF($Q45=5,-AZ$18,IF($Q45=6,-AZ$19,IF($Q45=7,-AZ$20,-AZ$21))))))))-AZ$4*$T45-AZ$5*($T45^2)-AZ$6*$U45-AZ$7*($U45^2)-AZ$8*$V45-AZ$9*($V45^2)-AZ$10*$S45-AZ$11*($S45^2)-AZ$12*$R45-AZ$13*($R45^2)))</f>
        <v>#VALUE!</v>
      </c>
      <c r="BA45" s="220" t="e">
        <f aca="false">1/(1+EXP(-BA$3+(IF($Q45=1,-BA$14,IF($Q45=2,-BA$15,IF($Q45=3,-BA$16,IF($Q45=4,-BA$17,IF($Q45=5,-BA$18,IF($Q45=6,-BA$19,IF($Q45=7,-BA$20,-BA$21))))))))-BA$4*$T45-BA$5*($T45^2)-BA$6*$U45-BA$7*($U45^2)-BA$8*$V45-BA$9*($V45^2)-BA$10*$S45-BA$11*($S45^2)-BA$12*$R45-BA$13*($R45^2)))</f>
        <v>#VALUE!</v>
      </c>
      <c r="BB45" s="220" t="e">
        <f aca="false">1/(1+EXP(-BB$3+(IF($Q45=1,-BB$14,IF($Q45=2,-BB$15,IF($Q45=3,-BB$16,IF($Q45=4,-BB$17,IF($Q45=5,-BB$18,IF($Q45=6,-BB$19,IF($Q45=7,-BB$20,-BB$21))))))))-BB$4*$T45-BB$5*($T45^2)-BB$6*$U45-BB$7*($U45^2)-BB$8*$V45-BB$9*($V45^2)-BB$10*$S45-BB$11*($S45^2)-BB$12*$R45-BB$13*($R45^2)))</f>
        <v>#VALUE!</v>
      </c>
      <c r="BC45" s="220" t="e">
        <f aca="false">1/(1+EXP(-BC$3+(IF($Q45=1,-BC$14,IF($Q45=2,-BC$15,IF($Q45=3,-BC$16,IF($Q45=4,-BC$17,IF($Q45=5,-BC$18,IF($Q45=6,-BC$19,IF($Q45=7,-BC$20,-BC$21))))))))-BC$4*$T45-BC$5*($T45^2)-BC$6*$U45-BC$7*($U45^2)-BC$8*$V45-BC$9*($V45^2)-BC$10*$S45-BC$11*($S45^2)-BC$12*$R45-BC$13*($R45^2)))</f>
        <v>#VALUE!</v>
      </c>
      <c r="BD45" s="220" t="e">
        <f aca="false">1/(1+EXP(-BD$3+(IF($Q45=1,-BD$14,IF($Q45=2,-BD$15,IF($Q45=3,-BD$16,IF($Q45=4,-BD$17,IF($Q45=5,-BD$18,IF($Q45=6,-BD$19,IF($Q45=7,-BD$20,-BD$21))))))))-BD$4*$T45-BD$5*($T45^2)-BD$6*$U45-BD$7*($U45^2)-BD$8*$V45-BD$9*($V45^2)-BD$10*$S45-BD$11*($S45^2)-BD$12*$R45-BD$13*($R45^2)))</f>
        <v>#VALUE!</v>
      </c>
      <c r="BE45" s="221" t="e">
        <f aca="false">1/(1+EXP(-BE$3+(IF($Q45=1,-BE$14,IF($Q45=2,-BE$15,IF($Q45=3,-BE$16,IF($Q45=4,-BE$17,IF($Q45=5,-BE$18,IF($Q45=6,-BE$19,IF($Q45=7,-BE$20,-BE$21))))))))-BE$4*$T45-BE$5*($T45^2)-BE$6*$U45-BE$7*($U45^2)-BE$8*$V45-BE$9*($V45^2)-BE$10*$S45-BE$11*($S45^2)-BE$12*$R45-BE$13*($R45^2)))</f>
        <v>#VALUE!</v>
      </c>
      <c r="BF45" s="222"/>
      <c r="BG45" s="223"/>
      <c r="BH45" s="89"/>
      <c r="BI45" s="89"/>
      <c r="BJ45" s="222"/>
      <c r="BK45" s="90" t="str">
        <f aca="false">Données!AZ21</f>
        <v/>
      </c>
      <c r="BL45" s="89" t="str">
        <f aca="false">Données!BA21</f>
        <v/>
      </c>
      <c r="BM45" s="89" t="str">
        <f aca="false">Données!BB21</f>
        <v/>
      </c>
      <c r="BN45" s="89" t="str">
        <f aca="false">Données!BC21</f>
        <v/>
      </c>
      <c r="BO45" s="89" t="str">
        <f aca="false">Données!BD21</f>
        <v/>
      </c>
      <c r="BP45" s="89" t="str">
        <f aca="false">Données!BE21</f>
        <v/>
      </c>
      <c r="BQ45" s="89" t="str">
        <f aca="false">Données!BF21</f>
        <v/>
      </c>
      <c r="BR45" s="89" t="str">
        <f aca="false">Données!BG21</f>
        <v/>
      </c>
      <c r="BS45" s="89" t="str">
        <f aca="false">Données!BH21</f>
        <v/>
      </c>
      <c r="BT45" s="89" t="str">
        <f aca="false">Données!BI21</f>
        <v/>
      </c>
      <c r="BU45" s="89" t="str">
        <f aca="false">Données!BJ21</f>
        <v/>
      </c>
      <c r="BV45" s="89" t="str">
        <f aca="false">Données!BK21</f>
        <v/>
      </c>
      <c r="BW45" s="89" t="str">
        <f aca="false">Données!BL21</f>
        <v/>
      </c>
      <c r="BX45" s="89" t="str">
        <f aca="false">Données!BM21</f>
        <v/>
      </c>
      <c r="BY45" s="89" t="str">
        <f aca="false">Données!BN21</f>
        <v/>
      </c>
      <c r="BZ45" s="89" t="str">
        <f aca="false">Données!BO21</f>
        <v/>
      </c>
      <c r="CA45" s="89" t="str">
        <f aca="false">Données!BP21</f>
        <v/>
      </c>
      <c r="CB45" s="89" t="str">
        <f aca="false">Données!BQ21</f>
        <v/>
      </c>
      <c r="CC45" s="89" t="str">
        <f aca="false">Données!BR21</f>
        <v/>
      </c>
      <c r="CD45" s="89" t="str">
        <f aca="false">Données!BS21</f>
        <v/>
      </c>
      <c r="CE45" s="89" t="str">
        <f aca="false">Données!BT21</f>
        <v/>
      </c>
      <c r="CF45" s="89" t="str">
        <f aca="false">Données!BU21</f>
        <v/>
      </c>
      <c r="CG45" s="89" t="str">
        <f aca="false">Données!BV21</f>
        <v/>
      </c>
      <c r="CH45" s="89" t="str">
        <f aca="false">Données!BW21</f>
        <v/>
      </c>
      <c r="CI45" s="89" t="str">
        <f aca="false">Données!BX21</f>
        <v/>
      </c>
      <c r="CJ45" s="89" t="str">
        <f aca="false">Données!BY21</f>
        <v/>
      </c>
      <c r="CK45" s="89" t="str">
        <f aca="false">Données!BZ21</f>
        <v/>
      </c>
      <c r="CL45" s="89" t="str">
        <f aca="false">Données!CA21</f>
        <v/>
      </c>
      <c r="CM45" s="89" t="str">
        <f aca="false">Données!CB21</f>
        <v/>
      </c>
      <c r="CN45" s="89" t="str">
        <f aca="false">Données!CC21</f>
        <v/>
      </c>
      <c r="CO45" s="89" t="str">
        <f aca="false">Données!CD21</f>
        <v/>
      </c>
      <c r="CP45" s="89" t="str">
        <f aca="false">Données!CE21</f>
        <v/>
      </c>
      <c r="CQ45" s="89" t="str">
        <f aca="false">Données!CF21</f>
        <v/>
      </c>
      <c r="CR45" s="91" t="str">
        <f aca="false">Données!CG21</f>
        <v/>
      </c>
      <c r="CT45" s="224" t="e">
        <f aca="false">SUM(X45:BE45)</f>
        <v>#VALUE!</v>
      </c>
      <c r="CU45" s="89" t="str">
        <f aca="false">IF(BK45="","",SUM(BK45:CR45))</f>
        <v/>
      </c>
      <c r="CV45" s="225" t="e">
        <f aca="false">((BK45-X45)*BK$16)+((BL45-Y45)*BK$16)+((BM45-Z45)*BK$16)+((BN45-AA45)*BK$16)+((BO45-AB45)*BK$16)+((BP45-AC45)*BK$16)+((BQ45-AD45)*BK$16)+((BR45-AE45)*BK$16)+((BS45-AF45)*BK$16)+((BT45-AG45)*BK$16)+((BU45-AH45)*BK$16)+((BV45-AI45)*BK$16)+((BW45-AJ45)*BK$16)+((BX45-AK45)*BK$16)+((BY45-AL45)*BK$16)+((BZ45-AM45)*BK$16)+((CA45-AN45)*BK$16)+((CB45-AO45)*BK$16)+((CC45-AP45)*BK$16)+((CD45-AQ45)*BK$16)+((CE45-AR45)*BK$16)+((CF45-AS45)*BK$16)+((CG45-AT45)*BK$16)+((CH45-AU45)*BK$16)+((CI45-AV45)*BK$16)+((CJ45-AW45)*BK$16)+((CK45-AX45)*BK$16)+((CL45-AY45)*BK$16)+((CM45-AZ45)*BK$16)+((CN45-BA45)*BK$16)+((CO45-BB45)*BK$16)+((CP45-BC45)*BK$16)+((CQ45-BD45)*BK$16)+((CR45-BE45)*BK$16)</f>
        <v>#VALUE!</v>
      </c>
      <c r="CW45" s="225" t="e">
        <f aca="false">(X45*(1-X45)*BK$16)+(Y45*(1-Y45)*BK$16)+(Z45*(1-Z45)*BK$16)+(AA45*(1-AA45)*BK$16)+(AB45*(1-AB45)*BK$16)+(AC45*(1-AC45)*BK$16)+(AD45*(1-AD45)*BK$16)+(AE45*(1-AE45)*BK$16)+(AF45*(1-AF45)*BK$16)+(AG45*(1-AG45)*BK$16)+(AH45*(1-AH45)*BK$16)+(AI45*(1-AI45)*BK$16)+(AJ45*(1-AJ45)*BK$16)+(AK45*(1-AK45)*BK$16)+(AL45*(1-AL45)*BK$16)+(AM45*(1-AM45)*BK$16)+(AN45*(1-AN45)*BK$16)+(AO45*(1-AO45)*BK$16)+(AP45*(1-AP45)*BK$16)+(AQ45*(1-AQ45)*BK$16)+(AR45*(1-AR45)*BK$16)+(AS45*(1-AS45)*BK$16)+(AT45*(1-AT45)*BK$16)+(AU45*(1-AU45)*BK$16)+(AV45*(1-AV45)*BK$16)+(AW45*(1-AW45)*BK$16)+(AX45*(1-AX45)*BK$16)+(AY45*(1-AY45)*BK$16)+(AZ45*(1-AZ45)*BK$16)+(BA45*(1-BA45)*BK$16)+(BB45*(1-BB45)*BK$16)+(BC45*(1-BC45)*BK$16)+(BD45*(1-BD45)*BK$16)+(BE45*(1-BE45)*BK$16)</f>
        <v>#VALUE!</v>
      </c>
      <c r="CX45" s="225" t="e">
        <f aca="false">CV45/SQRT(CW45)</f>
        <v>#VALUE!</v>
      </c>
      <c r="CY45" s="226" t="e">
        <f aca="false">ABS(CX45)</f>
        <v>#VALUE!</v>
      </c>
      <c r="CZ45" s="227"/>
      <c r="DA45" s="228" t="e">
        <f aca="false">((X45)*BK$17)+((Y45)*BL$17)+((Z45)*BM$17)+((AA45)*BN$17)+((AB45)*BO$17)+((AC45)*BP$17)+((AD45)*BQ$17)+((AE45)*BR$17)+((AF45)*BS$17)+((AG45)*BT$17)+((AH45)*BU$17)+((AI45)*BV$17)+((AJ45)*BW$17)+((AK45)*BX$17)+((AL45)*BY$17)+((AM45)*BZ$17)+((AN45)*CA$17)+((AO45)*CB$17)+((AP45)*CC$17)+((AQ45)*CD$17)+((AR45)*CE$17)+((AS45)*CF$17)+((AT45)*CG$17)+((AU45)*CH$17)+((AV45)*CI$17)+((AW45)*CJ$17)+((AX45)*CK$17)+((AY45)*CL$17)+((AZ45)*CM$17)+((BA45)*CN$17)+((BB45)*CO$17)+((BC45)*CP$17)+((BD45)*CQ$17)+((BE45)*CR$17)</f>
        <v>#VALUE!</v>
      </c>
      <c r="DB45" s="229" t="e">
        <f aca="false">((BK45)*BK$17)+((BL45)*BL$17)+((BM45)*BM$17)+((BN45*BN$17)+((BO45)*BO$17)+((BP45)*BP$17)+((BQ45)*BQ$17)+((BR45)*BR$17)+((BS45)*BS$17)+((BT45)*BT$17)+((BU45)*BU$17)+((BV45)*BV$17)+((BW45)*BW$17)+((BX45)*BX$17)+((BY45)*BY$17)+((BZ45)*BZ$17)+((CA45)*CA$17)+((CB45)*CB$17)+((CC45)*CC$17)+((CD45)*CD$17)+((CE45)*CE$17)+((CF45)*CF$17)+((CG45)*CG$17)+((CH45)*CH$17)+((CI45)*CI$17)+((CJ45)*CJ$17)+((CK45)*CK$17)+((CL45)*CL$17)+((CM45)*CM$17)+((CN45)*CN$17)+((CO45)*CO$17)+((CP45)*CP$17)+((CQ45)*CQ$17)+((CR45)*CR$17))</f>
        <v>#VALUE!</v>
      </c>
      <c r="DC45" s="230" t="e">
        <f aca="false">((BK45-X45)*BK$17)+((BL45-Y45)*BL$17)+((BM45-Z45)*BM$17)+((BN45-AA45)*BN$17)+((BO45-AB45)*BO$17)+((BP45-AC45)*BP$17)+((BQ45-AD45)*BQ$17)+((BR45-AE45)*BR$17)+((BS45-AF45)*BS$17)+((BT45-AG45)*BT$17)+((BU45-AH45)*BU$17)+((BV45-AI45)*BV$17)+((BW45-AJ45)*BW$17)+((BX45-AK45)*BX$17)+((BY45-AL45)*BY$17)+((BZ45-AM45)*BZ$17)+((CA45-AN45)*CA$17)+((CB45-AO45)*CB$17)+((CC45-AP45)*CC$17)+((CD45-AQ45)*CD$17)+((CE45-AR45)*CE$17)+((CF45-AS45)*CF$17)+((CG45-AT45)*CG$17)+((CH45-AU45)*CH$17)+((CI45-AV45)*CI$17)+((CJ45-AW45)*CJ$17)+((CK45-AX45)*CK$17)+((CL45-AY45)*CL$17)+((CM45-AZ45)*CM$17)+((CN45-BA45)*CN$17)+((CO45-BB45)*CO$17)+((CP45-BC45)*CP$17)+((CQ45-BD45)*CQ$17)+((CR45-BE45)*CR$17)</f>
        <v>#VALUE!</v>
      </c>
      <c r="DD45" s="230" t="e">
        <f aca="false">(X45*(1-X45)*BK$17)+(Y45*(1-Y45)*BL$17)+(Z45*(1-Z45)*BM$17)+(AA45*(1-AA45)*BN$17)+(AB45*(1-AB45)*BO$17)+(AC45*(1-AC45)*BP$17)+(AD45*(1-AD45)*BQ$17)+(AE45*(1-AE45)*BR$17)+(AF45*(1-AF45)*BS$17)+(AG45*(1-AG45)*BT$17)+(AH45*(1-AH45)*BU$17)+(AI45*(1-AI45)*BV$17)+(AJ45*(1-AJ45)*BW$17)+(AK45*(1-AK45)*BX$17)+(AL45*(1-AL45)*BY$17)+(AM45*(1-AM45)*BZ$17)+(AN45*(1-AN45)*CA$17)+(AO45*(1-AO45)*CB$17)+(AP45*(1-AP45)*CC$17)+(AQ45*(1-AQ45)*CD$17)+(AR45*(1-AR45)*CE$17)+(AS45*(1-AS45)*CF$17)+(AT45*(1-AT45)*CG$17)+(AU45*(1-AU45)*CH$17)+(AV45*(1-AV45)*CI$17)+(AW45*(1-AW45)*CJ$17)+(AX45*(1-AX45)*CK$17)+(AY45*(1-AY45)*CL$17)+(AZ45*(1-AZ45)*CM$17)+(BA45*(1-BA45)*CN$17)+(BB45*(1-BB45)*CO$17)+(BC45*(1-BC45)*CP$17)+(BD45*(1-BD45)*CQ$17)+(BE45*(1-BE45)*CR$17)</f>
        <v>#VALUE!</v>
      </c>
      <c r="DE45" s="231" t="e">
        <f aca="false">DC45/SQRT(DD45)</f>
        <v>#VALUE!</v>
      </c>
      <c r="DF45" s="229"/>
      <c r="DG45" s="228" t="e">
        <f aca="false">((X45)*BK$21)+((Y45)*BL$21)+((Z45)*BM$21)+((AA45)*BN$21)+((AB45)*BO$21)+((AC45)*BP$21)+((AD45)*BQ$21)+((AE45)*BR$21)+((AF45)*BS$21)+((AG45)*BT$21)+((AH45)*BU$21)+((AI45)*BV$21)+((AJ45)*BW$21)+((AK45)*BX$21)+((AL45)*BY$21)+((AM45)*BZ$21)+((AN45)*CA$21)+((AO45)*CB$21)+((AP45)*CC$21)+((AQ45)*CD$21)+((AR45)*CE$21)+((AS45)*CF$21)+((AT45)*CG$21)+((AU45)*CH$21)+((AV45)*CI$21)+((AW45)*CJ$21)+((AX45)*CK$21)+((AY45)*CL$21)+((AZ45)*CM$21)+((BA45)*CN$21)+((BB45)*CO$21)+((BC45)*CP$21)+((BD45)*CQ$21)+((BE45)*CR$21)</f>
        <v>#VALUE!</v>
      </c>
      <c r="DH45" s="229" t="e">
        <f aca="false">((BK45)*BK$21)+((BL45)*BL$21)+((BM45)*BM$21)+((BN45)*BN$21)+((BO45)*BO$21)+((BP45)*BP$21)+((BQ45)*BQ$21)+((BR45)*BR$21)+((BS45)*BS$21)+((BT45)*BT$21)+((BU45)*BU$21)+((BV45)*BV$21)+((BW45)*BW$21)+((BX45)*BX$21)+((BY45)*BY$21)+((BZ45)*BZ$21)+((CA45)*CA$21)+((CB45)*CB$21)+((CC45)*CC$21)+((CD45)*CD$21)+((CE45)*CE$21)+((CF45)*CF$21)+((CG45)*CG$21)+((CH45)*CH$21)+((CI45)*CI$21)+((CJ45)*CJ$21)+((CK45)*CK$21)+((CL45)*CL$21)+((CM45)*CM$21)+((CN45)*CN$21)+((CO45)*CO$21)+((CP45)*CP$21)+((CQ45)*CQ$21)+((CR45)*CR$21)</f>
        <v>#VALUE!</v>
      </c>
      <c r="DI45" s="232" t="e">
        <f aca="false">((BK45-X45)*BK$21)+((BL45-Y45)*BL$21)+((BM45-Z45)*BM$21)+((BN45-AA45)*BN$21)+((BO45-AB45)*BO$21)+((BP45-AC45)*BP$21)+((BQ45-AD45)*BQ$21)+((BR45-AE45)*BR$21)+((BS45-AF45)*BS$21)+((BT45-AG45)*BT$21)+((BU45-AH45)*BU$21)+((BV45-AI45)*BV$21)+((BW45-AJ45)*BW$21)+((BX45-AK45)*BX$21)+((BY45-AL45)*BY$21)+((BZ45-AM45)*BZ$21)+((CA45-AN45)*CA$21)+((CB45-AO45)*CB$21)+((CC45-AP45)*CC$21)+((CD45-AQ45)*CD$21)+((CE45-AR45)*CE$21)+((CF45-AS45)*CF$21)+((CG45-AT45)*CG$21)+((CH45-AU45)*CH$21)+((CI45-AV45)*CI$21)+((CJ45-AW45)*CJ$21)+((CK45-AX45)*CK$21)+((CL45-AY45)*CL$21)+((CM45-AZ45)*CM$21)+((CN45-BA45)*CN$21)+((CO45-BB45)*CO$21)+((CP45-BC45)*CP$21)+((CQ45-BD45)*CQ$21)+((CR45-BE45)*CR$21)</f>
        <v>#VALUE!</v>
      </c>
      <c r="DJ45" s="232" t="e">
        <f aca="false">(X45*(1-X45)*BK$21)+(Y45*(1-Y45)*BL$21)+(Z45*(1-Z45)*BM$21)+(AA45*(1-AA45)*BN$21)+(AB45*(1-AB45)*BO$21)+(AC45*(1-AC45)*BP$21)+(AD45*(1-AD45)*BQ$21)+(AE45*(1-AE45)*BR$21)+(AF45*(1-AF45)*BS$21)+(AG45*(1-AG45)*BT$21)+(AH45*(1-AH45)*BU$21)+(AI45*(1-AI45)*BV$21)+(AJ45*(1-AJ45)*BW$21)+(AK45*(1-AK45)*BX$21)+(AL45*(1-AL45)*BY$21)+(AM45*(1-AM45)*BZ$21)+(AN45*(1-AN45)*CA$21)+(AO45*(1-AO45)*CB$21)+(AP45*(1-AP45)*CC$21)+(AQ45*(1-AQ45)*CD$21)+(AR45*(1-AR45)*CE$21)+(AS45*(1-AS45)*CF$21)+(AT45*(1-AT45)*CG$21)+(AU45*(1-AU45)*CH$21)+(AV45*(1-AV45)*CI$21)+(AW45*(1-AW45)*CJ$21)+(AX45*(1-AX45)*CK$21)+(AY45*(1-AY45)*CL$21)+(AZ45*(1-AZ45)*CM$21)+(BA45*(1-BA45)*CN$21)+(BB45*(1-BB45)*CO$21)+(BC45*(1-BC45)*CP$21)+(BD45*(1-BD45)*CQ$21)+(BE45*(1-BE45)*CR$21)</f>
        <v>#VALUE!</v>
      </c>
      <c r="DK45" s="231" t="e">
        <f aca="false">DI45/SQRT(DJ45)</f>
        <v>#VALUE!</v>
      </c>
      <c r="DL45" s="229"/>
      <c r="DM45" s="233" t="e">
        <f aca="false">NORMDIST(DK45,0,1.0942,TRUE())</f>
        <v>#VALUE!</v>
      </c>
      <c r="DN45" s="227" t="e">
        <f aca="false">NORMDIST(DE45,0,1.1381,TRUE())</f>
        <v>#VALUE!</v>
      </c>
      <c r="DO45" s="234" t="e">
        <f aca="false">NORMDIST(-CY45,0,1.413,TRUE())*2</f>
        <v>#VALUE!</v>
      </c>
      <c r="DP45" s="227"/>
      <c r="DQ45" s="233" t="e">
        <f aca="false">-2*(LN(DM45))</f>
        <v>#VALUE!</v>
      </c>
      <c r="DR45" s="227" t="e">
        <f aca="false">-2*(LN(DN45))</f>
        <v>#VALUE!</v>
      </c>
      <c r="DS45" s="234" t="e">
        <f aca="false">-2*(LN(DO45))</f>
        <v>#VALUE!</v>
      </c>
    </row>
    <row r="46" s="210" customFormat="true" ht="13.2" hidden="false" customHeight="false" outlineLevel="0" collapsed="false">
      <c r="A46" s="209" t="str">
        <f aca="false">IF(Données!A22="","",Données!A22)</f>
        <v/>
      </c>
      <c r="B46" s="210" t="str">
        <f aca="false">IF(Données!B22="","",Données!B22)</f>
        <v/>
      </c>
      <c r="C46" s="210" t="str">
        <f aca="false">IF(Données!C22="","",Données!C22)</f>
        <v/>
      </c>
      <c r="D46" s="211" t="str">
        <f aca="false">IF(Données!D22="","",Données!D22)</f>
        <v/>
      </c>
      <c r="F46" s="212" t="str">
        <f aca="false">IF(Données!F22="","",Données!F22)</f>
        <v/>
      </c>
      <c r="G46" s="213" t="str">
        <f aca="false">IF(Données!G22="","",Données!G22)</f>
        <v/>
      </c>
      <c r="H46" s="213" t="str">
        <f aca="false">IF(Données!H22="","",Données!H22)</f>
        <v/>
      </c>
      <c r="I46" s="213" t="str">
        <f aca="false">IF(Données!I22="","",Données!I22)</f>
        <v/>
      </c>
      <c r="J46" s="213" t="str">
        <f aca="false">IF(Données!J22="","",Données!J22)</f>
        <v/>
      </c>
      <c r="K46" s="213" t="str">
        <f aca="false">IF(Données!K22="","",Données!K22)</f>
        <v/>
      </c>
      <c r="L46" s="213" t="str">
        <f aca="false">IF(Données!L22="","",Données!L22)</f>
        <v/>
      </c>
      <c r="M46" s="213" t="str">
        <f aca="false">IF(Données!M22="","",Données!M22)</f>
        <v/>
      </c>
      <c r="N46" s="213" t="str">
        <f aca="false">IF(Données!N22="","",Données!N22)</f>
        <v/>
      </c>
      <c r="O46" s="214" t="str">
        <f aca="false">IF(Données!O22="","",Données!O22)</f>
        <v/>
      </c>
      <c r="P46" s="89"/>
      <c r="Q46" s="90" t="str">
        <f aca="false">IF(O46="NORD",1,(IF(O46="SEINE",2,IF(O46="MANC",3,IF(O46="ATLA",4,IF(O46="LOIR",5,IF(O46="GARO",6,IF(O46="RHON",7,IF(O46="MEDI",8,"Erreur")))))))))</f>
        <v>Erreur</v>
      </c>
      <c r="R46" s="215" t="e">
        <f aca="false">3.015215-0.3472502*LN(G46)-0.5436836*LN(H46)</f>
        <v>#VALUE!</v>
      </c>
      <c r="S46" s="215" t="e">
        <f aca="false">LN(L46)</f>
        <v>#VALUE!</v>
      </c>
      <c r="T46" s="215" t="e">
        <f aca="false">LN(I46)+LN(K46)+LN(J46)-LN(I46+K46+K46)</f>
        <v>#VALUE!</v>
      </c>
      <c r="U46" s="216" t="e">
        <f aca="false">M46+N46</f>
        <v>#VALUE!</v>
      </c>
      <c r="V46" s="217" t="e">
        <f aca="false">M46-N46</f>
        <v>#VALUE!</v>
      </c>
      <c r="W46" s="218"/>
      <c r="X46" s="219" t="e">
        <f aca="false">1/(1+EXP(-X$3+(IF($Q46=1,-X$14,IF($Q46=2,-X$15,IF($Q46=3,-X$16,IF($Q46=4,-X$17,IF($Q46=5,-X$18,IF($Q46=6,-X$19,IF($Q46=7,-X$20,-X$21))))))))-X$4*$T46-X$5*($T46^2)-X$6*$U46-X$7*($U46^2)-X$8*$V46-X$9*($V46^2)-X$10*$S46-X$11*($S46^2)-X$12*$R46-X$13*($R46^2)))</f>
        <v>#VALUE!</v>
      </c>
      <c r="Y46" s="220" t="e">
        <f aca="false">1/(1+EXP(-Y$3+(IF($Q46=1,-Y$14,IF($Q46=2,-Y$15,IF($Q46=3,-Y$16,IF($Q46=4,-Y$17,IF($Q46=5,-Y$18,IF($Q46=6,-Y$19,IF($Q46=7,-Y$20,-Y$21))))))))-Y$4*$T46-Y$5*($T46^2)-Y$6*$U46-Y$7*($U46^2)-Y$8*$V46-Y$9*($V46^2)-Y$10*$S46-Y$11*($S46^2)-Y$12*$R46-Y$13*($R46^2)))</f>
        <v>#VALUE!</v>
      </c>
      <c r="Z46" s="220" t="e">
        <f aca="false">1/(1+EXP(-Z$3+(IF($Q46=1,-Z$14,IF($Q46=2,-Z$15,IF($Q46=3,-Z$16,IF($Q46=4,-Z$17,IF($Q46=5,-Z$18,IF($Q46=6,-Z$19,IF($Q46=7,-Z$20,-Z$21))))))))-Z$4*$T46-Z$5*($T46^2)-Z$6*$U46-Z$7*($U46^2)-Z$8*$V46-Z$9*($V46^2)-Z$10*$S46-Z$11*($S46^2)-Z$12*$R46-Z$13*($R46^2)))</f>
        <v>#VALUE!</v>
      </c>
      <c r="AA46" s="220" t="e">
        <f aca="false">1/(1+EXP(-AA$3+(IF($Q46=1,-AA$14,IF($Q46=2,-AA$15,IF($Q46=3,-AA$16,IF($Q46=4,-AA$17,IF($Q46=5,-AA$18,IF($Q46=6,-AA$19,IF($Q46=7,-AA$20,-AA$21))))))))-AA$4*$T46-AA$5*($T46^2)-AA$6*$U46-AA$7*($U46^2)-AA$8*$V46-AA$9*($V46^2)-AA$10*$S46-AA$11*($S46^2)-AA$12*$R46-AA$13*($R46^2)))</f>
        <v>#VALUE!</v>
      </c>
      <c r="AB46" s="220" t="e">
        <f aca="false">1/(1+EXP(-AB$3+(IF($Q46=1,-AB$14,IF($Q46=2,-AB$15,IF($Q46=3,-AB$16,IF($Q46=4,-AB$17,IF($Q46=5,-AB$18,IF($Q46=6,-AB$19,IF($Q46=7,-AB$20,-AB$21))))))))-AB$4*$T46-AB$5*($T46^2)-AB$6*$U46-AB$7*($U46^2)-AB$8*$V46-AB$9*($V46^2)-AB$10*$S46-AB$11*($S46^2)-AB$12*$R46-AB$13*($R46^2)))</f>
        <v>#VALUE!</v>
      </c>
      <c r="AC46" s="220" t="e">
        <f aca="false">1/(1+EXP(-AC$3+(IF($Q46=1,-AC$14,IF($Q46=2,-AC$15,IF($Q46=3,-AC$16,IF($Q46=4,-AC$17,IF($Q46=5,-AC$18,IF($Q46=6,-AC$19,IF($Q46=7,-AC$20,-AC$21))))))))-AC$4*$T46-AC$5*($T46^2)-AC$6*$U46-AC$7*($U46^2)-AC$8*$V46-AC$9*($V46^2)-AC$10*$S46-AC$11*($S46^2)-AC$12*$R46-AC$13*($R46^2)))</f>
        <v>#VALUE!</v>
      </c>
      <c r="AD46" s="220" t="e">
        <f aca="false">1/(1+EXP(-AD$3+(IF($Q46=1,-AD$14,IF($Q46=2,-AD$15,IF($Q46=3,-AD$16,IF($Q46=4,-AD$17,IF($Q46=5,-AD$18,IF($Q46=6,-AD$19,IF($Q46=7,-AD$20,-AD$21))))))))-AD$4*$T46-AD$5*($T46^2)-AD$6*$U46-AD$7*($U46^2)-AD$8*$V46-AD$9*($V46^2)-AD$10*$S46-AD$11*($S46^2)-AD$12*$R46-AD$13*($R46^2)))</f>
        <v>#VALUE!</v>
      </c>
      <c r="AE46" s="220" t="e">
        <f aca="false">1/(1+EXP(-AE$3+(IF($Q46=1,-AE$14,IF($Q46=2,-AE$15,IF($Q46=3,-AE$16,IF($Q46=4,-AE$17,IF($Q46=5,-AE$18,IF($Q46=6,-AE$19,IF($Q46=7,-AE$20,-AE$21))))))))-AE$4*$T46-AE$5*($T46^2)-AE$6*$U46-AE$7*($U46^2)-AE$8*$V46-AE$9*($V46^2)-AE$10*$S46-AE$11*($S46^2)-AE$12*$R46-AE$13*($R46^2)))</f>
        <v>#VALUE!</v>
      </c>
      <c r="AF46" s="220" t="e">
        <f aca="false">1/(1+EXP(-AF$3+(IF($Q46=1,-AF$14,IF($Q46=2,-AF$15,IF($Q46=3,-AF$16,IF($Q46=4,-AF$17,IF($Q46=5,-AF$18,IF($Q46=6,-AF$19,IF($Q46=7,-AF$20,-AF$21))))))))-AF$4*$T46-AF$5*($T46^2)-AF$6*$U46-AF$7*($U46^2)-AF$8*$V46-AF$9*($V46^2)-AF$10*$S46-AF$11*($S46^2)-AF$12*$R46-AF$13*($R46^2)))</f>
        <v>#VALUE!</v>
      </c>
      <c r="AG46" s="220" t="e">
        <f aca="false">1/(1+EXP(-AG$3+(IF($Q46=1,-AG$14,IF($Q46=2,-AG$15,IF($Q46=3,-AG$16,IF($Q46=4,-AG$17,IF($Q46=5,-AG$18,IF($Q46=6,-AG$19,IF($Q46=7,-AG$20,-AG$21))))))))-AG$4*$T46-AG$5*($T46^2)-AG$6*$U46-AG$7*($U46^2)-AG$8*$V46-AG$9*($V46^2)-AG$10*$S46-AG$11*($S46^2)-AG$12*$R46-AG$13*($R46^2)))</f>
        <v>#VALUE!</v>
      </c>
      <c r="AH46" s="220" t="e">
        <f aca="false">1/(1+EXP(-AH$3+(IF($Q46=1,-AH$14,IF($Q46=2,-AH$15,IF($Q46=3,-AH$16,IF($Q46=4,-AH$17,IF($Q46=5,-AH$18,IF($Q46=6,-AH$19,IF($Q46=7,-AH$20,-AH$21))))))))-AH$4*$T46-AH$5*($T46^2)-AH$6*$U46-AH$7*($U46^2)-AH$8*$V46-AH$9*($V46^2)-AH$10*$S46-AH$11*($S46^2)-AH$12*$R46-AH$13*($R46^2)))</f>
        <v>#VALUE!</v>
      </c>
      <c r="AI46" s="220" t="e">
        <f aca="false">1/(1+EXP(-AI$3+(IF($Q46=1,-AI$14,IF($Q46=2,-AI$15,IF($Q46=3,-AI$16,IF($Q46=4,-AI$17,IF($Q46=5,-AI$18,IF($Q46=6,-AI$19,IF($Q46=7,-AI$20,-AI$21))))))))-AI$4*$T46-AI$5*($T46^2)-AI$6*$U46-AI$7*($U46^2)-AI$8*$V46-AI$9*($V46^2)-AI$10*$S46-AI$11*($S46^2)-AI$12*$R46-AI$13*($R46^2)))</f>
        <v>#VALUE!</v>
      </c>
      <c r="AJ46" s="220" t="e">
        <f aca="false">1/(1+EXP(-AJ$3+(IF($Q46=1,-AJ$14,IF($Q46=2,-AJ$15,IF($Q46=3,-AJ$16,IF($Q46=4,-AJ$17,IF($Q46=5,-AJ$18,IF($Q46=6,-AJ$19,IF($Q46=7,-AJ$20,-AJ$21))))))))-AJ$4*$T46-AJ$5*($T46^2)-AJ$6*$U46-AJ$7*($U46^2)-AJ$8*$V46-AJ$9*($V46^2)-AJ$10*$S46-AJ$11*($S46^2)-AJ$12*$R46-AJ$13*($R46^2)))</f>
        <v>#VALUE!</v>
      </c>
      <c r="AK46" s="220" t="e">
        <f aca="false">1/(1+EXP(-AK$3+(IF($Q46=1,-AK$14,IF($Q46=2,-AK$15,IF($Q46=3,-AK$16,IF($Q46=4,-AK$17,IF($Q46=5,-AK$18,IF($Q46=6,-AK$19,IF($Q46=7,-AK$20,-AK$21))))))))-AK$4*$T46-AK$5*($T46^2)-AK$6*$U46-AK$7*($U46^2)-AK$8*$V46-AK$9*($V46^2)-AK$10*$S46-AK$11*($S46^2)-AK$12*$R46-AK$13*($R46^2)))</f>
        <v>#VALUE!</v>
      </c>
      <c r="AL46" s="220" t="e">
        <f aca="false">1/(1+EXP(-AL$3+(IF($Q46=1,-AL$14,IF($Q46=2,-AL$15,IF($Q46=3,-AL$16,IF($Q46=4,-AL$17,IF($Q46=5,-AL$18,IF($Q46=6,-AL$19,IF($Q46=7,-AL$20,-AL$21))))))))-AL$4*$T46-AL$5*($T46^2)-AL$6*$U46-AL$7*($U46^2)-AL$8*$V46-AL$9*($V46^2)-AL$10*$S46-AL$11*($S46^2)-AL$12*$R46-AL$13*($R46^2)))</f>
        <v>#VALUE!</v>
      </c>
      <c r="AM46" s="220" t="e">
        <f aca="false">1/(1+EXP(-AM$3+(IF($Q46=1,-AM$14,IF($Q46=2,-AM$15,IF($Q46=3,-AM$16,IF($Q46=4,-AM$17,IF($Q46=5,-AM$18,IF($Q46=6,-AM$19,IF($Q46=7,-AM$20,-AM$21))))))))-AM$4*$T46-AM$5*($T46^2)-AM$6*$U46-AM$7*($U46^2)-AM$8*$V46-AM$9*($V46^2)-AM$10*$S46-AM$11*($S46^2)-AM$12*$R46-AM$13*($R46^2)))</f>
        <v>#VALUE!</v>
      </c>
      <c r="AN46" s="220" t="e">
        <f aca="false">1/(1+EXP(-AN$3+(IF($Q46=1,-AN$14,IF($Q46=2,-AN$15,IF($Q46=3,-AN$16,IF($Q46=4,-AN$17,IF($Q46=5,-AN$18,IF($Q46=6,-AN$19,IF($Q46=7,-AN$20,-AN$21))))))))-AN$4*$T46-AN$5*($T46^2)-AN$6*$U46-AN$7*($U46^2)-AN$8*$V46-AN$9*($V46^2)-AN$10*$S46-AN$11*($S46^2)-AN$12*$R46-AN$13*($R46^2)))</f>
        <v>#VALUE!</v>
      </c>
      <c r="AO46" s="220" t="e">
        <f aca="false">1/(1+EXP(-AO$3+(IF($Q46=1,-AO$14,IF($Q46=2,-AO$15,IF($Q46=3,-AO$16,IF($Q46=4,-AO$17,IF($Q46=5,-AO$18,IF($Q46=6,-AO$19,IF($Q46=7,-AO$20,-AO$21))))))))-AO$4*$T46-AO$5*($T46^2)-AO$6*$U46-AO$7*($U46^2)-AO$8*$V46-AO$9*($V46^2)-AO$10*$S46-AO$11*($S46^2)-AO$12*$R46-AO$13*($R46^2)))</f>
        <v>#VALUE!</v>
      </c>
      <c r="AP46" s="220" t="e">
        <f aca="false">1/(1+EXP(-AP$3+(IF($Q46=1,-AP$14,IF($Q46=2,-AP$15,IF($Q46=3,-AP$16,IF($Q46=4,-AP$17,IF($Q46=5,-AP$18,IF($Q46=6,-AP$19,IF($Q46=7,-AP$20,-AP$21))))))))-AP$4*$T46-AP$5*($T46^2)-AP$6*$U46-AP$7*($U46^2)-AP$8*$V46-AP$9*($V46^2)-AP$10*$S46-AP$11*($S46^2)-AP$12*$R46-AP$13*($R46^2)))</f>
        <v>#VALUE!</v>
      </c>
      <c r="AQ46" s="220" t="e">
        <f aca="false">1/(1+EXP(-AQ$3+(IF($Q46=1,-AQ$14,IF($Q46=2,-AQ$15,IF($Q46=3,-AQ$16,IF($Q46=4,-AQ$17,IF($Q46=5,-AQ$18,IF($Q46=6,-AQ$19,IF($Q46=7,-AQ$20,-AQ$21))))))))-AQ$4*$T46-AQ$5*($T46^2)-AQ$6*$U46-AQ$7*($U46^2)-AQ$8*$V46-AQ$9*($V46^2)-AQ$10*$S46-AQ$11*($S46^2)-AQ$12*$R46-AQ$13*($R46^2)))</f>
        <v>#VALUE!</v>
      </c>
      <c r="AR46" s="220" t="e">
        <f aca="false">1/(1+EXP(-AR$3+(IF($Q46=1,-AR$14,IF($Q46=2,-AR$15,IF($Q46=3,-AR$16,IF($Q46=4,-AR$17,IF($Q46=5,-AR$18,IF($Q46=6,-AR$19,IF($Q46=7,-AR$20,-AR$21))))))))-AR$4*$T46-AR$5*($T46^2)-AR$6*$U46-AR$7*($U46^2)-AR$8*$V46-AR$9*($V46^2)-AR$10*$S46-AR$11*($S46^2)-AR$12*$R46-AR$13*($R46^2)))</f>
        <v>#VALUE!</v>
      </c>
      <c r="AS46" s="220" t="e">
        <f aca="false">1/(1+EXP(-AS$3+(IF($Q46=1,-AS$14,IF($Q46=2,-AS$15,IF($Q46=3,-AS$16,IF($Q46=4,-AS$17,IF($Q46=5,-AS$18,IF($Q46=6,-AS$19,IF($Q46=7,-AS$20,-AS$21))))))))-AS$4*$T46-AS$5*($T46^2)-AS$6*$U46-AS$7*($U46^2)-AS$8*$V46-AS$9*($V46^2)-AS$10*$S46-AS$11*($S46^2)-AS$12*$R46-AS$13*($R46^2)))</f>
        <v>#VALUE!</v>
      </c>
      <c r="AT46" s="220" t="e">
        <f aca="false">1/(1+EXP(-AT$3+(IF($Q46=1,-AT$14,IF($Q46=2,-AT$15,IF($Q46=3,-AT$16,IF($Q46=4,-AT$17,IF($Q46=5,-AT$18,IF($Q46=6,-AT$19,IF($Q46=7,-AT$20,-AT$21))))))))-AT$4*$T46-AT$5*($T46^2)-AT$6*$U46-AT$7*($U46^2)-AT$8*$V46-AT$9*($V46^2)-AT$10*$S46-AT$11*($S46^2)-AT$12*$R46-AT$13*($R46^2)))</f>
        <v>#VALUE!</v>
      </c>
      <c r="AU46" s="220" t="e">
        <f aca="false">1/(1+EXP(-AU$3+(IF($Q46=1,-AU$14,IF($Q46=2,-AU$15,IF($Q46=3,-AU$16,IF($Q46=4,-AU$17,IF($Q46=5,-AU$18,IF($Q46=6,-AU$19,IF($Q46=7,-AU$20,-AU$21))))))))-AU$4*$T46-AU$5*($T46^2)-AU$6*$U46-AU$7*($U46^2)-AU$8*$V46-AU$9*($V46^2)-AU$10*$S46-AU$11*($S46^2)-AU$12*$R46-AU$13*($R46^2)))</f>
        <v>#VALUE!</v>
      </c>
      <c r="AV46" s="220" t="e">
        <f aca="false">1/(1+EXP(-AV$3+(IF($Q46=1,-AV$14,IF($Q46=2,-AV$15,IF($Q46=3,-AV$16,IF($Q46=4,-AV$17,IF($Q46=5,-AV$18,IF($Q46=6,-AV$19,IF($Q46=7,-AV$20,-AV$21))))))))-AV$4*$T46-AV$5*($T46^2)-AV$6*$U46-AV$7*($U46^2)-AV$8*$V46-AV$9*($V46^2)-AV$10*$S46-AV$11*($S46^2)-AV$12*$R46-AV$13*($R46^2)))</f>
        <v>#VALUE!</v>
      </c>
      <c r="AW46" s="220" t="e">
        <f aca="false">1/(1+EXP(-AW$3+(IF($Q46=1,-AW$14,IF($Q46=2,-AW$15,IF($Q46=3,-AW$16,IF($Q46=4,-AW$17,IF($Q46=5,-AW$18,IF($Q46=6,-AW$19,IF($Q46=7,-AW$20,-AW$21))))))))-AW$4*$T46-AW$5*($T46^2)-AW$6*$U46-AW$7*($U46^2)-AW$8*$V46-AW$9*($V46^2)-AW$10*$S46-AW$11*($S46^2)-AW$12*$R46-AW$13*($R46^2)))</f>
        <v>#VALUE!</v>
      </c>
      <c r="AX46" s="220" t="e">
        <f aca="false">1/(1+EXP(-AX$3+(IF($Q46=1,-AX$14,IF($Q46=2,-AX$15,IF($Q46=3,-AX$16,IF($Q46=4,-AX$17,IF($Q46=5,-AX$18,IF($Q46=6,-AX$19,IF($Q46=7,-AX$20,-AX$21))))))))-AX$4*$T46-AX$5*($T46^2)-AX$6*$U46-AX$7*($U46^2)-AX$8*$V46-AX$9*($V46^2)-AX$10*$S46-AX$11*($S46^2)-AX$12*$R46-AX$13*($R46^2)))</f>
        <v>#VALUE!</v>
      </c>
      <c r="AY46" s="220" t="e">
        <f aca="false">1/(1+EXP(-AY$3+(IF($Q46=1,-AY$14,IF($Q46=2,-AY$15,IF($Q46=3,-AY$16,IF($Q46=4,-AY$17,IF($Q46=5,-AY$18,IF($Q46=6,-AY$19,IF($Q46=7,-AY$20,-AY$21))))))))-AY$4*$T46-AY$5*($T46^2)-AY$6*$U46-AY$7*($U46^2)-AY$8*$V46-AY$9*($V46^2)-AY$10*$S46-AY$11*($S46^2)-AY$12*$R46-AY$13*($R46^2)))</f>
        <v>#VALUE!</v>
      </c>
      <c r="AZ46" s="220" t="e">
        <f aca="false">1/(1+EXP(-AZ$3+(IF($Q46=1,-AZ$14,IF($Q46=2,-AZ$15,IF($Q46=3,-AZ$16,IF($Q46=4,-AZ$17,IF($Q46=5,-AZ$18,IF($Q46=6,-AZ$19,IF($Q46=7,-AZ$20,-AZ$21))))))))-AZ$4*$T46-AZ$5*($T46^2)-AZ$6*$U46-AZ$7*($U46^2)-AZ$8*$V46-AZ$9*($V46^2)-AZ$10*$S46-AZ$11*($S46^2)-AZ$12*$R46-AZ$13*($R46^2)))</f>
        <v>#VALUE!</v>
      </c>
      <c r="BA46" s="220" t="e">
        <f aca="false">1/(1+EXP(-BA$3+(IF($Q46=1,-BA$14,IF($Q46=2,-BA$15,IF($Q46=3,-BA$16,IF($Q46=4,-BA$17,IF($Q46=5,-BA$18,IF($Q46=6,-BA$19,IF($Q46=7,-BA$20,-BA$21))))))))-BA$4*$T46-BA$5*($T46^2)-BA$6*$U46-BA$7*($U46^2)-BA$8*$V46-BA$9*($V46^2)-BA$10*$S46-BA$11*($S46^2)-BA$12*$R46-BA$13*($R46^2)))</f>
        <v>#VALUE!</v>
      </c>
      <c r="BB46" s="220" t="e">
        <f aca="false">1/(1+EXP(-BB$3+(IF($Q46=1,-BB$14,IF($Q46=2,-BB$15,IF($Q46=3,-BB$16,IF($Q46=4,-BB$17,IF($Q46=5,-BB$18,IF($Q46=6,-BB$19,IF($Q46=7,-BB$20,-BB$21))))))))-BB$4*$T46-BB$5*($T46^2)-BB$6*$U46-BB$7*($U46^2)-BB$8*$V46-BB$9*($V46^2)-BB$10*$S46-BB$11*($S46^2)-BB$12*$R46-BB$13*($R46^2)))</f>
        <v>#VALUE!</v>
      </c>
      <c r="BC46" s="220" t="e">
        <f aca="false">1/(1+EXP(-BC$3+(IF($Q46=1,-BC$14,IF($Q46=2,-BC$15,IF($Q46=3,-BC$16,IF($Q46=4,-BC$17,IF($Q46=5,-BC$18,IF($Q46=6,-BC$19,IF($Q46=7,-BC$20,-BC$21))))))))-BC$4*$T46-BC$5*($T46^2)-BC$6*$U46-BC$7*($U46^2)-BC$8*$V46-BC$9*($V46^2)-BC$10*$S46-BC$11*($S46^2)-BC$12*$R46-BC$13*($R46^2)))</f>
        <v>#VALUE!</v>
      </c>
      <c r="BD46" s="220" t="e">
        <f aca="false">1/(1+EXP(-BD$3+(IF($Q46=1,-BD$14,IF($Q46=2,-BD$15,IF($Q46=3,-BD$16,IF($Q46=4,-BD$17,IF($Q46=5,-BD$18,IF($Q46=6,-BD$19,IF($Q46=7,-BD$20,-BD$21))))))))-BD$4*$T46-BD$5*($T46^2)-BD$6*$U46-BD$7*($U46^2)-BD$8*$V46-BD$9*($V46^2)-BD$10*$S46-BD$11*($S46^2)-BD$12*$R46-BD$13*($R46^2)))</f>
        <v>#VALUE!</v>
      </c>
      <c r="BE46" s="221" t="e">
        <f aca="false">1/(1+EXP(-BE$3+(IF($Q46=1,-BE$14,IF($Q46=2,-BE$15,IF($Q46=3,-BE$16,IF($Q46=4,-BE$17,IF($Q46=5,-BE$18,IF($Q46=6,-BE$19,IF($Q46=7,-BE$20,-BE$21))))))))-BE$4*$T46-BE$5*($T46^2)-BE$6*$U46-BE$7*($U46^2)-BE$8*$V46-BE$9*($V46^2)-BE$10*$S46-BE$11*($S46^2)-BE$12*$R46-BE$13*($R46^2)))</f>
        <v>#VALUE!</v>
      </c>
      <c r="BF46" s="222"/>
      <c r="BG46" s="223"/>
      <c r="BH46" s="89"/>
      <c r="BI46" s="89"/>
      <c r="BJ46" s="222"/>
      <c r="BK46" s="90" t="str">
        <f aca="false">Données!AZ22</f>
        <v/>
      </c>
      <c r="BL46" s="89" t="str">
        <f aca="false">Données!BA22</f>
        <v/>
      </c>
      <c r="BM46" s="89" t="str">
        <f aca="false">Données!BB22</f>
        <v/>
      </c>
      <c r="BN46" s="89" t="str">
        <f aca="false">Données!BC22</f>
        <v/>
      </c>
      <c r="BO46" s="89" t="str">
        <f aca="false">Données!BD22</f>
        <v/>
      </c>
      <c r="BP46" s="89" t="str">
        <f aca="false">Données!BE22</f>
        <v/>
      </c>
      <c r="BQ46" s="89" t="str">
        <f aca="false">Données!BF22</f>
        <v/>
      </c>
      <c r="BR46" s="89" t="str">
        <f aca="false">Données!BG22</f>
        <v/>
      </c>
      <c r="BS46" s="89" t="str">
        <f aca="false">Données!BH22</f>
        <v/>
      </c>
      <c r="BT46" s="89" t="str">
        <f aca="false">Données!BI22</f>
        <v/>
      </c>
      <c r="BU46" s="89" t="str">
        <f aca="false">Données!BJ22</f>
        <v/>
      </c>
      <c r="BV46" s="89" t="str">
        <f aca="false">Données!BK22</f>
        <v/>
      </c>
      <c r="BW46" s="89" t="str">
        <f aca="false">Données!BL22</f>
        <v/>
      </c>
      <c r="BX46" s="89" t="str">
        <f aca="false">Données!BM22</f>
        <v/>
      </c>
      <c r="BY46" s="89" t="str">
        <f aca="false">Données!BN22</f>
        <v/>
      </c>
      <c r="BZ46" s="89" t="str">
        <f aca="false">Données!BO22</f>
        <v/>
      </c>
      <c r="CA46" s="89" t="str">
        <f aca="false">Données!BP22</f>
        <v/>
      </c>
      <c r="CB46" s="89" t="str">
        <f aca="false">Données!BQ22</f>
        <v/>
      </c>
      <c r="CC46" s="89" t="str">
        <f aca="false">Données!BR22</f>
        <v/>
      </c>
      <c r="CD46" s="89" t="str">
        <f aca="false">Données!BS22</f>
        <v/>
      </c>
      <c r="CE46" s="89" t="str">
        <f aca="false">Données!BT22</f>
        <v/>
      </c>
      <c r="CF46" s="89" t="str">
        <f aca="false">Données!BU22</f>
        <v/>
      </c>
      <c r="CG46" s="89" t="str">
        <f aca="false">Données!BV22</f>
        <v/>
      </c>
      <c r="CH46" s="89" t="str">
        <f aca="false">Données!BW22</f>
        <v/>
      </c>
      <c r="CI46" s="89" t="str">
        <f aca="false">Données!BX22</f>
        <v/>
      </c>
      <c r="CJ46" s="89" t="str">
        <f aca="false">Données!BY22</f>
        <v/>
      </c>
      <c r="CK46" s="89" t="str">
        <f aca="false">Données!BZ22</f>
        <v/>
      </c>
      <c r="CL46" s="89" t="str">
        <f aca="false">Données!CA22</f>
        <v/>
      </c>
      <c r="CM46" s="89" t="str">
        <f aca="false">Données!CB22</f>
        <v/>
      </c>
      <c r="CN46" s="89" t="str">
        <f aca="false">Données!CC22</f>
        <v/>
      </c>
      <c r="CO46" s="89" t="str">
        <f aca="false">Données!CD22</f>
        <v/>
      </c>
      <c r="CP46" s="89" t="str">
        <f aca="false">Données!CE22</f>
        <v/>
      </c>
      <c r="CQ46" s="89" t="str">
        <f aca="false">Données!CF22</f>
        <v/>
      </c>
      <c r="CR46" s="91" t="str">
        <f aca="false">Données!CG22</f>
        <v/>
      </c>
      <c r="CT46" s="224" t="e">
        <f aca="false">SUM(X46:BE46)</f>
        <v>#VALUE!</v>
      </c>
      <c r="CU46" s="89" t="str">
        <f aca="false">IF(BK46="","",SUM(BK46:CR46))</f>
        <v/>
      </c>
      <c r="CV46" s="225" t="e">
        <f aca="false">((BK46-X46)*BK$16)+((BL46-Y46)*BK$16)+((BM46-Z46)*BK$16)+((BN46-AA46)*BK$16)+((BO46-AB46)*BK$16)+((BP46-AC46)*BK$16)+((BQ46-AD46)*BK$16)+((BR46-AE46)*BK$16)+((BS46-AF46)*BK$16)+((BT46-AG46)*BK$16)+((BU46-AH46)*BK$16)+((BV46-AI46)*BK$16)+((BW46-AJ46)*BK$16)+((BX46-AK46)*BK$16)+((BY46-AL46)*BK$16)+((BZ46-AM46)*BK$16)+((CA46-AN46)*BK$16)+((CB46-AO46)*BK$16)+((CC46-AP46)*BK$16)+((CD46-AQ46)*BK$16)+((CE46-AR46)*BK$16)+((CF46-AS46)*BK$16)+((CG46-AT46)*BK$16)+((CH46-AU46)*BK$16)+((CI46-AV46)*BK$16)+((CJ46-AW46)*BK$16)+((CK46-AX46)*BK$16)+((CL46-AY46)*BK$16)+((CM46-AZ46)*BK$16)+((CN46-BA46)*BK$16)+((CO46-BB46)*BK$16)+((CP46-BC46)*BK$16)+((CQ46-BD46)*BK$16)+((CR46-BE46)*BK$16)</f>
        <v>#VALUE!</v>
      </c>
      <c r="CW46" s="225" t="e">
        <f aca="false">(X46*(1-X46)*BK$16)+(Y46*(1-Y46)*BK$16)+(Z46*(1-Z46)*BK$16)+(AA46*(1-AA46)*BK$16)+(AB46*(1-AB46)*BK$16)+(AC46*(1-AC46)*BK$16)+(AD46*(1-AD46)*BK$16)+(AE46*(1-AE46)*BK$16)+(AF46*(1-AF46)*BK$16)+(AG46*(1-AG46)*BK$16)+(AH46*(1-AH46)*BK$16)+(AI46*(1-AI46)*BK$16)+(AJ46*(1-AJ46)*BK$16)+(AK46*(1-AK46)*BK$16)+(AL46*(1-AL46)*BK$16)+(AM46*(1-AM46)*BK$16)+(AN46*(1-AN46)*BK$16)+(AO46*(1-AO46)*BK$16)+(AP46*(1-AP46)*BK$16)+(AQ46*(1-AQ46)*BK$16)+(AR46*(1-AR46)*BK$16)+(AS46*(1-AS46)*BK$16)+(AT46*(1-AT46)*BK$16)+(AU46*(1-AU46)*BK$16)+(AV46*(1-AV46)*BK$16)+(AW46*(1-AW46)*BK$16)+(AX46*(1-AX46)*BK$16)+(AY46*(1-AY46)*BK$16)+(AZ46*(1-AZ46)*BK$16)+(BA46*(1-BA46)*BK$16)+(BB46*(1-BB46)*BK$16)+(BC46*(1-BC46)*BK$16)+(BD46*(1-BD46)*BK$16)+(BE46*(1-BE46)*BK$16)</f>
        <v>#VALUE!</v>
      </c>
      <c r="CX46" s="225" t="e">
        <f aca="false">CV46/SQRT(CW46)</f>
        <v>#VALUE!</v>
      </c>
      <c r="CY46" s="226" t="e">
        <f aca="false">ABS(CX46)</f>
        <v>#VALUE!</v>
      </c>
      <c r="CZ46" s="227"/>
      <c r="DA46" s="228" t="e">
        <f aca="false">((X46)*BK$17)+((Y46)*BL$17)+((Z46)*BM$17)+((AA46)*BN$17)+((AB46)*BO$17)+((AC46)*BP$17)+((AD46)*BQ$17)+((AE46)*BR$17)+((AF46)*BS$17)+((AG46)*BT$17)+((AH46)*BU$17)+((AI46)*BV$17)+((AJ46)*BW$17)+((AK46)*BX$17)+((AL46)*BY$17)+((AM46)*BZ$17)+((AN46)*CA$17)+((AO46)*CB$17)+((AP46)*CC$17)+((AQ46)*CD$17)+((AR46)*CE$17)+((AS46)*CF$17)+((AT46)*CG$17)+((AU46)*CH$17)+((AV46)*CI$17)+((AW46)*CJ$17)+((AX46)*CK$17)+((AY46)*CL$17)+((AZ46)*CM$17)+((BA46)*CN$17)+((BB46)*CO$17)+((BC46)*CP$17)+((BD46)*CQ$17)+((BE46)*CR$17)</f>
        <v>#VALUE!</v>
      </c>
      <c r="DB46" s="229" t="e">
        <f aca="false">((BK46)*BK$17)+((BL46)*BL$17)+((BM46)*BM$17)+((BN46*BN$17)+((BO46)*BO$17)+((BP46)*BP$17)+((BQ46)*BQ$17)+((BR46)*BR$17)+((BS46)*BS$17)+((BT46)*BT$17)+((BU46)*BU$17)+((BV46)*BV$17)+((BW46)*BW$17)+((BX46)*BX$17)+((BY46)*BY$17)+((BZ46)*BZ$17)+((CA46)*CA$17)+((CB46)*CB$17)+((CC46)*CC$17)+((CD46)*CD$17)+((CE46)*CE$17)+((CF46)*CF$17)+((CG46)*CG$17)+((CH46)*CH$17)+((CI46)*CI$17)+((CJ46)*CJ$17)+((CK46)*CK$17)+((CL46)*CL$17)+((CM46)*CM$17)+((CN46)*CN$17)+((CO46)*CO$17)+((CP46)*CP$17)+((CQ46)*CQ$17)+((CR46)*CR$17))</f>
        <v>#VALUE!</v>
      </c>
      <c r="DC46" s="230" t="e">
        <f aca="false">((BK46-X46)*BK$17)+((BL46-Y46)*BL$17)+((BM46-Z46)*BM$17)+((BN46-AA46)*BN$17)+((BO46-AB46)*BO$17)+((BP46-AC46)*BP$17)+((BQ46-AD46)*BQ$17)+((BR46-AE46)*BR$17)+((BS46-AF46)*BS$17)+((BT46-AG46)*BT$17)+((BU46-AH46)*BU$17)+((BV46-AI46)*BV$17)+((BW46-AJ46)*BW$17)+((BX46-AK46)*BX$17)+((BY46-AL46)*BY$17)+((BZ46-AM46)*BZ$17)+((CA46-AN46)*CA$17)+((CB46-AO46)*CB$17)+((CC46-AP46)*CC$17)+((CD46-AQ46)*CD$17)+((CE46-AR46)*CE$17)+((CF46-AS46)*CF$17)+((CG46-AT46)*CG$17)+((CH46-AU46)*CH$17)+((CI46-AV46)*CI$17)+((CJ46-AW46)*CJ$17)+((CK46-AX46)*CK$17)+((CL46-AY46)*CL$17)+((CM46-AZ46)*CM$17)+((CN46-BA46)*CN$17)+((CO46-BB46)*CO$17)+((CP46-BC46)*CP$17)+((CQ46-BD46)*CQ$17)+((CR46-BE46)*CR$17)</f>
        <v>#VALUE!</v>
      </c>
      <c r="DD46" s="230" t="e">
        <f aca="false">(X46*(1-X46)*BK$17)+(Y46*(1-Y46)*BL$17)+(Z46*(1-Z46)*BM$17)+(AA46*(1-AA46)*BN$17)+(AB46*(1-AB46)*BO$17)+(AC46*(1-AC46)*BP$17)+(AD46*(1-AD46)*BQ$17)+(AE46*(1-AE46)*BR$17)+(AF46*(1-AF46)*BS$17)+(AG46*(1-AG46)*BT$17)+(AH46*(1-AH46)*BU$17)+(AI46*(1-AI46)*BV$17)+(AJ46*(1-AJ46)*BW$17)+(AK46*(1-AK46)*BX$17)+(AL46*(1-AL46)*BY$17)+(AM46*(1-AM46)*BZ$17)+(AN46*(1-AN46)*CA$17)+(AO46*(1-AO46)*CB$17)+(AP46*(1-AP46)*CC$17)+(AQ46*(1-AQ46)*CD$17)+(AR46*(1-AR46)*CE$17)+(AS46*(1-AS46)*CF$17)+(AT46*(1-AT46)*CG$17)+(AU46*(1-AU46)*CH$17)+(AV46*(1-AV46)*CI$17)+(AW46*(1-AW46)*CJ$17)+(AX46*(1-AX46)*CK$17)+(AY46*(1-AY46)*CL$17)+(AZ46*(1-AZ46)*CM$17)+(BA46*(1-BA46)*CN$17)+(BB46*(1-BB46)*CO$17)+(BC46*(1-BC46)*CP$17)+(BD46*(1-BD46)*CQ$17)+(BE46*(1-BE46)*CR$17)</f>
        <v>#VALUE!</v>
      </c>
      <c r="DE46" s="231" t="e">
        <f aca="false">DC46/SQRT(DD46)</f>
        <v>#VALUE!</v>
      </c>
      <c r="DF46" s="229"/>
      <c r="DG46" s="228" t="e">
        <f aca="false">((X46)*BK$21)+((Y46)*BL$21)+((Z46)*BM$21)+((AA46)*BN$21)+((AB46)*BO$21)+((AC46)*BP$21)+((AD46)*BQ$21)+((AE46)*BR$21)+((AF46)*BS$21)+((AG46)*BT$21)+((AH46)*BU$21)+((AI46)*BV$21)+((AJ46)*BW$21)+((AK46)*BX$21)+((AL46)*BY$21)+((AM46)*BZ$21)+((AN46)*CA$21)+((AO46)*CB$21)+((AP46)*CC$21)+((AQ46)*CD$21)+((AR46)*CE$21)+((AS46)*CF$21)+((AT46)*CG$21)+((AU46)*CH$21)+((AV46)*CI$21)+((AW46)*CJ$21)+((AX46)*CK$21)+((AY46)*CL$21)+((AZ46)*CM$21)+((BA46)*CN$21)+((BB46)*CO$21)+((BC46)*CP$21)+((BD46)*CQ$21)+((BE46)*CR$21)</f>
        <v>#VALUE!</v>
      </c>
      <c r="DH46" s="229" t="e">
        <f aca="false">((BK46)*BK$21)+((BL46)*BL$21)+((BM46)*BM$21)+((BN46)*BN$21)+((BO46)*BO$21)+((BP46)*BP$21)+((BQ46)*BQ$21)+((BR46)*BR$21)+((BS46)*BS$21)+((BT46)*BT$21)+((BU46)*BU$21)+((BV46)*BV$21)+((BW46)*BW$21)+((BX46)*BX$21)+((BY46)*BY$21)+((BZ46)*BZ$21)+((CA46)*CA$21)+((CB46)*CB$21)+((CC46)*CC$21)+((CD46)*CD$21)+((CE46)*CE$21)+((CF46)*CF$21)+((CG46)*CG$21)+((CH46)*CH$21)+((CI46)*CI$21)+((CJ46)*CJ$21)+((CK46)*CK$21)+((CL46)*CL$21)+((CM46)*CM$21)+((CN46)*CN$21)+((CO46)*CO$21)+((CP46)*CP$21)+((CQ46)*CQ$21)+((CR46)*CR$21)</f>
        <v>#VALUE!</v>
      </c>
      <c r="DI46" s="232" t="e">
        <f aca="false">((BK46-X46)*BK$21)+((BL46-Y46)*BL$21)+((BM46-Z46)*BM$21)+((BN46-AA46)*BN$21)+((BO46-AB46)*BO$21)+((BP46-AC46)*BP$21)+((BQ46-AD46)*BQ$21)+((BR46-AE46)*BR$21)+((BS46-AF46)*BS$21)+((BT46-AG46)*BT$21)+((BU46-AH46)*BU$21)+((BV46-AI46)*BV$21)+((BW46-AJ46)*BW$21)+((BX46-AK46)*BX$21)+((BY46-AL46)*BY$21)+((BZ46-AM46)*BZ$21)+((CA46-AN46)*CA$21)+((CB46-AO46)*CB$21)+((CC46-AP46)*CC$21)+((CD46-AQ46)*CD$21)+((CE46-AR46)*CE$21)+((CF46-AS46)*CF$21)+((CG46-AT46)*CG$21)+((CH46-AU46)*CH$21)+((CI46-AV46)*CI$21)+((CJ46-AW46)*CJ$21)+((CK46-AX46)*CK$21)+((CL46-AY46)*CL$21)+((CM46-AZ46)*CM$21)+((CN46-BA46)*CN$21)+((CO46-BB46)*CO$21)+((CP46-BC46)*CP$21)+((CQ46-BD46)*CQ$21)+((CR46-BE46)*CR$21)</f>
        <v>#VALUE!</v>
      </c>
      <c r="DJ46" s="232" t="e">
        <f aca="false">(X46*(1-X46)*BK$21)+(Y46*(1-Y46)*BL$21)+(Z46*(1-Z46)*BM$21)+(AA46*(1-AA46)*BN$21)+(AB46*(1-AB46)*BO$21)+(AC46*(1-AC46)*BP$21)+(AD46*(1-AD46)*BQ$21)+(AE46*(1-AE46)*BR$21)+(AF46*(1-AF46)*BS$21)+(AG46*(1-AG46)*BT$21)+(AH46*(1-AH46)*BU$21)+(AI46*(1-AI46)*BV$21)+(AJ46*(1-AJ46)*BW$21)+(AK46*(1-AK46)*BX$21)+(AL46*(1-AL46)*BY$21)+(AM46*(1-AM46)*BZ$21)+(AN46*(1-AN46)*CA$21)+(AO46*(1-AO46)*CB$21)+(AP46*(1-AP46)*CC$21)+(AQ46*(1-AQ46)*CD$21)+(AR46*(1-AR46)*CE$21)+(AS46*(1-AS46)*CF$21)+(AT46*(1-AT46)*CG$21)+(AU46*(1-AU46)*CH$21)+(AV46*(1-AV46)*CI$21)+(AW46*(1-AW46)*CJ$21)+(AX46*(1-AX46)*CK$21)+(AY46*(1-AY46)*CL$21)+(AZ46*(1-AZ46)*CM$21)+(BA46*(1-BA46)*CN$21)+(BB46*(1-BB46)*CO$21)+(BC46*(1-BC46)*CP$21)+(BD46*(1-BD46)*CQ$21)+(BE46*(1-BE46)*CR$21)</f>
        <v>#VALUE!</v>
      </c>
      <c r="DK46" s="231" t="e">
        <f aca="false">DI46/SQRT(DJ46)</f>
        <v>#VALUE!</v>
      </c>
      <c r="DL46" s="229"/>
      <c r="DM46" s="233" t="e">
        <f aca="false">NORMDIST(DK46,0,1.0942,TRUE())</f>
        <v>#VALUE!</v>
      </c>
      <c r="DN46" s="227" t="e">
        <f aca="false">NORMDIST(DE46,0,1.1381,TRUE())</f>
        <v>#VALUE!</v>
      </c>
      <c r="DO46" s="234" t="e">
        <f aca="false">NORMDIST(-CY46,0,1.413,TRUE())*2</f>
        <v>#VALUE!</v>
      </c>
      <c r="DP46" s="227"/>
      <c r="DQ46" s="233" t="e">
        <f aca="false">-2*(LN(DM46))</f>
        <v>#VALUE!</v>
      </c>
      <c r="DR46" s="227" t="e">
        <f aca="false">-2*(LN(DN46))</f>
        <v>#VALUE!</v>
      </c>
      <c r="DS46" s="234" t="e">
        <f aca="false">-2*(LN(DO46))</f>
        <v>#VALUE!</v>
      </c>
    </row>
    <row r="47" s="210" customFormat="true" ht="13.2" hidden="false" customHeight="false" outlineLevel="0" collapsed="false">
      <c r="A47" s="209" t="str">
        <f aca="false">IF(Données!A23="","",Données!A23)</f>
        <v/>
      </c>
      <c r="B47" s="210" t="str">
        <f aca="false">IF(Données!B23="","",Données!B23)</f>
        <v/>
      </c>
      <c r="C47" s="210" t="str">
        <f aca="false">IF(Données!C23="","",Données!C23)</f>
        <v/>
      </c>
      <c r="D47" s="211" t="str">
        <f aca="false">IF(Données!D23="","",Données!D23)</f>
        <v/>
      </c>
      <c r="F47" s="212" t="str">
        <f aca="false">IF(Données!F23="","",Données!F23)</f>
        <v/>
      </c>
      <c r="G47" s="213" t="str">
        <f aca="false">IF(Données!G23="","",Données!G23)</f>
        <v/>
      </c>
      <c r="H47" s="213" t="str">
        <f aca="false">IF(Données!H23="","",Données!H23)</f>
        <v/>
      </c>
      <c r="I47" s="213" t="str">
        <f aca="false">IF(Données!I23="","",Données!I23)</f>
        <v/>
      </c>
      <c r="J47" s="213" t="str">
        <f aca="false">IF(Données!J23="","",Données!J23)</f>
        <v/>
      </c>
      <c r="K47" s="213" t="str">
        <f aca="false">IF(Données!K23="","",Données!K23)</f>
        <v/>
      </c>
      <c r="L47" s="213" t="str">
        <f aca="false">IF(Données!L23="","",Données!L23)</f>
        <v/>
      </c>
      <c r="M47" s="213" t="str">
        <f aca="false">IF(Données!M23="","",Données!M23)</f>
        <v/>
      </c>
      <c r="N47" s="213" t="str">
        <f aca="false">IF(Données!N23="","",Données!N23)</f>
        <v/>
      </c>
      <c r="O47" s="214" t="str">
        <f aca="false">IF(Données!O23="","",Données!O23)</f>
        <v/>
      </c>
      <c r="P47" s="89"/>
      <c r="Q47" s="90" t="str">
        <f aca="false">IF(O47="NORD",1,(IF(O47="SEINE",2,IF(O47="MANC",3,IF(O47="ATLA",4,IF(O47="LOIR",5,IF(O47="GARO",6,IF(O47="RHON",7,IF(O47="MEDI",8,"Erreur")))))))))</f>
        <v>Erreur</v>
      </c>
      <c r="R47" s="215" t="e">
        <f aca="false">3.015215-0.3472502*LN(G47)-0.5436836*LN(H47)</f>
        <v>#VALUE!</v>
      </c>
      <c r="S47" s="215" t="e">
        <f aca="false">LN(L47)</f>
        <v>#VALUE!</v>
      </c>
      <c r="T47" s="215" t="e">
        <f aca="false">LN(I47)+LN(K47)+LN(J47)-LN(I47+K47+K47)</f>
        <v>#VALUE!</v>
      </c>
      <c r="U47" s="216" t="e">
        <f aca="false">M47+N47</f>
        <v>#VALUE!</v>
      </c>
      <c r="V47" s="217" t="e">
        <f aca="false">M47-N47</f>
        <v>#VALUE!</v>
      </c>
      <c r="W47" s="218"/>
      <c r="X47" s="219" t="e">
        <f aca="false">1/(1+EXP(-X$3+(IF($Q47=1,-X$14,IF($Q47=2,-X$15,IF($Q47=3,-X$16,IF($Q47=4,-X$17,IF($Q47=5,-X$18,IF($Q47=6,-X$19,IF($Q47=7,-X$20,-X$21))))))))-X$4*$T47-X$5*($T47^2)-X$6*$U47-X$7*($U47^2)-X$8*$V47-X$9*($V47^2)-X$10*$S47-X$11*($S47^2)-X$12*$R47-X$13*($R47^2)))</f>
        <v>#VALUE!</v>
      </c>
      <c r="Y47" s="220" t="e">
        <f aca="false">1/(1+EXP(-Y$3+(IF($Q47=1,-Y$14,IF($Q47=2,-Y$15,IF($Q47=3,-Y$16,IF($Q47=4,-Y$17,IF($Q47=5,-Y$18,IF($Q47=6,-Y$19,IF($Q47=7,-Y$20,-Y$21))))))))-Y$4*$T47-Y$5*($T47^2)-Y$6*$U47-Y$7*($U47^2)-Y$8*$V47-Y$9*($V47^2)-Y$10*$S47-Y$11*($S47^2)-Y$12*$R47-Y$13*($R47^2)))</f>
        <v>#VALUE!</v>
      </c>
      <c r="Z47" s="220" t="e">
        <f aca="false">1/(1+EXP(-Z$3+(IF($Q47=1,-Z$14,IF($Q47=2,-Z$15,IF($Q47=3,-Z$16,IF($Q47=4,-Z$17,IF($Q47=5,-Z$18,IF($Q47=6,-Z$19,IF($Q47=7,-Z$20,-Z$21))))))))-Z$4*$T47-Z$5*($T47^2)-Z$6*$U47-Z$7*($U47^2)-Z$8*$V47-Z$9*($V47^2)-Z$10*$S47-Z$11*($S47^2)-Z$12*$R47-Z$13*($R47^2)))</f>
        <v>#VALUE!</v>
      </c>
      <c r="AA47" s="220" t="e">
        <f aca="false">1/(1+EXP(-AA$3+(IF($Q47=1,-AA$14,IF($Q47=2,-AA$15,IF($Q47=3,-AA$16,IF($Q47=4,-AA$17,IF($Q47=5,-AA$18,IF($Q47=6,-AA$19,IF($Q47=7,-AA$20,-AA$21))))))))-AA$4*$T47-AA$5*($T47^2)-AA$6*$U47-AA$7*($U47^2)-AA$8*$V47-AA$9*($V47^2)-AA$10*$S47-AA$11*($S47^2)-AA$12*$R47-AA$13*($R47^2)))</f>
        <v>#VALUE!</v>
      </c>
      <c r="AB47" s="220" t="e">
        <f aca="false">1/(1+EXP(-AB$3+(IF($Q47=1,-AB$14,IF($Q47=2,-AB$15,IF($Q47=3,-AB$16,IF($Q47=4,-AB$17,IF($Q47=5,-AB$18,IF($Q47=6,-AB$19,IF($Q47=7,-AB$20,-AB$21))))))))-AB$4*$T47-AB$5*($T47^2)-AB$6*$U47-AB$7*($U47^2)-AB$8*$V47-AB$9*($V47^2)-AB$10*$S47-AB$11*($S47^2)-AB$12*$R47-AB$13*($R47^2)))</f>
        <v>#VALUE!</v>
      </c>
      <c r="AC47" s="220" t="e">
        <f aca="false">1/(1+EXP(-AC$3+(IF($Q47=1,-AC$14,IF($Q47=2,-AC$15,IF($Q47=3,-AC$16,IF($Q47=4,-AC$17,IF($Q47=5,-AC$18,IF($Q47=6,-AC$19,IF($Q47=7,-AC$20,-AC$21))))))))-AC$4*$T47-AC$5*($T47^2)-AC$6*$U47-AC$7*($U47^2)-AC$8*$V47-AC$9*($V47^2)-AC$10*$S47-AC$11*($S47^2)-AC$12*$R47-AC$13*($R47^2)))</f>
        <v>#VALUE!</v>
      </c>
      <c r="AD47" s="220" t="e">
        <f aca="false">1/(1+EXP(-AD$3+(IF($Q47=1,-AD$14,IF($Q47=2,-AD$15,IF($Q47=3,-AD$16,IF($Q47=4,-AD$17,IF($Q47=5,-AD$18,IF($Q47=6,-AD$19,IF($Q47=7,-AD$20,-AD$21))))))))-AD$4*$T47-AD$5*($T47^2)-AD$6*$U47-AD$7*($U47^2)-AD$8*$V47-AD$9*($V47^2)-AD$10*$S47-AD$11*($S47^2)-AD$12*$R47-AD$13*($R47^2)))</f>
        <v>#VALUE!</v>
      </c>
      <c r="AE47" s="220" t="e">
        <f aca="false">1/(1+EXP(-AE$3+(IF($Q47=1,-AE$14,IF($Q47=2,-AE$15,IF($Q47=3,-AE$16,IF($Q47=4,-AE$17,IF($Q47=5,-AE$18,IF($Q47=6,-AE$19,IF($Q47=7,-AE$20,-AE$21))))))))-AE$4*$T47-AE$5*($T47^2)-AE$6*$U47-AE$7*($U47^2)-AE$8*$V47-AE$9*($V47^2)-AE$10*$S47-AE$11*($S47^2)-AE$12*$R47-AE$13*($R47^2)))</f>
        <v>#VALUE!</v>
      </c>
      <c r="AF47" s="220" t="e">
        <f aca="false">1/(1+EXP(-AF$3+(IF($Q47=1,-AF$14,IF($Q47=2,-AF$15,IF($Q47=3,-AF$16,IF($Q47=4,-AF$17,IF($Q47=5,-AF$18,IF($Q47=6,-AF$19,IF($Q47=7,-AF$20,-AF$21))))))))-AF$4*$T47-AF$5*($T47^2)-AF$6*$U47-AF$7*($U47^2)-AF$8*$V47-AF$9*($V47^2)-AF$10*$S47-AF$11*($S47^2)-AF$12*$R47-AF$13*($R47^2)))</f>
        <v>#VALUE!</v>
      </c>
      <c r="AG47" s="220" t="e">
        <f aca="false">1/(1+EXP(-AG$3+(IF($Q47=1,-AG$14,IF($Q47=2,-AG$15,IF($Q47=3,-AG$16,IF($Q47=4,-AG$17,IF($Q47=5,-AG$18,IF($Q47=6,-AG$19,IF($Q47=7,-AG$20,-AG$21))))))))-AG$4*$T47-AG$5*($T47^2)-AG$6*$U47-AG$7*($U47^2)-AG$8*$V47-AG$9*($V47^2)-AG$10*$S47-AG$11*($S47^2)-AG$12*$R47-AG$13*($R47^2)))</f>
        <v>#VALUE!</v>
      </c>
      <c r="AH47" s="220" t="e">
        <f aca="false">1/(1+EXP(-AH$3+(IF($Q47=1,-AH$14,IF($Q47=2,-AH$15,IF($Q47=3,-AH$16,IF($Q47=4,-AH$17,IF($Q47=5,-AH$18,IF($Q47=6,-AH$19,IF($Q47=7,-AH$20,-AH$21))))))))-AH$4*$T47-AH$5*($T47^2)-AH$6*$U47-AH$7*($U47^2)-AH$8*$V47-AH$9*($V47^2)-AH$10*$S47-AH$11*($S47^2)-AH$12*$R47-AH$13*($R47^2)))</f>
        <v>#VALUE!</v>
      </c>
      <c r="AI47" s="220" t="e">
        <f aca="false">1/(1+EXP(-AI$3+(IF($Q47=1,-AI$14,IF($Q47=2,-AI$15,IF($Q47=3,-AI$16,IF($Q47=4,-AI$17,IF($Q47=5,-AI$18,IF($Q47=6,-AI$19,IF($Q47=7,-AI$20,-AI$21))))))))-AI$4*$T47-AI$5*($T47^2)-AI$6*$U47-AI$7*($U47^2)-AI$8*$V47-AI$9*($V47^2)-AI$10*$S47-AI$11*($S47^2)-AI$12*$R47-AI$13*($R47^2)))</f>
        <v>#VALUE!</v>
      </c>
      <c r="AJ47" s="220" t="e">
        <f aca="false">1/(1+EXP(-AJ$3+(IF($Q47=1,-AJ$14,IF($Q47=2,-AJ$15,IF($Q47=3,-AJ$16,IF($Q47=4,-AJ$17,IF($Q47=5,-AJ$18,IF($Q47=6,-AJ$19,IF($Q47=7,-AJ$20,-AJ$21))))))))-AJ$4*$T47-AJ$5*($T47^2)-AJ$6*$U47-AJ$7*($U47^2)-AJ$8*$V47-AJ$9*($V47^2)-AJ$10*$S47-AJ$11*($S47^2)-AJ$12*$R47-AJ$13*($R47^2)))</f>
        <v>#VALUE!</v>
      </c>
      <c r="AK47" s="220" t="e">
        <f aca="false">1/(1+EXP(-AK$3+(IF($Q47=1,-AK$14,IF($Q47=2,-AK$15,IF($Q47=3,-AK$16,IF($Q47=4,-AK$17,IF($Q47=5,-AK$18,IF($Q47=6,-AK$19,IF($Q47=7,-AK$20,-AK$21))))))))-AK$4*$T47-AK$5*($T47^2)-AK$6*$U47-AK$7*($U47^2)-AK$8*$V47-AK$9*($V47^2)-AK$10*$S47-AK$11*($S47^2)-AK$12*$R47-AK$13*($R47^2)))</f>
        <v>#VALUE!</v>
      </c>
      <c r="AL47" s="220" t="e">
        <f aca="false">1/(1+EXP(-AL$3+(IF($Q47=1,-AL$14,IF($Q47=2,-AL$15,IF($Q47=3,-AL$16,IF($Q47=4,-AL$17,IF($Q47=5,-AL$18,IF($Q47=6,-AL$19,IF($Q47=7,-AL$20,-AL$21))))))))-AL$4*$T47-AL$5*($T47^2)-AL$6*$U47-AL$7*($U47^2)-AL$8*$V47-AL$9*($V47^2)-AL$10*$S47-AL$11*($S47^2)-AL$12*$R47-AL$13*($R47^2)))</f>
        <v>#VALUE!</v>
      </c>
      <c r="AM47" s="220" t="e">
        <f aca="false">1/(1+EXP(-AM$3+(IF($Q47=1,-AM$14,IF($Q47=2,-AM$15,IF($Q47=3,-AM$16,IF($Q47=4,-AM$17,IF($Q47=5,-AM$18,IF($Q47=6,-AM$19,IF($Q47=7,-AM$20,-AM$21))))))))-AM$4*$T47-AM$5*($T47^2)-AM$6*$U47-AM$7*($U47^2)-AM$8*$V47-AM$9*($V47^2)-AM$10*$S47-AM$11*($S47^2)-AM$12*$R47-AM$13*($R47^2)))</f>
        <v>#VALUE!</v>
      </c>
      <c r="AN47" s="220" t="e">
        <f aca="false">1/(1+EXP(-AN$3+(IF($Q47=1,-AN$14,IF($Q47=2,-AN$15,IF($Q47=3,-AN$16,IF($Q47=4,-AN$17,IF($Q47=5,-AN$18,IF($Q47=6,-AN$19,IF($Q47=7,-AN$20,-AN$21))))))))-AN$4*$T47-AN$5*($T47^2)-AN$6*$U47-AN$7*($U47^2)-AN$8*$V47-AN$9*($V47^2)-AN$10*$S47-AN$11*($S47^2)-AN$12*$R47-AN$13*($R47^2)))</f>
        <v>#VALUE!</v>
      </c>
      <c r="AO47" s="220" t="e">
        <f aca="false">1/(1+EXP(-AO$3+(IF($Q47=1,-AO$14,IF($Q47=2,-AO$15,IF($Q47=3,-AO$16,IF($Q47=4,-AO$17,IF($Q47=5,-AO$18,IF($Q47=6,-AO$19,IF($Q47=7,-AO$20,-AO$21))))))))-AO$4*$T47-AO$5*($T47^2)-AO$6*$U47-AO$7*($U47^2)-AO$8*$V47-AO$9*($V47^2)-AO$10*$S47-AO$11*($S47^2)-AO$12*$R47-AO$13*($R47^2)))</f>
        <v>#VALUE!</v>
      </c>
      <c r="AP47" s="220" t="e">
        <f aca="false">1/(1+EXP(-AP$3+(IF($Q47=1,-AP$14,IF($Q47=2,-AP$15,IF($Q47=3,-AP$16,IF($Q47=4,-AP$17,IF($Q47=5,-AP$18,IF($Q47=6,-AP$19,IF($Q47=7,-AP$20,-AP$21))))))))-AP$4*$T47-AP$5*($T47^2)-AP$6*$U47-AP$7*($U47^2)-AP$8*$V47-AP$9*($V47^2)-AP$10*$S47-AP$11*($S47^2)-AP$12*$R47-AP$13*($R47^2)))</f>
        <v>#VALUE!</v>
      </c>
      <c r="AQ47" s="220" t="e">
        <f aca="false">1/(1+EXP(-AQ$3+(IF($Q47=1,-AQ$14,IF($Q47=2,-AQ$15,IF($Q47=3,-AQ$16,IF($Q47=4,-AQ$17,IF($Q47=5,-AQ$18,IF($Q47=6,-AQ$19,IF($Q47=7,-AQ$20,-AQ$21))))))))-AQ$4*$T47-AQ$5*($T47^2)-AQ$6*$U47-AQ$7*($U47^2)-AQ$8*$V47-AQ$9*($V47^2)-AQ$10*$S47-AQ$11*($S47^2)-AQ$12*$R47-AQ$13*($R47^2)))</f>
        <v>#VALUE!</v>
      </c>
      <c r="AR47" s="220" t="e">
        <f aca="false">1/(1+EXP(-AR$3+(IF($Q47=1,-AR$14,IF($Q47=2,-AR$15,IF($Q47=3,-AR$16,IF($Q47=4,-AR$17,IF($Q47=5,-AR$18,IF($Q47=6,-AR$19,IF($Q47=7,-AR$20,-AR$21))))))))-AR$4*$T47-AR$5*($T47^2)-AR$6*$U47-AR$7*($U47^2)-AR$8*$V47-AR$9*($V47^2)-AR$10*$S47-AR$11*($S47^2)-AR$12*$R47-AR$13*($R47^2)))</f>
        <v>#VALUE!</v>
      </c>
      <c r="AS47" s="220" t="e">
        <f aca="false">1/(1+EXP(-AS$3+(IF($Q47=1,-AS$14,IF($Q47=2,-AS$15,IF($Q47=3,-AS$16,IF($Q47=4,-AS$17,IF($Q47=5,-AS$18,IF($Q47=6,-AS$19,IF($Q47=7,-AS$20,-AS$21))))))))-AS$4*$T47-AS$5*($T47^2)-AS$6*$U47-AS$7*($U47^2)-AS$8*$V47-AS$9*($V47^2)-AS$10*$S47-AS$11*($S47^2)-AS$12*$R47-AS$13*($R47^2)))</f>
        <v>#VALUE!</v>
      </c>
      <c r="AT47" s="220" t="e">
        <f aca="false">1/(1+EXP(-AT$3+(IF($Q47=1,-AT$14,IF($Q47=2,-AT$15,IF($Q47=3,-AT$16,IF($Q47=4,-AT$17,IF($Q47=5,-AT$18,IF($Q47=6,-AT$19,IF($Q47=7,-AT$20,-AT$21))))))))-AT$4*$T47-AT$5*($T47^2)-AT$6*$U47-AT$7*($U47^2)-AT$8*$V47-AT$9*($V47^2)-AT$10*$S47-AT$11*($S47^2)-AT$12*$R47-AT$13*($R47^2)))</f>
        <v>#VALUE!</v>
      </c>
      <c r="AU47" s="220" t="e">
        <f aca="false">1/(1+EXP(-AU$3+(IF($Q47=1,-AU$14,IF($Q47=2,-AU$15,IF($Q47=3,-AU$16,IF($Q47=4,-AU$17,IF($Q47=5,-AU$18,IF($Q47=6,-AU$19,IF($Q47=7,-AU$20,-AU$21))))))))-AU$4*$T47-AU$5*($T47^2)-AU$6*$U47-AU$7*($U47^2)-AU$8*$V47-AU$9*($V47^2)-AU$10*$S47-AU$11*($S47^2)-AU$12*$R47-AU$13*($R47^2)))</f>
        <v>#VALUE!</v>
      </c>
      <c r="AV47" s="220" t="e">
        <f aca="false">1/(1+EXP(-AV$3+(IF($Q47=1,-AV$14,IF($Q47=2,-AV$15,IF($Q47=3,-AV$16,IF($Q47=4,-AV$17,IF($Q47=5,-AV$18,IF($Q47=6,-AV$19,IF($Q47=7,-AV$20,-AV$21))))))))-AV$4*$T47-AV$5*($T47^2)-AV$6*$U47-AV$7*($U47^2)-AV$8*$V47-AV$9*($V47^2)-AV$10*$S47-AV$11*($S47^2)-AV$12*$R47-AV$13*($R47^2)))</f>
        <v>#VALUE!</v>
      </c>
      <c r="AW47" s="220" t="e">
        <f aca="false">1/(1+EXP(-AW$3+(IF($Q47=1,-AW$14,IF($Q47=2,-AW$15,IF($Q47=3,-AW$16,IF($Q47=4,-AW$17,IF($Q47=5,-AW$18,IF($Q47=6,-AW$19,IF($Q47=7,-AW$20,-AW$21))))))))-AW$4*$T47-AW$5*($T47^2)-AW$6*$U47-AW$7*($U47^2)-AW$8*$V47-AW$9*($V47^2)-AW$10*$S47-AW$11*($S47^2)-AW$12*$R47-AW$13*($R47^2)))</f>
        <v>#VALUE!</v>
      </c>
      <c r="AX47" s="220" t="e">
        <f aca="false">1/(1+EXP(-AX$3+(IF($Q47=1,-AX$14,IF($Q47=2,-AX$15,IF($Q47=3,-AX$16,IF($Q47=4,-AX$17,IF($Q47=5,-AX$18,IF($Q47=6,-AX$19,IF($Q47=7,-AX$20,-AX$21))))))))-AX$4*$T47-AX$5*($T47^2)-AX$6*$U47-AX$7*($U47^2)-AX$8*$V47-AX$9*($V47^2)-AX$10*$S47-AX$11*($S47^2)-AX$12*$R47-AX$13*($R47^2)))</f>
        <v>#VALUE!</v>
      </c>
      <c r="AY47" s="220" t="e">
        <f aca="false">1/(1+EXP(-AY$3+(IF($Q47=1,-AY$14,IF($Q47=2,-AY$15,IF($Q47=3,-AY$16,IF($Q47=4,-AY$17,IF($Q47=5,-AY$18,IF($Q47=6,-AY$19,IF($Q47=7,-AY$20,-AY$21))))))))-AY$4*$T47-AY$5*($T47^2)-AY$6*$U47-AY$7*($U47^2)-AY$8*$V47-AY$9*($V47^2)-AY$10*$S47-AY$11*($S47^2)-AY$12*$R47-AY$13*($R47^2)))</f>
        <v>#VALUE!</v>
      </c>
      <c r="AZ47" s="220" t="e">
        <f aca="false">1/(1+EXP(-AZ$3+(IF($Q47=1,-AZ$14,IF($Q47=2,-AZ$15,IF($Q47=3,-AZ$16,IF($Q47=4,-AZ$17,IF($Q47=5,-AZ$18,IF($Q47=6,-AZ$19,IF($Q47=7,-AZ$20,-AZ$21))))))))-AZ$4*$T47-AZ$5*($T47^2)-AZ$6*$U47-AZ$7*($U47^2)-AZ$8*$V47-AZ$9*($V47^2)-AZ$10*$S47-AZ$11*($S47^2)-AZ$12*$R47-AZ$13*($R47^2)))</f>
        <v>#VALUE!</v>
      </c>
      <c r="BA47" s="220" t="e">
        <f aca="false">1/(1+EXP(-BA$3+(IF($Q47=1,-BA$14,IF($Q47=2,-BA$15,IF($Q47=3,-BA$16,IF($Q47=4,-BA$17,IF($Q47=5,-BA$18,IF($Q47=6,-BA$19,IF($Q47=7,-BA$20,-BA$21))))))))-BA$4*$T47-BA$5*($T47^2)-BA$6*$U47-BA$7*($U47^2)-BA$8*$V47-BA$9*($V47^2)-BA$10*$S47-BA$11*($S47^2)-BA$12*$R47-BA$13*($R47^2)))</f>
        <v>#VALUE!</v>
      </c>
      <c r="BB47" s="220" t="e">
        <f aca="false">1/(1+EXP(-BB$3+(IF($Q47=1,-BB$14,IF($Q47=2,-BB$15,IF($Q47=3,-BB$16,IF($Q47=4,-BB$17,IF($Q47=5,-BB$18,IF($Q47=6,-BB$19,IF($Q47=7,-BB$20,-BB$21))))))))-BB$4*$T47-BB$5*($T47^2)-BB$6*$U47-BB$7*($U47^2)-BB$8*$V47-BB$9*($V47^2)-BB$10*$S47-BB$11*($S47^2)-BB$12*$R47-BB$13*($R47^2)))</f>
        <v>#VALUE!</v>
      </c>
      <c r="BC47" s="220" t="e">
        <f aca="false">1/(1+EXP(-BC$3+(IF($Q47=1,-BC$14,IF($Q47=2,-BC$15,IF($Q47=3,-BC$16,IF($Q47=4,-BC$17,IF($Q47=5,-BC$18,IF($Q47=6,-BC$19,IF($Q47=7,-BC$20,-BC$21))))))))-BC$4*$T47-BC$5*($T47^2)-BC$6*$U47-BC$7*($U47^2)-BC$8*$V47-BC$9*($V47^2)-BC$10*$S47-BC$11*($S47^2)-BC$12*$R47-BC$13*($R47^2)))</f>
        <v>#VALUE!</v>
      </c>
      <c r="BD47" s="220" t="e">
        <f aca="false">1/(1+EXP(-BD$3+(IF($Q47=1,-BD$14,IF($Q47=2,-BD$15,IF($Q47=3,-BD$16,IF($Q47=4,-BD$17,IF($Q47=5,-BD$18,IF($Q47=6,-BD$19,IF($Q47=7,-BD$20,-BD$21))))))))-BD$4*$T47-BD$5*($T47^2)-BD$6*$U47-BD$7*($U47^2)-BD$8*$V47-BD$9*($V47^2)-BD$10*$S47-BD$11*($S47^2)-BD$12*$R47-BD$13*($R47^2)))</f>
        <v>#VALUE!</v>
      </c>
      <c r="BE47" s="221" t="e">
        <f aca="false">1/(1+EXP(-BE$3+(IF($Q47=1,-BE$14,IF($Q47=2,-BE$15,IF($Q47=3,-BE$16,IF($Q47=4,-BE$17,IF($Q47=5,-BE$18,IF($Q47=6,-BE$19,IF($Q47=7,-BE$20,-BE$21))))))))-BE$4*$T47-BE$5*($T47^2)-BE$6*$U47-BE$7*($U47^2)-BE$8*$V47-BE$9*($V47^2)-BE$10*$S47-BE$11*($S47^2)-BE$12*$R47-BE$13*($R47^2)))</f>
        <v>#VALUE!</v>
      </c>
      <c r="BF47" s="222"/>
      <c r="BG47" s="223"/>
      <c r="BH47" s="89"/>
      <c r="BI47" s="89"/>
      <c r="BJ47" s="222"/>
      <c r="BK47" s="90" t="str">
        <f aca="false">Données!AZ23</f>
        <v/>
      </c>
      <c r="BL47" s="89" t="str">
        <f aca="false">Données!BA23</f>
        <v/>
      </c>
      <c r="BM47" s="89" t="str">
        <f aca="false">Données!BB23</f>
        <v/>
      </c>
      <c r="BN47" s="89" t="str">
        <f aca="false">Données!BC23</f>
        <v/>
      </c>
      <c r="BO47" s="89" t="str">
        <f aca="false">Données!BD23</f>
        <v/>
      </c>
      <c r="BP47" s="89" t="str">
        <f aca="false">Données!BE23</f>
        <v/>
      </c>
      <c r="BQ47" s="89" t="str">
        <f aca="false">Données!BF23</f>
        <v/>
      </c>
      <c r="BR47" s="89" t="str">
        <f aca="false">Données!BG23</f>
        <v/>
      </c>
      <c r="BS47" s="89" t="str">
        <f aca="false">Données!BH23</f>
        <v/>
      </c>
      <c r="BT47" s="89" t="str">
        <f aca="false">Données!BI23</f>
        <v/>
      </c>
      <c r="BU47" s="89" t="str">
        <f aca="false">Données!BJ23</f>
        <v/>
      </c>
      <c r="BV47" s="89" t="str">
        <f aca="false">Données!BK23</f>
        <v/>
      </c>
      <c r="BW47" s="89" t="str">
        <f aca="false">Données!BL23</f>
        <v/>
      </c>
      <c r="BX47" s="89" t="str">
        <f aca="false">Données!BM23</f>
        <v/>
      </c>
      <c r="BY47" s="89" t="str">
        <f aca="false">Données!BN23</f>
        <v/>
      </c>
      <c r="BZ47" s="89" t="str">
        <f aca="false">Données!BO23</f>
        <v/>
      </c>
      <c r="CA47" s="89" t="str">
        <f aca="false">Données!BP23</f>
        <v/>
      </c>
      <c r="CB47" s="89" t="str">
        <f aca="false">Données!BQ23</f>
        <v/>
      </c>
      <c r="CC47" s="89" t="str">
        <f aca="false">Données!BR23</f>
        <v/>
      </c>
      <c r="CD47" s="89" t="str">
        <f aca="false">Données!BS23</f>
        <v/>
      </c>
      <c r="CE47" s="89" t="str">
        <f aca="false">Données!BT23</f>
        <v/>
      </c>
      <c r="CF47" s="89" t="str">
        <f aca="false">Données!BU23</f>
        <v/>
      </c>
      <c r="CG47" s="89" t="str">
        <f aca="false">Données!BV23</f>
        <v/>
      </c>
      <c r="CH47" s="89" t="str">
        <f aca="false">Données!BW23</f>
        <v/>
      </c>
      <c r="CI47" s="89" t="str">
        <f aca="false">Données!BX23</f>
        <v/>
      </c>
      <c r="CJ47" s="89" t="str">
        <f aca="false">Données!BY23</f>
        <v/>
      </c>
      <c r="CK47" s="89" t="str">
        <f aca="false">Données!BZ23</f>
        <v/>
      </c>
      <c r="CL47" s="89" t="str">
        <f aca="false">Données!CA23</f>
        <v/>
      </c>
      <c r="CM47" s="89" t="str">
        <f aca="false">Données!CB23</f>
        <v/>
      </c>
      <c r="CN47" s="89" t="str">
        <f aca="false">Données!CC23</f>
        <v/>
      </c>
      <c r="CO47" s="89" t="str">
        <f aca="false">Données!CD23</f>
        <v/>
      </c>
      <c r="CP47" s="89" t="str">
        <f aca="false">Données!CE23</f>
        <v/>
      </c>
      <c r="CQ47" s="89" t="str">
        <f aca="false">Données!CF23</f>
        <v/>
      </c>
      <c r="CR47" s="91" t="str">
        <f aca="false">Données!CG23</f>
        <v/>
      </c>
      <c r="CT47" s="224" t="e">
        <f aca="false">SUM(X47:BE47)</f>
        <v>#VALUE!</v>
      </c>
      <c r="CU47" s="89" t="str">
        <f aca="false">IF(BK47="","",SUM(BK47:CR47))</f>
        <v/>
      </c>
      <c r="CV47" s="225" t="e">
        <f aca="false">((BK47-X47)*BK$16)+((BL47-Y47)*BK$16)+((BM47-Z47)*BK$16)+((BN47-AA47)*BK$16)+((BO47-AB47)*BK$16)+((BP47-AC47)*BK$16)+((BQ47-AD47)*BK$16)+((BR47-AE47)*BK$16)+((BS47-AF47)*BK$16)+((BT47-AG47)*BK$16)+((BU47-AH47)*BK$16)+((BV47-AI47)*BK$16)+((BW47-AJ47)*BK$16)+((BX47-AK47)*BK$16)+((BY47-AL47)*BK$16)+((BZ47-AM47)*BK$16)+((CA47-AN47)*BK$16)+((CB47-AO47)*BK$16)+((CC47-AP47)*BK$16)+((CD47-AQ47)*BK$16)+((CE47-AR47)*BK$16)+((CF47-AS47)*BK$16)+((CG47-AT47)*BK$16)+((CH47-AU47)*BK$16)+((CI47-AV47)*BK$16)+((CJ47-AW47)*BK$16)+((CK47-AX47)*BK$16)+((CL47-AY47)*BK$16)+((CM47-AZ47)*BK$16)+((CN47-BA47)*BK$16)+((CO47-BB47)*BK$16)+((CP47-BC47)*BK$16)+((CQ47-BD47)*BK$16)+((CR47-BE47)*BK$16)</f>
        <v>#VALUE!</v>
      </c>
      <c r="CW47" s="225" t="e">
        <f aca="false">(X47*(1-X47)*BK$16)+(Y47*(1-Y47)*BK$16)+(Z47*(1-Z47)*BK$16)+(AA47*(1-AA47)*BK$16)+(AB47*(1-AB47)*BK$16)+(AC47*(1-AC47)*BK$16)+(AD47*(1-AD47)*BK$16)+(AE47*(1-AE47)*BK$16)+(AF47*(1-AF47)*BK$16)+(AG47*(1-AG47)*BK$16)+(AH47*(1-AH47)*BK$16)+(AI47*(1-AI47)*BK$16)+(AJ47*(1-AJ47)*BK$16)+(AK47*(1-AK47)*BK$16)+(AL47*(1-AL47)*BK$16)+(AM47*(1-AM47)*BK$16)+(AN47*(1-AN47)*BK$16)+(AO47*(1-AO47)*BK$16)+(AP47*(1-AP47)*BK$16)+(AQ47*(1-AQ47)*BK$16)+(AR47*(1-AR47)*BK$16)+(AS47*(1-AS47)*BK$16)+(AT47*(1-AT47)*BK$16)+(AU47*(1-AU47)*BK$16)+(AV47*(1-AV47)*BK$16)+(AW47*(1-AW47)*BK$16)+(AX47*(1-AX47)*BK$16)+(AY47*(1-AY47)*BK$16)+(AZ47*(1-AZ47)*BK$16)+(BA47*(1-BA47)*BK$16)+(BB47*(1-BB47)*BK$16)+(BC47*(1-BC47)*BK$16)+(BD47*(1-BD47)*BK$16)+(BE47*(1-BE47)*BK$16)</f>
        <v>#VALUE!</v>
      </c>
      <c r="CX47" s="225" t="e">
        <f aca="false">CV47/SQRT(CW47)</f>
        <v>#VALUE!</v>
      </c>
      <c r="CY47" s="226" t="e">
        <f aca="false">ABS(CX47)</f>
        <v>#VALUE!</v>
      </c>
      <c r="CZ47" s="227"/>
      <c r="DA47" s="228" t="e">
        <f aca="false">((X47)*BK$17)+((Y47)*BL$17)+((Z47)*BM$17)+((AA47)*BN$17)+((AB47)*BO$17)+((AC47)*BP$17)+((AD47)*BQ$17)+((AE47)*BR$17)+((AF47)*BS$17)+((AG47)*BT$17)+((AH47)*BU$17)+((AI47)*BV$17)+((AJ47)*BW$17)+((AK47)*BX$17)+((AL47)*BY$17)+((AM47)*BZ$17)+((AN47)*CA$17)+((AO47)*CB$17)+((AP47)*CC$17)+((AQ47)*CD$17)+((AR47)*CE$17)+((AS47)*CF$17)+((AT47)*CG$17)+((AU47)*CH$17)+((AV47)*CI$17)+((AW47)*CJ$17)+((AX47)*CK$17)+((AY47)*CL$17)+((AZ47)*CM$17)+((BA47)*CN$17)+((BB47)*CO$17)+((BC47)*CP$17)+((BD47)*CQ$17)+((BE47)*CR$17)</f>
        <v>#VALUE!</v>
      </c>
      <c r="DB47" s="229" t="e">
        <f aca="false">((BK47)*BK$17)+((BL47)*BL$17)+((BM47)*BM$17)+((BN47*BN$17)+((BO47)*BO$17)+((BP47)*BP$17)+((BQ47)*BQ$17)+((BR47)*BR$17)+((BS47)*BS$17)+((BT47)*BT$17)+((BU47)*BU$17)+((BV47)*BV$17)+((BW47)*BW$17)+((BX47)*BX$17)+((BY47)*BY$17)+((BZ47)*BZ$17)+((CA47)*CA$17)+((CB47)*CB$17)+((CC47)*CC$17)+((CD47)*CD$17)+((CE47)*CE$17)+((CF47)*CF$17)+((CG47)*CG$17)+((CH47)*CH$17)+((CI47)*CI$17)+((CJ47)*CJ$17)+((CK47)*CK$17)+((CL47)*CL$17)+((CM47)*CM$17)+((CN47)*CN$17)+((CO47)*CO$17)+((CP47)*CP$17)+((CQ47)*CQ$17)+((CR47)*CR$17))</f>
        <v>#VALUE!</v>
      </c>
      <c r="DC47" s="230" t="e">
        <f aca="false">((BK47-X47)*BK$17)+((BL47-Y47)*BL$17)+((BM47-Z47)*BM$17)+((BN47-AA47)*BN$17)+((BO47-AB47)*BO$17)+((BP47-AC47)*BP$17)+((BQ47-AD47)*BQ$17)+((BR47-AE47)*BR$17)+((BS47-AF47)*BS$17)+((BT47-AG47)*BT$17)+((BU47-AH47)*BU$17)+((BV47-AI47)*BV$17)+((BW47-AJ47)*BW$17)+((BX47-AK47)*BX$17)+((BY47-AL47)*BY$17)+((BZ47-AM47)*BZ$17)+((CA47-AN47)*CA$17)+((CB47-AO47)*CB$17)+((CC47-AP47)*CC$17)+((CD47-AQ47)*CD$17)+((CE47-AR47)*CE$17)+((CF47-AS47)*CF$17)+((CG47-AT47)*CG$17)+((CH47-AU47)*CH$17)+((CI47-AV47)*CI$17)+((CJ47-AW47)*CJ$17)+((CK47-AX47)*CK$17)+((CL47-AY47)*CL$17)+((CM47-AZ47)*CM$17)+((CN47-BA47)*CN$17)+((CO47-BB47)*CO$17)+((CP47-BC47)*CP$17)+((CQ47-BD47)*CQ$17)+((CR47-BE47)*CR$17)</f>
        <v>#VALUE!</v>
      </c>
      <c r="DD47" s="230" t="e">
        <f aca="false">(X47*(1-X47)*BK$17)+(Y47*(1-Y47)*BL$17)+(Z47*(1-Z47)*BM$17)+(AA47*(1-AA47)*BN$17)+(AB47*(1-AB47)*BO$17)+(AC47*(1-AC47)*BP$17)+(AD47*(1-AD47)*BQ$17)+(AE47*(1-AE47)*BR$17)+(AF47*(1-AF47)*BS$17)+(AG47*(1-AG47)*BT$17)+(AH47*(1-AH47)*BU$17)+(AI47*(1-AI47)*BV$17)+(AJ47*(1-AJ47)*BW$17)+(AK47*(1-AK47)*BX$17)+(AL47*(1-AL47)*BY$17)+(AM47*(1-AM47)*BZ$17)+(AN47*(1-AN47)*CA$17)+(AO47*(1-AO47)*CB$17)+(AP47*(1-AP47)*CC$17)+(AQ47*(1-AQ47)*CD$17)+(AR47*(1-AR47)*CE$17)+(AS47*(1-AS47)*CF$17)+(AT47*(1-AT47)*CG$17)+(AU47*(1-AU47)*CH$17)+(AV47*(1-AV47)*CI$17)+(AW47*(1-AW47)*CJ$17)+(AX47*(1-AX47)*CK$17)+(AY47*(1-AY47)*CL$17)+(AZ47*(1-AZ47)*CM$17)+(BA47*(1-BA47)*CN$17)+(BB47*(1-BB47)*CO$17)+(BC47*(1-BC47)*CP$17)+(BD47*(1-BD47)*CQ$17)+(BE47*(1-BE47)*CR$17)</f>
        <v>#VALUE!</v>
      </c>
      <c r="DE47" s="231" t="e">
        <f aca="false">DC47/SQRT(DD47)</f>
        <v>#VALUE!</v>
      </c>
      <c r="DF47" s="229"/>
      <c r="DG47" s="228" t="e">
        <f aca="false">((X47)*BK$21)+((Y47)*BL$21)+((Z47)*BM$21)+((AA47)*BN$21)+((AB47)*BO$21)+((AC47)*BP$21)+((AD47)*BQ$21)+((AE47)*BR$21)+((AF47)*BS$21)+((AG47)*BT$21)+((AH47)*BU$21)+((AI47)*BV$21)+((AJ47)*BW$21)+((AK47)*BX$21)+((AL47)*BY$21)+((AM47)*BZ$21)+((AN47)*CA$21)+((AO47)*CB$21)+((AP47)*CC$21)+((AQ47)*CD$21)+((AR47)*CE$21)+((AS47)*CF$21)+((AT47)*CG$21)+((AU47)*CH$21)+((AV47)*CI$21)+((AW47)*CJ$21)+((AX47)*CK$21)+((AY47)*CL$21)+((AZ47)*CM$21)+((BA47)*CN$21)+((BB47)*CO$21)+((BC47)*CP$21)+((BD47)*CQ$21)+((BE47)*CR$21)</f>
        <v>#VALUE!</v>
      </c>
      <c r="DH47" s="229" t="e">
        <f aca="false">((BK47)*BK$21)+((BL47)*BL$21)+((BM47)*BM$21)+((BN47)*BN$21)+((BO47)*BO$21)+((BP47)*BP$21)+((BQ47)*BQ$21)+((BR47)*BR$21)+((BS47)*BS$21)+((BT47)*BT$21)+((BU47)*BU$21)+((BV47)*BV$21)+((BW47)*BW$21)+((BX47)*BX$21)+((BY47)*BY$21)+((BZ47)*BZ$21)+((CA47)*CA$21)+((CB47)*CB$21)+((CC47)*CC$21)+((CD47)*CD$21)+((CE47)*CE$21)+((CF47)*CF$21)+((CG47)*CG$21)+((CH47)*CH$21)+((CI47)*CI$21)+((CJ47)*CJ$21)+((CK47)*CK$21)+((CL47)*CL$21)+((CM47)*CM$21)+((CN47)*CN$21)+((CO47)*CO$21)+((CP47)*CP$21)+((CQ47)*CQ$21)+((CR47)*CR$21)</f>
        <v>#VALUE!</v>
      </c>
      <c r="DI47" s="232" t="e">
        <f aca="false">((BK47-X47)*BK$21)+((BL47-Y47)*BL$21)+((BM47-Z47)*BM$21)+((BN47-AA47)*BN$21)+((BO47-AB47)*BO$21)+((BP47-AC47)*BP$21)+((BQ47-AD47)*BQ$21)+((BR47-AE47)*BR$21)+((BS47-AF47)*BS$21)+((BT47-AG47)*BT$21)+((BU47-AH47)*BU$21)+((BV47-AI47)*BV$21)+((BW47-AJ47)*BW$21)+((BX47-AK47)*BX$21)+((BY47-AL47)*BY$21)+((BZ47-AM47)*BZ$21)+((CA47-AN47)*CA$21)+((CB47-AO47)*CB$21)+((CC47-AP47)*CC$21)+((CD47-AQ47)*CD$21)+((CE47-AR47)*CE$21)+((CF47-AS47)*CF$21)+((CG47-AT47)*CG$21)+((CH47-AU47)*CH$21)+((CI47-AV47)*CI$21)+((CJ47-AW47)*CJ$21)+((CK47-AX47)*CK$21)+((CL47-AY47)*CL$21)+((CM47-AZ47)*CM$21)+((CN47-BA47)*CN$21)+((CO47-BB47)*CO$21)+((CP47-BC47)*CP$21)+((CQ47-BD47)*CQ$21)+((CR47-BE47)*CR$21)</f>
        <v>#VALUE!</v>
      </c>
      <c r="DJ47" s="232" t="e">
        <f aca="false">(X47*(1-X47)*BK$21)+(Y47*(1-Y47)*BL$21)+(Z47*(1-Z47)*BM$21)+(AA47*(1-AA47)*BN$21)+(AB47*(1-AB47)*BO$21)+(AC47*(1-AC47)*BP$21)+(AD47*(1-AD47)*BQ$21)+(AE47*(1-AE47)*BR$21)+(AF47*(1-AF47)*BS$21)+(AG47*(1-AG47)*BT$21)+(AH47*(1-AH47)*BU$21)+(AI47*(1-AI47)*BV$21)+(AJ47*(1-AJ47)*BW$21)+(AK47*(1-AK47)*BX$21)+(AL47*(1-AL47)*BY$21)+(AM47*(1-AM47)*BZ$21)+(AN47*(1-AN47)*CA$21)+(AO47*(1-AO47)*CB$21)+(AP47*(1-AP47)*CC$21)+(AQ47*(1-AQ47)*CD$21)+(AR47*(1-AR47)*CE$21)+(AS47*(1-AS47)*CF$21)+(AT47*(1-AT47)*CG$21)+(AU47*(1-AU47)*CH$21)+(AV47*(1-AV47)*CI$21)+(AW47*(1-AW47)*CJ$21)+(AX47*(1-AX47)*CK$21)+(AY47*(1-AY47)*CL$21)+(AZ47*(1-AZ47)*CM$21)+(BA47*(1-BA47)*CN$21)+(BB47*(1-BB47)*CO$21)+(BC47*(1-BC47)*CP$21)+(BD47*(1-BD47)*CQ$21)+(BE47*(1-BE47)*CR$21)</f>
        <v>#VALUE!</v>
      </c>
      <c r="DK47" s="231" t="e">
        <f aca="false">DI47/SQRT(DJ47)</f>
        <v>#VALUE!</v>
      </c>
      <c r="DL47" s="229"/>
      <c r="DM47" s="233" t="e">
        <f aca="false">NORMDIST(DK47,0,1.0942,TRUE())</f>
        <v>#VALUE!</v>
      </c>
      <c r="DN47" s="227" t="e">
        <f aca="false">NORMDIST(DE47,0,1.1381,TRUE())</f>
        <v>#VALUE!</v>
      </c>
      <c r="DO47" s="234" t="e">
        <f aca="false">NORMDIST(-CY47,0,1.413,TRUE())*2</f>
        <v>#VALUE!</v>
      </c>
      <c r="DP47" s="227"/>
      <c r="DQ47" s="233" t="e">
        <f aca="false">-2*(LN(DM47))</f>
        <v>#VALUE!</v>
      </c>
      <c r="DR47" s="227" t="e">
        <f aca="false">-2*(LN(DN47))</f>
        <v>#VALUE!</v>
      </c>
      <c r="DS47" s="234" t="e">
        <f aca="false">-2*(LN(DO47))</f>
        <v>#VALUE!</v>
      </c>
    </row>
    <row r="48" s="210" customFormat="true" ht="13.2" hidden="false" customHeight="false" outlineLevel="0" collapsed="false">
      <c r="A48" s="209" t="str">
        <f aca="false">IF(Données!A24="","",Données!A24)</f>
        <v/>
      </c>
      <c r="B48" s="210" t="str">
        <f aca="false">IF(Données!B24="","",Données!B24)</f>
        <v/>
      </c>
      <c r="C48" s="210" t="str">
        <f aca="false">IF(Données!C24="","",Données!C24)</f>
        <v/>
      </c>
      <c r="D48" s="211" t="str">
        <f aca="false">IF(Données!D24="","",Données!D24)</f>
        <v/>
      </c>
      <c r="F48" s="212" t="str">
        <f aca="false">IF(Données!F24="","",Données!F24)</f>
        <v/>
      </c>
      <c r="G48" s="213" t="str">
        <f aca="false">IF(Données!G24="","",Données!G24)</f>
        <v/>
      </c>
      <c r="H48" s="213" t="str">
        <f aca="false">IF(Données!H24="","",Données!H24)</f>
        <v/>
      </c>
      <c r="I48" s="213" t="str">
        <f aca="false">IF(Données!I24="","",Données!I24)</f>
        <v/>
      </c>
      <c r="J48" s="213" t="str">
        <f aca="false">IF(Données!J24="","",Données!J24)</f>
        <v/>
      </c>
      <c r="K48" s="213" t="str">
        <f aca="false">IF(Données!K24="","",Données!K24)</f>
        <v/>
      </c>
      <c r="L48" s="213" t="str">
        <f aca="false">IF(Données!L24="","",Données!L24)</f>
        <v/>
      </c>
      <c r="M48" s="213" t="str">
        <f aca="false">IF(Données!M24="","",Données!M24)</f>
        <v/>
      </c>
      <c r="N48" s="213" t="str">
        <f aca="false">IF(Données!N24="","",Données!N24)</f>
        <v/>
      </c>
      <c r="O48" s="214" t="str">
        <f aca="false">IF(Données!O24="","",Données!O24)</f>
        <v/>
      </c>
      <c r="P48" s="89"/>
      <c r="Q48" s="90" t="str">
        <f aca="false">IF(O48="NORD",1,(IF(O48="SEINE",2,IF(O48="MANC",3,IF(O48="ATLA",4,IF(O48="LOIR",5,IF(O48="GARO",6,IF(O48="RHON",7,IF(O48="MEDI",8,"Erreur")))))))))</f>
        <v>Erreur</v>
      </c>
      <c r="R48" s="215" t="e">
        <f aca="false">3.015215-0.3472502*LN(G48)-0.5436836*LN(H48)</f>
        <v>#VALUE!</v>
      </c>
      <c r="S48" s="215" t="e">
        <f aca="false">LN(L48)</f>
        <v>#VALUE!</v>
      </c>
      <c r="T48" s="215" t="e">
        <f aca="false">LN(I48)+LN(K48)+LN(J48)-LN(I48+K48+K48)</f>
        <v>#VALUE!</v>
      </c>
      <c r="U48" s="216" t="e">
        <f aca="false">M48+N48</f>
        <v>#VALUE!</v>
      </c>
      <c r="V48" s="217" t="e">
        <f aca="false">M48-N48</f>
        <v>#VALUE!</v>
      </c>
      <c r="W48" s="218"/>
      <c r="X48" s="219" t="e">
        <f aca="false">1/(1+EXP(-X$3+(IF($Q48=1,-X$14,IF($Q48=2,-X$15,IF($Q48=3,-X$16,IF($Q48=4,-X$17,IF($Q48=5,-X$18,IF($Q48=6,-X$19,IF($Q48=7,-X$20,-X$21))))))))-X$4*$T48-X$5*($T48^2)-X$6*$U48-X$7*($U48^2)-X$8*$V48-X$9*($V48^2)-X$10*$S48-X$11*($S48^2)-X$12*$R48-X$13*($R48^2)))</f>
        <v>#VALUE!</v>
      </c>
      <c r="Y48" s="220" t="e">
        <f aca="false">1/(1+EXP(-Y$3+(IF($Q48=1,-Y$14,IF($Q48=2,-Y$15,IF($Q48=3,-Y$16,IF($Q48=4,-Y$17,IF($Q48=5,-Y$18,IF($Q48=6,-Y$19,IF($Q48=7,-Y$20,-Y$21))))))))-Y$4*$T48-Y$5*($T48^2)-Y$6*$U48-Y$7*($U48^2)-Y$8*$V48-Y$9*($V48^2)-Y$10*$S48-Y$11*($S48^2)-Y$12*$R48-Y$13*($R48^2)))</f>
        <v>#VALUE!</v>
      </c>
      <c r="Z48" s="220" t="e">
        <f aca="false">1/(1+EXP(-Z$3+(IF($Q48=1,-Z$14,IF($Q48=2,-Z$15,IF($Q48=3,-Z$16,IF($Q48=4,-Z$17,IF($Q48=5,-Z$18,IF($Q48=6,-Z$19,IF($Q48=7,-Z$20,-Z$21))))))))-Z$4*$T48-Z$5*($T48^2)-Z$6*$U48-Z$7*($U48^2)-Z$8*$V48-Z$9*($V48^2)-Z$10*$S48-Z$11*($S48^2)-Z$12*$R48-Z$13*($R48^2)))</f>
        <v>#VALUE!</v>
      </c>
      <c r="AA48" s="220" t="e">
        <f aca="false">1/(1+EXP(-AA$3+(IF($Q48=1,-AA$14,IF($Q48=2,-AA$15,IF($Q48=3,-AA$16,IF($Q48=4,-AA$17,IF($Q48=5,-AA$18,IF($Q48=6,-AA$19,IF($Q48=7,-AA$20,-AA$21))))))))-AA$4*$T48-AA$5*($T48^2)-AA$6*$U48-AA$7*($U48^2)-AA$8*$V48-AA$9*($V48^2)-AA$10*$S48-AA$11*($S48^2)-AA$12*$R48-AA$13*($R48^2)))</f>
        <v>#VALUE!</v>
      </c>
      <c r="AB48" s="220" t="e">
        <f aca="false">1/(1+EXP(-AB$3+(IF($Q48=1,-AB$14,IF($Q48=2,-AB$15,IF($Q48=3,-AB$16,IF($Q48=4,-AB$17,IF($Q48=5,-AB$18,IF($Q48=6,-AB$19,IF($Q48=7,-AB$20,-AB$21))))))))-AB$4*$T48-AB$5*($T48^2)-AB$6*$U48-AB$7*($U48^2)-AB$8*$V48-AB$9*($V48^2)-AB$10*$S48-AB$11*($S48^2)-AB$12*$R48-AB$13*($R48^2)))</f>
        <v>#VALUE!</v>
      </c>
      <c r="AC48" s="220" t="e">
        <f aca="false">1/(1+EXP(-AC$3+(IF($Q48=1,-AC$14,IF($Q48=2,-AC$15,IF($Q48=3,-AC$16,IF($Q48=4,-AC$17,IF($Q48=5,-AC$18,IF($Q48=6,-AC$19,IF($Q48=7,-AC$20,-AC$21))))))))-AC$4*$T48-AC$5*($T48^2)-AC$6*$U48-AC$7*($U48^2)-AC$8*$V48-AC$9*($V48^2)-AC$10*$S48-AC$11*($S48^2)-AC$12*$R48-AC$13*($R48^2)))</f>
        <v>#VALUE!</v>
      </c>
      <c r="AD48" s="220" t="e">
        <f aca="false">1/(1+EXP(-AD$3+(IF($Q48=1,-AD$14,IF($Q48=2,-AD$15,IF($Q48=3,-AD$16,IF($Q48=4,-AD$17,IF($Q48=5,-AD$18,IF($Q48=6,-AD$19,IF($Q48=7,-AD$20,-AD$21))))))))-AD$4*$T48-AD$5*($T48^2)-AD$6*$U48-AD$7*($U48^2)-AD$8*$V48-AD$9*($V48^2)-AD$10*$S48-AD$11*($S48^2)-AD$12*$R48-AD$13*($R48^2)))</f>
        <v>#VALUE!</v>
      </c>
      <c r="AE48" s="220" t="e">
        <f aca="false">1/(1+EXP(-AE$3+(IF($Q48=1,-AE$14,IF($Q48=2,-AE$15,IF($Q48=3,-AE$16,IF($Q48=4,-AE$17,IF($Q48=5,-AE$18,IF($Q48=6,-AE$19,IF($Q48=7,-AE$20,-AE$21))))))))-AE$4*$T48-AE$5*($T48^2)-AE$6*$U48-AE$7*($U48^2)-AE$8*$V48-AE$9*($V48^2)-AE$10*$S48-AE$11*($S48^2)-AE$12*$R48-AE$13*($R48^2)))</f>
        <v>#VALUE!</v>
      </c>
      <c r="AF48" s="220" t="e">
        <f aca="false">1/(1+EXP(-AF$3+(IF($Q48=1,-AF$14,IF($Q48=2,-AF$15,IF($Q48=3,-AF$16,IF($Q48=4,-AF$17,IF($Q48=5,-AF$18,IF($Q48=6,-AF$19,IF($Q48=7,-AF$20,-AF$21))))))))-AF$4*$T48-AF$5*($T48^2)-AF$6*$U48-AF$7*($U48^2)-AF$8*$V48-AF$9*($V48^2)-AF$10*$S48-AF$11*($S48^2)-AF$12*$R48-AF$13*($R48^2)))</f>
        <v>#VALUE!</v>
      </c>
      <c r="AG48" s="220" t="e">
        <f aca="false">1/(1+EXP(-AG$3+(IF($Q48=1,-AG$14,IF($Q48=2,-AG$15,IF($Q48=3,-AG$16,IF($Q48=4,-AG$17,IF($Q48=5,-AG$18,IF($Q48=6,-AG$19,IF($Q48=7,-AG$20,-AG$21))))))))-AG$4*$T48-AG$5*($T48^2)-AG$6*$U48-AG$7*($U48^2)-AG$8*$V48-AG$9*($V48^2)-AG$10*$S48-AG$11*($S48^2)-AG$12*$R48-AG$13*($R48^2)))</f>
        <v>#VALUE!</v>
      </c>
      <c r="AH48" s="220" t="e">
        <f aca="false">1/(1+EXP(-AH$3+(IF($Q48=1,-AH$14,IF($Q48=2,-AH$15,IF($Q48=3,-AH$16,IF($Q48=4,-AH$17,IF($Q48=5,-AH$18,IF($Q48=6,-AH$19,IF($Q48=7,-AH$20,-AH$21))))))))-AH$4*$T48-AH$5*($T48^2)-AH$6*$U48-AH$7*($U48^2)-AH$8*$V48-AH$9*($V48^2)-AH$10*$S48-AH$11*($S48^2)-AH$12*$R48-AH$13*($R48^2)))</f>
        <v>#VALUE!</v>
      </c>
      <c r="AI48" s="220" t="e">
        <f aca="false">1/(1+EXP(-AI$3+(IF($Q48=1,-AI$14,IF($Q48=2,-AI$15,IF($Q48=3,-AI$16,IF($Q48=4,-AI$17,IF($Q48=5,-AI$18,IF($Q48=6,-AI$19,IF($Q48=7,-AI$20,-AI$21))))))))-AI$4*$T48-AI$5*($T48^2)-AI$6*$U48-AI$7*($U48^2)-AI$8*$V48-AI$9*($V48^2)-AI$10*$S48-AI$11*($S48^2)-AI$12*$R48-AI$13*($R48^2)))</f>
        <v>#VALUE!</v>
      </c>
      <c r="AJ48" s="220" t="e">
        <f aca="false">1/(1+EXP(-AJ$3+(IF($Q48=1,-AJ$14,IF($Q48=2,-AJ$15,IF($Q48=3,-AJ$16,IF($Q48=4,-AJ$17,IF($Q48=5,-AJ$18,IF($Q48=6,-AJ$19,IF($Q48=7,-AJ$20,-AJ$21))))))))-AJ$4*$T48-AJ$5*($T48^2)-AJ$6*$U48-AJ$7*($U48^2)-AJ$8*$V48-AJ$9*($V48^2)-AJ$10*$S48-AJ$11*($S48^2)-AJ$12*$R48-AJ$13*($R48^2)))</f>
        <v>#VALUE!</v>
      </c>
      <c r="AK48" s="220" t="e">
        <f aca="false">1/(1+EXP(-AK$3+(IF($Q48=1,-AK$14,IF($Q48=2,-AK$15,IF($Q48=3,-AK$16,IF($Q48=4,-AK$17,IF($Q48=5,-AK$18,IF($Q48=6,-AK$19,IF($Q48=7,-AK$20,-AK$21))))))))-AK$4*$T48-AK$5*($T48^2)-AK$6*$U48-AK$7*($U48^2)-AK$8*$V48-AK$9*($V48^2)-AK$10*$S48-AK$11*($S48^2)-AK$12*$R48-AK$13*($R48^2)))</f>
        <v>#VALUE!</v>
      </c>
      <c r="AL48" s="220" t="e">
        <f aca="false">1/(1+EXP(-AL$3+(IF($Q48=1,-AL$14,IF($Q48=2,-AL$15,IF($Q48=3,-AL$16,IF($Q48=4,-AL$17,IF($Q48=5,-AL$18,IF($Q48=6,-AL$19,IF($Q48=7,-AL$20,-AL$21))))))))-AL$4*$T48-AL$5*($T48^2)-AL$6*$U48-AL$7*($U48^2)-AL$8*$V48-AL$9*($V48^2)-AL$10*$S48-AL$11*($S48^2)-AL$12*$R48-AL$13*($R48^2)))</f>
        <v>#VALUE!</v>
      </c>
      <c r="AM48" s="220" t="e">
        <f aca="false">1/(1+EXP(-AM$3+(IF($Q48=1,-AM$14,IF($Q48=2,-AM$15,IF($Q48=3,-AM$16,IF($Q48=4,-AM$17,IF($Q48=5,-AM$18,IF($Q48=6,-AM$19,IF($Q48=7,-AM$20,-AM$21))))))))-AM$4*$T48-AM$5*($T48^2)-AM$6*$U48-AM$7*($U48^2)-AM$8*$V48-AM$9*($V48^2)-AM$10*$S48-AM$11*($S48^2)-AM$12*$R48-AM$13*($R48^2)))</f>
        <v>#VALUE!</v>
      </c>
      <c r="AN48" s="220" t="e">
        <f aca="false">1/(1+EXP(-AN$3+(IF($Q48=1,-AN$14,IF($Q48=2,-AN$15,IF($Q48=3,-AN$16,IF($Q48=4,-AN$17,IF($Q48=5,-AN$18,IF($Q48=6,-AN$19,IF($Q48=7,-AN$20,-AN$21))))))))-AN$4*$T48-AN$5*($T48^2)-AN$6*$U48-AN$7*($U48^2)-AN$8*$V48-AN$9*($V48^2)-AN$10*$S48-AN$11*($S48^2)-AN$12*$R48-AN$13*($R48^2)))</f>
        <v>#VALUE!</v>
      </c>
      <c r="AO48" s="220" t="e">
        <f aca="false">1/(1+EXP(-AO$3+(IF($Q48=1,-AO$14,IF($Q48=2,-AO$15,IF($Q48=3,-AO$16,IF($Q48=4,-AO$17,IF($Q48=5,-AO$18,IF($Q48=6,-AO$19,IF($Q48=7,-AO$20,-AO$21))))))))-AO$4*$T48-AO$5*($T48^2)-AO$6*$U48-AO$7*($U48^2)-AO$8*$V48-AO$9*($V48^2)-AO$10*$S48-AO$11*($S48^2)-AO$12*$R48-AO$13*($R48^2)))</f>
        <v>#VALUE!</v>
      </c>
      <c r="AP48" s="220" t="e">
        <f aca="false">1/(1+EXP(-AP$3+(IF($Q48=1,-AP$14,IF($Q48=2,-AP$15,IF($Q48=3,-AP$16,IF($Q48=4,-AP$17,IF($Q48=5,-AP$18,IF($Q48=6,-AP$19,IF($Q48=7,-AP$20,-AP$21))))))))-AP$4*$T48-AP$5*($T48^2)-AP$6*$U48-AP$7*($U48^2)-AP$8*$V48-AP$9*($V48^2)-AP$10*$S48-AP$11*($S48^2)-AP$12*$R48-AP$13*($R48^2)))</f>
        <v>#VALUE!</v>
      </c>
      <c r="AQ48" s="220" t="e">
        <f aca="false">1/(1+EXP(-AQ$3+(IF($Q48=1,-AQ$14,IF($Q48=2,-AQ$15,IF($Q48=3,-AQ$16,IF($Q48=4,-AQ$17,IF($Q48=5,-AQ$18,IF($Q48=6,-AQ$19,IF($Q48=7,-AQ$20,-AQ$21))))))))-AQ$4*$T48-AQ$5*($T48^2)-AQ$6*$U48-AQ$7*($U48^2)-AQ$8*$V48-AQ$9*($V48^2)-AQ$10*$S48-AQ$11*($S48^2)-AQ$12*$R48-AQ$13*($R48^2)))</f>
        <v>#VALUE!</v>
      </c>
      <c r="AR48" s="220" t="e">
        <f aca="false">1/(1+EXP(-AR$3+(IF($Q48=1,-AR$14,IF($Q48=2,-AR$15,IF($Q48=3,-AR$16,IF($Q48=4,-AR$17,IF($Q48=5,-AR$18,IF($Q48=6,-AR$19,IF($Q48=7,-AR$20,-AR$21))))))))-AR$4*$T48-AR$5*($T48^2)-AR$6*$U48-AR$7*($U48^2)-AR$8*$V48-AR$9*($V48^2)-AR$10*$S48-AR$11*($S48^2)-AR$12*$R48-AR$13*($R48^2)))</f>
        <v>#VALUE!</v>
      </c>
      <c r="AS48" s="220" t="e">
        <f aca="false">1/(1+EXP(-AS$3+(IF($Q48=1,-AS$14,IF($Q48=2,-AS$15,IF($Q48=3,-AS$16,IF($Q48=4,-AS$17,IF($Q48=5,-AS$18,IF($Q48=6,-AS$19,IF($Q48=7,-AS$20,-AS$21))))))))-AS$4*$T48-AS$5*($T48^2)-AS$6*$U48-AS$7*($U48^2)-AS$8*$V48-AS$9*($V48^2)-AS$10*$S48-AS$11*($S48^2)-AS$12*$R48-AS$13*($R48^2)))</f>
        <v>#VALUE!</v>
      </c>
      <c r="AT48" s="220" t="e">
        <f aca="false">1/(1+EXP(-AT$3+(IF($Q48=1,-AT$14,IF($Q48=2,-AT$15,IF($Q48=3,-AT$16,IF($Q48=4,-AT$17,IF($Q48=5,-AT$18,IF($Q48=6,-AT$19,IF($Q48=7,-AT$20,-AT$21))))))))-AT$4*$T48-AT$5*($T48^2)-AT$6*$U48-AT$7*($U48^2)-AT$8*$V48-AT$9*($V48^2)-AT$10*$S48-AT$11*($S48^2)-AT$12*$R48-AT$13*($R48^2)))</f>
        <v>#VALUE!</v>
      </c>
      <c r="AU48" s="220" t="e">
        <f aca="false">1/(1+EXP(-AU$3+(IF($Q48=1,-AU$14,IF($Q48=2,-AU$15,IF($Q48=3,-AU$16,IF($Q48=4,-AU$17,IF($Q48=5,-AU$18,IF($Q48=6,-AU$19,IF($Q48=7,-AU$20,-AU$21))))))))-AU$4*$T48-AU$5*($T48^2)-AU$6*$U48-AU$7*($U48^2)-AU$8*$V48-AU$9*($V48^2)-AU$10*$S48-AU$11*($S48^2)-AU$12*$R48-AU$13*($R48^2)))</f>
        <v>#VALUE!</v>
      </c>
      <c r="AV48" s="220" t="e">
        <f aca="false">1/(1+EXP(-AV$3+(IF($Q48=1,-AV$14,IF($Q48=2,-AV$15,IF($Q48=3,-AV$16,IF($Q48=4,-AV$17,IF($Q48=5,-AV$18,IF($Q48=6,-AV$19,IF($Q48=7,-AV$20,-AV$21))))))))-AV$4*$T48-AV$5*($T48^2)-AV$6*$U48-AV$7*($U48^2)-AV$8*$V48-AV$9*($V48^2)-AV$10*$S48-AV$11*($S48^2)-AV$12*$R48-AV$13*($R48^2)))</f>
        <v>#VALUE!</v>
      </c>
      <c r="AW48" s="220" t="e">
        <f aca="false">1/(1+EXP(-AW$3+(IF($Q48=1,-AW$14,IF($Q48=2,-AW$15,IF($Q48=3,-AW$16,IF($Q48=4,-AW$17,IF($Q48=5,-AW$18,IF($Q48=6,-AW$19,IF($Q48=7,-AW$20,-AW$21))))))))-AW$4*$T48-AW$5*($T48^2)-AW$6*$U48-AW$7*($U48^2)-AW$8*$V48-AW$9*($V48^2)-AW$10*$S48-AW$11*($S48^2)-AW$12*$R48-AW$13*($R48^2)))</f>
        <v>#VALUE!</v>
      </c>
      <c r="AX48" s="220" t="e">
        <f aca="false">1/(1+EXP(-AX$3+(IF($Q48=1,-AX$14,IF($Q48=2,-AX$15,IF($Q48=3,-AX$16,IF($Q48=4,-AX$17,IF($Q48=5,-AX$18,IF($Q48=6,-AX$19,IF($Q48=7,-AX$20,-AX$21))))))))-AX$4*$T48-AX$5*($T48^2)-AX$6*$U48-AX$7*($U48^2)-AX$8*$V48-AX$9*($V48^2)-AX$10*$S48-AX$11*($S48^2)-AX$12*$R48-AX$13*($R48^2)))</f>
        <v>#VALUE!</v>
      </c>
      <c r="AY48" s="220" t="e">
        <f aca="false">1/(1+EXP(-AY$3+(IF($Q48=1,-AY$14,IF($Q48=2,-AY$15,IF($Q48=3,-AY$16,IF($Q48=4,-AY$17,IF($Q48=5,-AY$18,IF($Q48=6,-AY$19,IF($Q48=7,-AY$20,-AY$21))))))))-AY$4*$T48-AY$5*($T48^2)-AY$6*$U48-AY$7*($U48^2)-AY$8*$V48-AY$9*($V48^2)-AY$10*$S48-AY$11*($S48^2)-AY$12*$R48-AY$13*($R48^2)))</f>
        <v>#VALUE!</v>
      </c>
      <c r="AZ48" s="220" t="e">
        <f aca="false">1/(1+EXP(-AZ$3+(IF($Q48=1,-AZ$14,IF($Q48=2,-AZ$15,IF($Q48=3,-AZ$16,IF($Q48=4,-AZ$17,IF($Q48=5,-AZ$18,IF($Q48=6,-AZ$19,IF($Q48=7,-AZ$20,-AZ$21))))))))-AZ$4*$T48-AZ$5*($T48^2)-AZ$6*$U48-AZ$7*($U48^2)-AZ$8*$V48-AZ$9*($V48^2)-AZ$10*$S48-AZ$11*($S48^2)-AZ$12*$R48-AZ$13*($R48^2)))</f>
        <v>#VALUE!</v>
      </c>
      <c r="BA48" s="220" t="e">
        <f aca="false">1/(1+EXP(-BA$3+(IF($Q48=1,-BA$14,IF($Q48=2,-BA$15,IF($Q48=3,-BA$16,IF($Q48=4,-BA$17,IF($Q48=5,-BA$18,IF($Q48=6,-BA$19,IF($Q48=7,-BA$20,-BA$21))))))))-BA$4*$T48-BA$5*($T48^2)-BA$6*$U48-BA$7*($U48^2)-BA$8*$V48-BA$9*($V48^2)-BA$10*$S48-BA$11*($S48^2)-BA$12*$R48-BA$13*($R48^2)))</f>
        <v>#VALUE!</v>
      </c>
      <c r="BB48" s="220" t="e">
        <f aca="false">1/(1+EXP(-BB$3+(IF($Q48=1,-BB$14,IF($Q48=2,-BB$15,IF($Q48=3,-BB$16,IF($Q48=4,-BB$17,IF($Q48=5,-BB$18,IF($Q48=6,-BB$19,IF($Q48=7,-BB$20,-BB$21))))))))-BB$4*$T48-BB$5*($T48^2)-BB$6*$U48-BB$7*($U48^2)-BB$8*$V48-BB$9*($V48^2)-BB$10*$S48-BB$11*($S48^2)-BB$12*$R48-BB$13*($R48^2)))</f>
        <v>#VALUE!</v>
      </c>
      <c r="BC48" s="220" t="e">
        <f aca="false">1/(1+EXP(-BC$3+(IF($Q48=1,-BC$14,IF($Q48=2,-BC$15,IF($Q48=3,-BC$16,IF($Q48=4,-BC$17,IF($Q48=5,-BC$18,IF($Q48=6,-BC$19,IF($Q48=7,-BC$20,-BC$21))))))))-BC$4*$T48-BC$5*($T48^2)-BC$6*$U48-BC$7*($U48^2)-BC$8*$V48-BC$9*($V48^2)-BC$10*$S48-BC$11*($S48^2)-BC$12*$R48-BC$13*($R48^2)))</f>
        <v>#VALUE!</v>
      </c>
      <c r="BD48" s="220" t="e">
        <f aca="false">1/(1+EXP(-BD$3+(IF($Q48=1,-BD$14,IF($Q48=2,-BD$15,IF($Q48=3,-BD$16,IF($Q48=4,-BD$17,IF($Q48=5,-BD$18,IF($Q48=6,-BD$19,IF($Q48=7,-BD$20,-BD$21))))))))-BD$4*$T48-BD$5*($T48^2)-BD$6*$U48-BD$7*($U48^2)-BD$8*$V48-BD$9*($V48^2)-BD$10*$S48-BD$11*($S48^2)-BD$12*$R48-BD$13*($R48^2)))</f>
        <v>#VALUE!</v>
      </c>
      <c r="BE48" s="221" t="e">
        <f aca="false">1/(1+EXP(-BE$3+(IF($Q48=1,-BE$14,IF($Q48=2,-BE$15,IF($Q48=3,-BE$16,IF($Q48=4,-BE$17,IF($Q48=5,-BE$18,IF($Q48=6,-BE$19,IF($Q48=7,-BE$20,-BE$21))))))))-BE$4*$T48-BE$5*($T48^2)-BE$6*$U48-BE$7*($U48^2)-BE$8*$V48-BE$9*($V48^2)-BE$10*$S48-BE$11*($S48^2)-BE$12*$R48-BE$13*($R48^2)))</f>
        <v>#VALUE!</v>
      </c>
      <c r="BF48" s="222"/>
      <c r="BG48" s="223"/>
      <c r="BH48" s="89"/>
      <c r="BI48" s="89"/>
      <c r="BJ48" s="222"/>
      <c r="BK48" s="90" t="str">
        <f aca="false">Données!AZ24</f>
        <v/>
      </c>
      <c r="BL48" s="89" t="str">
        <f aca="false">Données!BA24</f>
        <v/>
      </c>
      <c r="BM48" s="89" t="str">
        <f aca="false">Données!BB24</f>
        <v/>
      </c>
      <c r="BN48" s="89" t="str">
        <f aca="false">Données!BC24</f>
        <v/>
      </c>
      <c r="BO48" s="89" t="str">
        <f aca="false">Données!BD24</f>
        <v/>
      </c>
      <c r="BP48" s="89" t="str">
        <f aca="false">Données!BE24</f>
        <v/>
      </c>
      <c r="BQ48" s="89" t="str">
        <f aca="false">Données!BF24</f>
        <v/>
      </c>
      <c r="BR48" s="89" t="str">
        <f aca="false">Données!BG24</f>
        <v/>
      </c>
      <c r="BS48" s="89" t="str">
        <f aca="false">Données!BH24</f>
        <v/>
      </c>
      <c r="BT48" s="89" t="str">
        <f aca="false">Données!BI24</f>
        <v/>
      </c>
      <c r="BU48" s="89" t="str">
        <f aca="false">Données!BJ24</f>
        <v/>
      </c>
      <c r="BV48" s="89" t="str">
        <f aca="false">Données!BK24</f>
        <v/>
      </c>
      <c r="BW48" s="89" t="str">
        <f aca="false">Données!BL24</f>
        <v/>
      </c>
      <c r="BX48" s="89" t="str">
        <f aca="false">Données!BM24</f>
        <v/>
      </c>
      <c r="BY48" s="89" t="str">
        <f aca="false">Données!BN24</f>
        <v/>
      </c>
      <c r="BZ48" s="89" t="str">
        <f aca="false">Données!BO24</f>
        <v/>
      </c>
      <c r="CA48" s="89" t="str">
        <f aca="false">Données!BP24</f>
        <v/>
      </c>
      <c r="CB48" s="89" t="str">
        <f aca="false">Données!BQ24</f>
        <v/>
      </c>
      <c r="CC48" s="89" t="str">
        <f aca="false">Données!BR24</f>
        <v/>
      </c>
      <c r="CD48" s="89" t="str">
        <f aca="false">Données!BS24</f>
        <v/>
      </c>
      <c r="CE48" s="89" t="str">
        <f aca="false">Données!BT24</f>
        <v/>
      </c>
      <c r="CF48" s="89" t="str">
        <f aca="false">Données!BU24</f>
        <v/>
      </c>
      <c r="CG48" s="89" t="str">
        <f aca="false">Données!BV24</f>
        <v/>
      </c>
      <c r="CH48" s="89" t="str">
        <f aca="false">Données!BW24</f>
        <v/>
      </c>
      <c r="CI48" s="89" t="str">
        <f aca="false">Données!BX24</f>
        <v/>
      </c>
      <c r="CJ48" s="89" t="str">
        <f aca="false">Données!BY24</f>
        <v/>
      </c>
      <c r="CK48" s="89" t="str">
        <f aca="false">Données!BZ24</f>
        <v/>
      </c>
      <c r="CL48" s="89" t="str">
        <f aca="false">Données!CA24</f>
        <v/>
      </c>
      <c r="CM48" s="89" t="str">
        <f aca="false">Données!CB24</f>
        <v/>
      </c>
      <c r="CN48" s="89" t="str">
        <f aca="false">Données!CC24</f>
        <v/>
      </c>
      <c r="CO48" s="89" t="str">
        <f aca="false">Données!CD24</f>
        <v/>
      </c>
      <c r="CP48" s="89" t="str">
        <f aca="false">Données!CE24</f>
        <v/>
      </c>
      <c r="CQ48" s="89" t="str">
        <f aca="false">Données!CF24</f>
        <v/>
      </c>
      <c r="CR48" s="91" t="str">
        <f aca="false">Données!CG24</f>
        <v/>
      </c>
      <c r="CT48" s="224" t="e">
        <f aca="false">SUM(X48:BE48)</f>
        <v>#VALUE!</v>
      </c>
      <c r="CU48" s="89" t="str">
        <f aca="false">IF(BK48="","",SUM(BK48:CR48))</f>
        <v/>
      </c>
      <c r="CV48" s="225" t="e">
        <f aca="false">((BK48-X48)*BK$16)+((BL48-Y48)*BK$16)+((BM48-Z48)*BK$16)+((BN48-AA48)*BK$16)+((BO48-AB48)*BK$16)+((BP48-AC48)*BK$16)+((BQ48-AD48)*BK$16)+((BR48-AE48)*BK$16)+((BS48-AF48)*BK$16)+((BT48-AG48)*BK$16)+((BU48-AH48)*BK$16)+((BV48-AI48)*BK$16)+((BW48-AJ48)*BK$16)+((BX48-AK48)*BK$16)+((BY48-AL48)*BK$16)+((BZ48-AM48)*BK$16)+((CA48-AN48)*BK$16)+((CB48-AO48)*BK$16)+((CC48-AP48)*BK$16)+((CD48-AQ48)*BK$16)+((CE48-AR48)*BK$16)+((CF48-AS48)*BK$16)+((CG48-AT48)*BK$16)+((CH48-AU48)*BK$16)+((CI48-AV48)*BK$16)+((CJ48-AW48)*BK$16)+((CK48-AX48)*BK$16)+((CL48-AY48)*BK$16)+((CM48-AZ48)*BK$16)+((CN48-BA48)*BK$16)+((CO48-BB48)*BK$16)+((CP48-BC48)*BK$16)+((CQ48-BD48)*BK$16)+((CR48-BE48)*BK$16)</f>
        <v>#VALUE!</v>
      </c>
      <c r="CW48" s="225" t="e">
        <f aca="false">(X48*(1-X48)*BK$16)+(Y48*(1-Y48)*BK$16)+(Z48*(1-Z48)*BK$16)+(AA48*(1-AA48)*BK$16)+(AB48*(1-AB48)*BK$16)+(AC48*(1-AC48)*BK$16)+(AD48*(1-AD48)*BK$16)+(AE48*(1-AE48)*BK$16)+(AF48*(1-AF48)*BK$16)+(AG48*(1-AG48)*BK$16)+(AH48*(1-AH48)*BK$16)+(AI48*(1-AI48)*BK$16)+(AJ48*(1-AJ48)*BK$16)+(AK48*(1-AK48)*BK$16)+(AL48*(1-AL48)*BK$16)+(AM48*(1-AM48)*BK$16)+(AN48*(1-AN48)*BK$16)+(AO48*(1-AO48)*BK$16)+(AP48*(1-AP48)*BK$16)+(AQ48*(1-AQ48)*BK$16)+(AR48*(1-AR48)*BK$16)+(AS48*(1-AS48)*BK$16)+(AT48*(1-AT48)*BK$16)+(AU48*(1-AU48)*BK$16)+(AV48*(1-AV48)*BK$16)+(AW48*(1-AW48)*BK$16)+(AX48*(1-AX48)*BK$16)+(AY48*(1-AY48)*BK$16)+(AZ48*(1-AZ48)*BK$16)+(BA48*(1-BA48)*BK$16)+(BB48*(1-BB48)*BK$16)+(BC48*(1-BC48)*BK$16)+(BD48*(1-BD48)*BK$16)+(BE48*(1-BE48)*BK$16)</f>
        <v>#VALUE!</v>
      </c>
      <c r="CX48" s="225" t="e">
        <f aca="false">CV48/SQRT(CW48)</f>
        <v>#VALUE!</v>
      </c>
      <c r="CY48" s="226" t="e">
        <f aca="false">ABS(CX48)</f>
        <v>#VALUE!</v>
      </c>
      <c r="CZ48" s="227"/>
      <c r="DA48" s="228" t="e">
        <f aca="false">((X48)*BK$17)+((Y48)*BL$17)+((Z48)*BM$17)+((AA48)*BN$17)+((AB48)*BO$17)+((AC48)*BP$17)+((AD48)*BQ$17)+((AE48)*BR$17)+((AF48)*BS$17)+((AG48)*BT$17)+((AH48)*BU$17)+((AI48)*BV$17)+((AJ48)*BW$17)+((AK48)*BX$17)+((AL48)*BY$17)+((AM48)*BZ$17)+((AN48)*CA$17)+((AO48)*CB$17)+((AP48)*CC$17)+((AQ48)*CD$17)+((AR48)*CE$17)+((AS48)*CF$17)+((AT48)*CG$17)+((AU48)*CH$17)+((AV48)*CI$17)+((AW48)*CJ$17)+((AX48)*CK$17)+((AY48)*CL$17)+((AZ48)*CM$17)+((BA48)*CN$17)+((BB48)*CO$17)+((BC48)*CP$17)+((BD48)*CQ$17)+((BE48)*CR$17)</f>
        <v>#VALUE!</v>
      </c>
      <c r="DB48" s="229" t="e">
        <f aca="false">((BK48)*BK$17)+((BL48)*BL$17)+((BM48)*BM$17)+((BN48*BN$17)+((BO48)*BO$17)+((BP48)*BP$17)+((BQ48)*BQ$17)+((BR48)*BR$17)+((BS48)*BS$17)+((BT48)*BT$17)+((BU48)*BU$17)+((BV48)*BV$17)+((BW48)*BW$17)+((BX48)*BX$17)+((BY48)*BY$17)+((BZ48)*BZ$17)+((CA48)*CA$17)+((CB48)*CB$17)+((CC48)*CC$17)+((CD48)*CD$17)+((CE48)*CE$17)+((CF48)*CF$17)+((CG48)*CG$17)+((CH48)*CH$17)+((CI48)*CI$17)+((CJ48)*CJ$17)+((CK48)*CK$17)+((CL48)*CL$17)+((CM48)*CM$17)+((CN48)*CN$17)+((CO48)*CO$17)+((CP48)*CP$17)+((CQ48)*CQ$17)+((CR48)*CR$17))</f>
        <v>#VALUE!</v>
      </c>
      <c r="DC48" s="230" t="e">
        <f aca="false">((BK48-X48)*BK$17)+((BL48-Y48)*BL$17)+((BM48-Z48)*BM$17)+((BN48-AA48)*BN$17)+((BO48-AB48)*BO$17)+((BP48-AC48)*BP$17)+((BQ48-AD48)*BQ$17)+((BR48-AE48)*BR$17)+((BS48-AF48)*BS$17)+((BT48-AG48)*BT$17)+((BU48-AH48)*BU$17)+((BV48-AI48)*BV$17)+((BW48-AJ48)*BW$17)+((BX48-AK48)*BX$17)+((BY48-AL48)*BY$17)+((BZ48-AM48)*BZ$17)+((CA48-AN48)*CA$17)+((CB48-AO48)*CB$17)+((CC48-AP48)*CC$17)+((CD48-AQ48)*CD$17)+((CE48-AR48)*CE$17)+((CF48-AS48)*CF$17)+((CG48-AT48)*CG$17)+((CH48-AU48)*CH$17)+((CI48-AV48)*CI$17)+((CJ48-AW48)*CJ$17)+((CK48-AX48)*CK$17)+((CL48-AY48)*CL$17)+((CM48-AZ48)*CM$17)+((CN48-BA48)*CN$17)+((CO48-BB48)*CO$17)+((CP48-BC48)*CP$17)+((CQ48-BD48)*CQ$17)+((CR48-BE48)*CR$17)</f>
        <v>#VALUE!</v>
      </c>
      <c r="DD48" s="230" t="e">
        <f aca="false">(X48*(1-X48)*BK$17)+(Y48*(1-Y48)*BL$17)+(Z48*(1-Z48)*BM$17)+(AA48*(1-AA48)*BN$17)+(AB48*(1-AB48)*BO$17)+(AC48*(1-AC48)*BP$17)+(AD48*(1-AD48)*BQ$17)+(AE48*(1-AE48)*BR$17)+(AF48*(1-AF48)*BS$17)+(AG48*(1-AG48)*BT$17)+(AH48*(1-AH48)*BU$17)+(AI48*(1-AI48)*BV$17)+(AJ48*(1-AJ48)*BW$17)+(AK48*(1-AK48)*BX$17)+(AL48*(1-AL48)*BY$17)+(AM48*(1-AM48)*BZ$17)+(AN48*(1-AN48)*CA$17)+(AO48*(1-AO48)*CB$17)+(AP48*(1-AP48)*CC$17)+(AQ48*(1-AQ48)*CD$17)+(AR48*(1-AR48)*CE$17)+(AS48*(1-AS48)*CF$17)+(AT48*(1-AT48)*CG$17)+(AU48*(1-AU48)*CH$17)+(AV48*(1-AV48)*CI$17)+(AW48*(1-AW48)*CJ$17)+(AX48*(1-AX48)*CK$17)+(AY48*(1-AY48)*CL$17)+(AZ48*(1-AZ48)*CM$17)+(BA48*(1-BA48)*CN$17)+(BB48*(1-BB48)*CO$17)+(BC48*(1-BC48)*CP$17)+(BD48*(1-BD48)*CQ$17)+(BE48*(1-BE48)*CR$17)</f>
        <v>#VALUE!</v>
      </c>
      <c r="DE48" s="231" t="e">
        <f aca="false">DC48/SQRT(DD48)</f>
        <v>#VALUE!</v>
      </c>
      <c r="DF48" s="229"/>
      <c r="DG48" s="228" t="e">
        <f aca="false">((X48)*BK$21)+((Y48)*BL$21)+((Z48)*BM$21)+((AA48)*BN$21)+((AB48)*BO$21)+((AC48)*BP$21)+((AD48)*BQ$21)+((AE48)*BR$21)+((AF48)*BS$21)+((AG48)*BT$21)+((AH48)*BU$21)+((AI48)*BV$21)+((AJ48)*BW$21)+((AK48)*BX$21)+((AL48)*BY$21)+((AM48)*BZ$21)+((AN48)*CA$21)+((AO48)*CB$21)+((AP48)*CC$21)+((AQ48)*CD$21)+((AR48)*CE$21)+((AS48)*CF$21)+((AT48)*CG$21)+((AU48)*CH$21)+((AV48)*CI$21)+((AW48)*CJ$21)+((AX48)*CK$21)+((AY48)*CL$21)+((AZ48)*CM$21)+((BA48)*CN$21)+((BB48)*CO$21)+((BC48)*CP$21)+((BD48)*CQ$21)+((BE48)*CR$21)</f>
        <v>#VALUE!</v>
      </c>
      <c r="DH48" s="229" t="e">
        <f aca="false">((BK48)*BK$21)+((BL48)*BL$21)+((BM48)*BM$21)+((BN48)*BN$21)+((BO48)*BO$21)+((BP48)*BP$21)+((BQ48)*BQ$21)+((BR48)*BR$21)+((BS48)*BS$21)+((BT48)*BT$21)+((BU48)*BU$21)+((BV48)*BV$21)+((BW48)*BW$21)+((BX48)*BX$21)+((BY48)*BY$21)+((BZ48)*BZ$21)+((CA48)*CA$21)+((CB48)*CB$21)+((CC48)*CC$21)+((CD48)*CD$21)+((CE48)*CE$21)+((CF48)*CF$21)+((CG48)*CG$21)+((CH48)*CH$21)+((CI48)*CI$21)+((CJ48)*CJ$21)+((CK48)*CK$21)+((CL48)*CL$21)+((CM48)*CM$21)+((CN48)*CN$21)+((CO48)*CO$21)+((CP48)*CP$21)+((CQ48)*CQ$21)+((CR48)*CR$21)</f>
        <v>#VALUE!</v>
      </c>
      <c r="DI48" s="232" t="e">
        <f aca="false">((BK48-X48)*BK$21)+((BL48-Y48)*BL$21)+((BM48-Z48)*BM$21)+((BN48-AA48)*BN$21)+((BO48-AB48)*BO$21)+((BP48-AC48)*BP$21)+((BQ48-AD48)*BQ$21)+((BR48-AE48)*BR$21)+((BS48-AF48)*BS$21)+((BT48-AG48)*BT$21)+((BU48-AH48)*BU$21)+((BV48-AI48)*BV$21)+((BW48-AJ48)*BW$21)+((BX48-AK48)*BX$21)+((BY48-AL48)*BY$21)+((BZ48-AM48)*BZ$21)+((CA48-AN48)*CA$21)+((CB48-AO48)*CB$21)+((CC48-AP48)*CC$21)+((CD48-AQ48)*CD$21)+((CE48-AR48)*CE$21)+((CF48-AS48)*CF$21)+((CG48-AT48)*CG$21)+((CH48-AU48)*CH$21)+((CI48-AV48)*CI$21)+((CJ48-AW48)*CJ$21)+((CK48-AX48)*CK$21)+((CL48-AY48)*CL$21)+((CM48-AZ48)*CM$21)+((CN48-BA48)*CN$21)+((CO48-BB48)*CO$21)+((CP48-BC48)*CP$21)+((CQ48-BD48)*CQ$21)+((CR48-BE48)*CR$21)</f>
        <v>#VALUE!</v>
      </c>
      <c r="DJ48" s="232" t="e">
        <f aca="false">(X48*(1-X48)*BK$21)+(Y48*(1-Y48)*BL$21)+(Z48*(1-Z48)*BM$21)+(AA48*(1-AA48)*BN$21)+(AB48*(1-AB48)*BO$21)+(AC48*(1-AC48)*BP$21)+(AD48*(1-AD48)*BQ$21)+(AE48*(1-AE48)*BR$21)+(AF48*(1-AF48)*BS$21)+(AG48*(1-AG48)*BT$21)+(AH48*(1-AH48)*BU$21)+(AI48*(1-AI48)*BV$21)+(AJ48*(1-AJ48)*BW$21)+(AK48*(1-AK48)*BX$21)+(AL48*(1-AL48)*BY$21)+(AM48*(1-AM48)*BZ$21)+(AN48*(1-AN48)*CA$21)+(AO48*(1-AO48)*CB$21)+(AP48*(1-AP48)*CC$21)+(AQ48*(1-AQ48)*CD$21)+(AR48*(1-AR48)*CE$21)+(AS48*(1-AS48)*CF$21)+(AT48*(1-AT48)*CG$21)+(AU48*(1-AU48)*CH$21)+(AV48*(1-AV48)*CI$21)+(AW48*(1-AW48)*CJ$21)+(AX48*(1-AX48)*CK$21)+(AY48*(1-AY48)*CL$21)+(AZ48*(1-AZ48)*CM$21)+(BA48*(1-BA48)*CN$21)+(BB48*(1-BB48)*CO$21)+(BC48*(1-BC48)*CP$21)+(BD48*(1-BD48)*CQ$21)+(BE48*(1-BE48)*CR$21)</f>
        <v>#VALUE!</v>
      </c>
      <c r="DK48" s="231" t="e">
        <f aca="false">DI48/SQRT(DJ48)</f>
        <v>#VALUE!</v>
      </c>
      <c r="DL48" s="229"/>
      <c r="DM48" s="233" t="e">
        <f aca="false">NORMDIST(DK48,0,1.0942,TRUE())</f>
        <v>#VALUE!</v>
      </c>
      <c r="DN48" s="227" t="e">
        <f aca="false">NORMDIST(DE48,0,1.1381,TRUE())</f>
        <v>#VALUE!</v>
      </c>
      <c r="DO48" s="234" t="e">
        <f aca="false">NORMDIST(-CY48,0,1.413,TRUE())*2</f>
        <v>#VALUE!</v>
      </c>
      <c r="DP48" s="227"/>
      <c r="DQ48" s="233" t="e">
        <f aca="false">-2*(LN(DM48))</f>
        <v>#VALUE!</v>
      </c>
      <c r="DR48" s="227" t="e">
        <f aca="false">-2*(LN(DN48))</f>
        <v>#VALUE!</v>
      </c>
      <c r="DS48" s="234" t="e">
        <f aca="false">-2*(LN(DO48))</f>
        <v>#VALUE!</v>
      </c>
    </row>
    <row r="49" s="210" customFormat="true" ht="13.2" hidden="false" customHeight="false" outlineLevel="0" collapsed="false">
      <c r="A49" s="209" t="str">
        <f aca="false">IF(Données!A25="","",Données!A25)</f>
        <v/>
      </c>
      <c r="B49" s="210" t="str">
        <f aca="false">IF(Données!B25="","",Données!B25)</f>
        <v/>
      </c>
      <c r="C49" s="210" t="str">
        <f aca="false">IF(Données!C25="","",Données!C25)</f>
        <v/>
      </c>
      <c r="D49" s="211" t="str">
        <f aca="false">IF(Données!D25="","",Données!D25)</f>
        <v/>
      </c>
      <c r="F49" s="212" t="str">
        <f aca="false">IF(Données!F25="","",Données!F25)</f>
        <v/>
      </c>
      <c r="G49" s="213" t="str">
        <f aca="false">IF(Données!G25="","",Données!G25)</f>
        <v/>
      </c>
      <c r="H49" s="213" t="str">
        <f aca="false">IF(Données!H25="","",Données!H25)</f>
        <v/>
      </c>
      <c r="I49" s="213" t="str">
        <f aca="false">IF(Données!I25="","",Données!I25)</f>
        <v/>
      </c>
      <c r="J49" s="213" t="str">
        <f aca="false">IF(Données!J25="","",Données!J25)</f>
        <v/>
      </c>
      <c r="K49" s="213" t="str">
        <f aca="false">IF(Données!K25="","",Données!K25)</f>
        <v/>
      </c>
      <c r="L49" s="213" t="str">
        <f aca="false">IF(Données!L25="","",Données!L25)</f>
        <v/>
      </c>
      <c r="M49" s="213" t="str">
        <f aca="false">IF(Données!M25="","",Données!M25)</f>
        <v/>
      </c>
      <c r="N49" s="213" t="str">
        <f aca="false">IF(Données!N25="","",Données!N25)</f>
        <v/>
      </c>
      <c r="O49" s="214" t="str">
        <f aca="false">IF(Données!O25="","",Données!O25)</f>
        <v/>
      </c>
      <c r="P49" s="89"/>
      <c r="Q49" s="90" t="str">
        <f aca="false">IF(O49="NORD",1,(IF(O49="SEINE",2,IF(O49="MANC",3,IF(O49="ATLA",4,IF(O49="LOIR",5,IF(O49="GARO",6,IF(O49="RHON",7,IF(O49="MEDI",8,"Erreur")))))))))</f>
        <v>Erreur</v>
      </c>
      <c r="R49" s="215" t="e">
        <f aca="false">3.015215-0.3472502*LN(G49)-0.5436836*LN(H49)</f>
        <v>#VALUE!</v>
      </c>
      <c r="S49" s="215" t="e">
        <f aca="false">LN(L49)</f>
        <v>#VALUE!</v>
      </c>
      <c r="T49" s="215" t="e">
        <f aca="false">LN(I49)+LN(K49)+LN(J49)-LN(I49+K49+K49)</f>
        <v>#VALUE!</v>
      </c>
      <c r="U49" s="216" t="e">
        <f aca="false">M49+N49</f>
        <v>#VALUE!</v>
      </c>
      <c r="V49" s="217" t="e">
        <f aca="false">M49-N49</f>
        <v>#VALUE!</v>
      </c>
      <c r="W49" s="218"/>
      <c r="X49" s="219" t="e">
        <f aca="false">1/(1+EXP(-X$3+(IF($Q49=1,-X$14,IF($Q49=2,-X$15,IF($Q49=3,-X$16,IF($Q49=4,-X$17,IF($Q49=5,-X$18,IF($Q49=6,-X$19,IF($Q49=7,-X$20,-X$21))))))))-X$4*$T49-X$5*($T49^2)-X$6*$U49-X$7*($U49^2)-X$8*$V49-X$9*($V49^2)-X$10*$S49-X$11*($S49^2)-X$12*$R49-X$13*($R49^2)))</f>
        <v>#VALUE!</v>
      </c>
      <c r="Y49" s="220" t="e">
        <f aca="false">1/(1+EXP(-Y$3+(IF($Q49=1,-Y$14,IF($Q49=2,-Y$15,IF($Q49=3,-Y$16,IF($Q49=4,-Y$17,IF($Q49=5,-Y$18,IF($Q49=6,-Y$19,IF($Q49=7,-Y$20,-Y$21))))))))-Y$4*$T49-Y$5*($T49^2)-Y$6*$U49-Y$7*($U49^2)-Y$8*$V49-Y$9*($V49^2)-Y$10*$S49-Y$11*($S49^2)-Y$12*$R49-Y$13*($R49^2)))</f>
        <v>#VALUE!</v>
      </c>
      <c r="Z49" s="220" t="e">
        <f aca="false">1/(1+EXP(-Z$3+(IF($Q49=1,-Z$14,IF($Q49=2,-Z$15,IF($Q49=3,-Z$16,IF($Q49=4,-Z$17,IF($Q49=5,-Z$18,IF($Q49=6,-Z$19,IF($Q49=7,-Z$20,-Z$21))))))))-Z$4*$T49-Z$5*($T49^2)-Z$6*$U49-Z$7*($U49^2)-Z$8*$V49-Z$9*($V49^2)-Z$10*$S49-Z$11*($S49^2)-Z$12*$R49-Z$13*($R49^2)))</f>
        <v>#VALUE!</v>
      </c>
      <c r="AA49" s="220" t="e">
        <f aca="false">1/(1+EXP(-AA$3+(IF($Q49=1,-AA$14,IF($Q49=2,-AA$15,IF($Q49=3,-AA$16,IF($Q49=4,-AA$17,IF($Q49=5,-AA$18,IF($Q49=6,-AA$19,IF($Q49=7,-AA$20,-AA$21))))))))-AA$4*$T49-AA$5*($T49^2)-AA$6*$U49-AA$7*($U49^2)-AA$8*$V49-AA$9*($V49^2)-AA$10*$S49-AA$11*($S49^2)-AA$12*$R49-AA$13*($R49^2)))</f>
        <v>#VALUE!</v>
      </c>
      <c r="AB49" s="220" t="e">
        <f aca="false">1/(1+EXP(-AB$3+(IF($Q49=1,-AB$14,IF($Q49=2,-AB$15,IF($Q49=3,-AB$16,IF($Q49=4,-AB$17,IF($Q49=5,-AB$18,IF($Q49=6,-AB$19,IF($Q49=7,-AB$20,-AB$21))))))))-AB$4*$T49-AB$5*($T49^2)-AB$6*$U49-AB$7*($U49^2)-AB$8*$V49-AB$9*($V49^2)-AB$10*$S49-AB$11*($S49^2)-AB$12*$R49-AB$13*($R49^2)))</f>
        <v>#VALUE!</v>
      </c>
      <c r="AC49" s="220" t="e">
        <f aca="false">1/(1+EXP(-AC$3+(IF($Q49=1,-AC$14,IF($Q49=2,-AC$15,IF($Q49=3,-AC$16,IF($Q49=4,-AC$17,IF($Q49=5,-AC$18,IF($Q49=6,-AC$19,IF($Q49=7,-AC$20,-AC$21))))))))-AC$4*$T49-AC$5*($T49^2)-AC$6*$U49-AC$7*($U49^2)-AC$8*$V49-AC$9*($V49^2)-AC$10*$S49-AC$11*($S49^2)-AC$12*$R49-AC$13*($R49^2)))</f>
        <v>#VALUE!</v>
      </c>
      <c r="AD49" s="220" t="e">
        <f aca="false">1/(1+EXP(-AD$3+(IF($Q49=1,-AD$14,IF($Q49=2,-AD$15,IF($Q49=3,-AD$16,IF($Q49=4,-AD$17,IF($Q49=5,-AD$18,IF($Q49=6,-AD$19,IF($Q49=7,-AD$20,-AD$21))))))))-AD$4*$T49-AD$5*($T49^2)-AD$6*$U49-AD$7*($U49^2)-AD$8*$V49-AD$9*($V49^2)-AD$10*$S49-AD$11*($S49^2)-AD$12*$R49-AD$13*($R49^2)))</f>
        <v>#VALUE!</v>
      </c>
      <c r="AE49" s="220" t="e">
        <f aca="false">1/(1+EXP(-AE$3+(IF($Q49=1,-AE$14,IF($Q49=2,-AE$15,IF($Q49=3,-AE$16,IF($Q49=4,-AE$17,IF($Q49=5,-AE$18,IF($Q49=6,-AE$19,IF($Q49=7,-AE$20,-AE$21))))))))-AE$4*$T49-AE$5*($T49^2)-AE$6*$U49-AE$7*($U49^2)-AE$8*$V49-AE$9*($V49^2)-AE$10*$S49-AE$11*($S49^2)-AE$12*$R49-AE$13*($R49^2)))</f>
        <v>#VALUE!</v>
      </c>
      <c r="AF49" s="220" t="e">
        <f aca="false">1/(1+EXP(-AF$3+(IF($Q49=1,-AF$14,IF($Q49=2,-AF$15,IF($Q49=3,-AF$16,IF($Q49=4,-AF$17,IF($Q49=5,-AF$18,IF($Q49=6,-AF$19,IF($Q49=7,-AF$20,-AF$21))))))))-AF$4*$T49-AF$5*($T49^2)-AF$6*$U49-AF$7*($U49^2)-AF$8*$V49-AF$9*($V49^2)-AF$10*$S49-AF$11*($S49^2)-AF$12*$R49-AF$13*($R49^2)))</f>
        <v>#VALUE!</v>
      </c>
      <c r="AG49" s="220" t="e">
        <f aca="false">1/(1+EXP(-AG$3+(IF($Q49=1,-AG$14,IF($Q49=2,-AG$15,IF($Q49=3,-AG$16,IF($Q49=4,-AG$17,IF($Q49=5,-AG$18,IF($Q49=6,-AG$19,IF($Q49=7,-AG$20,-AG$21))))))))-AG$4*$T49-AG$5*($T49^2)-AG$6*$U49-AG$7*($U49^2)-AG$8*$V49-AG$9*($V49^2)-AG$10*$S49-AG$11*($S49^2)-AG$12*$R49-AG$13*($R49^2)))</f>
        <v>#VALUE!</v>
      </c>
      <c r="AH49" s="220" t="e">
        <f aca="false">1/(1+EXP(-AH$3+(IF($Q49=1,-AH$14,IF($Q49=2,-AH$15,IF($Q49=3,-AH$16,IF($Q49=4,-AH$17,IF($Q49=5,-AH$18,IF($Q49=6,-AH$19,IF($Q49=7,-AH$20,-AH$21))))))))-AH$4*$T49-AH$5*($T49^2)-AH$6*$U49-AH$7*($U49^2)-AH$8*$V49-AH$9*($V49^2)-AH$10*$S49-AH$11*($S49^2)-AH$12*$R49-AH$13*($R49^2)))</f>
        <v>#VALUE!</v>
      </c>
      <c r="AI49" s="220" t="e">
        <f aca="false">1/(1+EXP(-AI$3+(IF($Q49=1,-AI$14,IF($Q49=2,-AI$15,IF($Q49=3,-AI$16,IF($Q49=4,-AI$17,IF($Q49=5,-AI$18,IF($Q49=6,-AI$19,IF($Q49=7,-AI$20,-AI$21))))))))-AI$4*$T49-AI$5*($T49^2)-AI$6*$U49-AI$7*($U49^2)-AI$8*$V49-AI$9*($V49^2)-AI$10*$S49-AI$11*($S49^2)-AI$12*$R49-AI$13*($R49^2)))</f>
        <v>#VALUE!</v>
      </c>
      <c r="AJ49" s="220" t="e">
        <f aca="false">1/(1+EXP(-AJ$3+(IF($Q49=1,-AJ$14,IF($Q49=2,-AJ$15,IF($Q49=3,-AJ$16,IF($Q49=4,-AJ$17,IF($Q49=5,-AJ$18,IF($Q49=6,-AJ$19,IF($Q49=7,-AJ$20,-AJ$21))))))))-AJ$4*$T49-AJ$5*($T49^2)-AJ$6*$U49-AJ$7*($U49^2)-AJ$8*$V49-AJ$9*($V49^2)-AJ$10*$S49-AJ$11*($S49^2)-AJ$12*$R49-AJ$13*($R49^2)))</f>
        <v>#VALUE!</v>
      </c>
      <c r="AK49" s="220" t="e">
        <f aca="false">1/(1+EXP(-AK$3+(IF($Q49=1,-AK$14,IF($Q49=2,-AK$15,IF($Q49=3,-AK$16,IF($Q49=4,-AK$17,IF($Q49=5,-AK$18,IF($Q49=6,-AK$19,IF($Q49=7,-AK$20,-AK$21))))))))-AK$4*$T49-AK$5*($T49^2)-AK$6*$U49-AK$7*($U49^2)-AK$8*$V49-AK$9*($V49^2)-AK$10*$S49-AK$11*($S49^2)-AK$12*$R49-AK$13*($R49^2)))</f>
        <v>#VALUE!</v>
      </c>
      <c r="AL49" s="220" t="e">
        <f aca="false">1/(1+EXP(-AL$3+(IF($Q49=1,-AL$14,IF($Q49=2,-AL$15,IF($Q49=3,-AL$16,IF($Q49=4,-AL$17,IF($Q49=5,-AL$18,IF($Q49=6,-AL$19,IF($Q49=7,-AL$20,-AL$21))))))))-AL$4*$T49-AL$5*($T49^2)-AL$6*$U49-AL$7*($U49^2)-AL$8*$V49-AL$9*($V49^2)-AL$10*$S49-AL$11*($S49^2)-AL$12*$R49-AL$13*($R49^2)))</f>
        <v>#VALUE!</v>
      </c>
      <c r="AM49" s="220" t="e">
        <f aca="false">1/(1+EXP(-AM$3+(IF($Q49=1,-AM$14,IF($Q49=2,-AM$15,IF($Q49=3,-AM$16,IF($Q49=4,-AM$17,IF($Q49=5,-AM$18,IF($Q49=6,-AM$19,IF($Q49=7,-AM$20,-AM$21))))))))-AM$4*$T49-AM$5*($T49^2)-AM$6*$U49-AM$7*($U49^2)-AM$8*$V49-AM$9*($V49^2)-AM$10*$S49-AM$11*($S49^2)-AM$12*$R49-AM$13*($R49^2)))</f>
        <v>#VALUE!</v>
      </c>
      <c r="AN49" s="220" t="e">
        <f aca="false">1/(1+EXP(-AN$3+(IF($Q49=1,-AN$14,IF($Q49=2,-AN$15,IF($Q49=3,-AN$16,IF($Q49=4,-AN$17,IF($Q49=5,-AN$18,IF($Q49=6,-AN$19,IF($Q49=7,-AN$20,-AN$21))))))))-AN$4*$T49-AN$5*($T49^2)-AN$6*$U49-AN$7*($U49^2)-AN$8*$V49-AN$9*($V49^2)-AN$10*$S49-AN$11*($S49^2)-AN$12*$R49-AN$13*($R49^2)))</f>
        <v>#VALUE!</v>
      </c>
      <c r="AO49" s="220" t="e">
        <f aca="false">1/(1+EXP(-AO$3+(IF($Q49=1,-AO$14,IF($Q49=2,-AO$15,IF($Q49=3,-AO$16,IF($Q49=4,-AO$17,IF($Q49=5,-AO$18,IF($Q49=6,-AO$19,IF($Q49=7,-AO$20,-AO$21))))))))-AO$4*$T49-AO$5*($T49^2)-AO$6*$U49-AO$7*($U49^2)-AO$8*$V49-AO$9*($V49^2)-AO$10*$S49-AO$11*($S49^2)-AO$12*$R49-AO$13*($R49^2)))</f>
        <v>#VALUE!</v>
      </c>
      <c r="AP49" s="220" t="e">
        <f aca="false">1/(1+EXP(-AP$3+(IF($Q49=1,-AP$14,IF($Q49=2,-AP$15,IF($Q49=3,-AP$16,IF($Q49=4,-AP$17,IF($Q49=5,-AP$18,IF($Q49=6,-AP$19,IF($Q49=7,-AP$20,-AP$21))))))))-AP$4*$T49-AP$5*($T49^2)-AP$6*$U49-AP$7*($U49^2)-AP$8*$V49-AP$9*($V49^2)-AP$10*$S49-AP$11*($S49^2)-AP$12*$R49-AP$13*($R49^2)))</f>
        <v>#VALUE!</v>
      </c>
      <c r="AQ49" s="220" t="e">
        <f aca="false">1/(1+EXP(-AQ$3+(IF($Q49=1,-AQ$14,IF($Q49=2,-AQ$15,IF($Q49=3,-AQ$16,IF($Q49=4,-AQ$17,IF($Q49=5,-AQ$18,IF($Q49=6,-AQ$19,IF($Q49=7,-AQ$20,-AQ$21))))))))-AQ$4*$T49-AQ$5*($T49^2)-AQ$6*$U49-AQ$7*($U49^2)-AQ$8*$V49-AQ$9*($V49^2)-AQ$10*$S49-AQ$11*($S49^2)-AQ$12*$R49-AQ$13*($R49^2)))</f>
        <v>#VALUE!</v>
      </c>
      <c r="AR49" s="220" t="e">
        <f aca="false">1/(1+EXP(-AR$3+(IF($Q49=1,-AR$14,IF($Q49=2,-AR$15,IF($Q49=3,-AR$16,IF($Q49=4,-AR$17,IF($Q49=5,-AR$18,IF($Q49=6,-AR$19,IF($Q49=7,-AR$20,-AR$21))))))))-AR$4*$T49-AR$5*($T49^2)-AR$6*$U49-AR$7*($U49^2)-AR$8*$V49-AR$9*($V49^2)-AR$10*$S49-AR$11*($S49^2)-AR$12*$R49-AR$13*($R49^2)))</f>
        <v>#VALUE!</v>
      </c>
      <c r="AS49" s="220" t="e">
        <f aca="false">1/(1+EXP(-AS$3+(IF($Q49=1,-AS$14,IF($Q49=2,-AS$15,IF($Q49=3,-AS$16,IF($Q49=4,-AS$17,IF($Q49=5,-AS$18,IF($Q49=6,-AS$19,IF($Q49=7,-AS$20,-AS$21))))))))-AS$4*$T49-AS$5*($T49^2)-AS$6*$U49-AS$7*($U49^2)-AS$8*$V49-AS$9*($V49^2)-AS$10*$S49-AS$11*($S49^2)-AS$12*$R49-AS$13*($R49^2)))</f>
        <v>#VALUE!</v>
      </c>
      <c r="AT49" s="220" t="e">
        <f aca="false">1/(1+EXP(-AT$3+(IF($Q49=1,-AT$14,IF($Q49=2,-AT$15,IF($Q49=3,-AT$16,IF($Q49=4,-AT$17,IF($Q49=5,-AT$18,IF($Q49=6,-AT$19,IF($Q49=7,-AT$20,-AT$21))))))))-AT$4*$T49-AT$5*($T49^2)-AT$6*$U49-AT$7*($U49^2)-AT$8*$V49-AT$9*($V49^2)-AT$10*$S49-AT$11*($S49^2)-AT$12*$R49-AT$13*($R49^2)))</f>
        <v>#VALUE!</v>
      </c>
      <c r="AU49" s="220" t="e">
        <f aca="false">1/(1+EXP(-AU$3+(IF($Q49=1,-AU$14,IF($Q49=2,-AU$15,IF($Q49=3,-AU$16,IF($Q49=4,-AU$17,IF($Q49=5,-AU$18,IF($Q49=6,-AU$19,IF($Q49=7,-AU$20,-AU$21))))))))-AU$4*$T49-AU$5*($T49^2)-AU$6*$U49-AU$7*($U49^2)-AU$8*$V49-AU$9*($V49^2)-AU$10*$S49-AU$11*($S49^2)-AU$12*$R49-AU$13*($R49^2)))</f>
        <v>#VALUE!</v>
      </c>
      <c r="AV49" s="220" t="e">
        <f aca="false">1/(1+EXP(-AV$3+(IF($Q49=1,-AV$14,IF($Q49=2,-AV$15,IF($Q49=3,-AV$16,IF($Q49=4,-AV$17,IF($Q49=5,-AV$18,IF($Q49=6,-AV$19,IF($Q49=7,-AV$20,-AV$21))))))))-AV$4*$T49-AV$5*($T49^2)-AV$6*$U49-AV$7*($U49^2)-AV$8*$V49-AV$9*($V49^2)-AV$10*$S49-AV$11*($S49^2)-AV$12*$R49-AV$13*($R49^2)))</f>
        <v>#VALUE!</v>
      </c>
      <c r="AW49" s="220" t="e">
        <f aca="false">1/(1+EXP(-AW$3+(IF($Q49=1,-AW$14,IF($Q49=2,-AW$15,IF($Q49=3,-AW$16,IF($Q49=4,-AW$17,IF($Q49=5,-AW$18,IF($Q49=6,-AW$19,IF($Q49=7,-AW$20,-AW$21))))))))-AW$4*$T49-AW$5*($T49^2)-AW$6*$U49-AW$7*($U49^2)-AW$8*$V49-AW$9*($V49^2)-AW$10*$S49-AW$11*($S49^2)-AW$12*$R49-AW$13*($R49^2)))</f>
        <v>#VALUE!</v>
      </c>
      <c r="AX49" s="220" t="e">
        <f aca="false">1/(1+EXP(-AX$3+(IF($Q49=1,-AX$14,IF($Q49=2,-AX$15,IF($Q49=3,-AX$16,IF($Q49=4,-AX$17,IF($Q49=5,-AX$18,IF($Q49=6,-AX$19,IF($Q49=7,-AX$20,-AX$21))))))))-AX$4*$T49-AX$5*($T49^2)-AX$6*$U49-AX$7*($U49^2)-AX$8*$V49-AX$9*($V49^2)-AX$10*$S49-AX$11*($S49^2)-AX$12*$R49-AX$13*($R49^2)))</f>
        <v>#VALUE!</v>
      </c>
      <c r="AY49" s="220" t="e">
        <f aca="false">1/(1+EXP(-AY$3+(IF($Q49=1,-AY$14,IF($Q49=2,-AY$15,IF($Q49=3,-AY$16,IF($Q49=4,-AY$17,IF($Q49=5,-AY$18,IF($Q49=6,-AY$19,IF($Q49=7,-AY$20,-AY$21))))))))-AY$4*$T49-AY$5*($T49^2)-AY$6*$U49-AY$7*($U49^2)-AY$8*$V49-AY$9*($V49^2)-AY$10*$S49-AY$11*($S49^2)-AY$12*$R49-AY$13*($R49^2)))</f>
        <v>#VALUE!</v>
      </c>
      <c r="AZ49" s="220" t="e">
        <f aca="false">1/(1+EXP(-AZ$3+(IF($Q49=1,-AZ$14,IF($Q49=2,-AZ$15,IF($Q49=3,-AZ$16,IF($Q49=4,-AZ$17,IF($Q49=5,-AZ$18,IF($Q49=6,-AZ$19,IF($Q49=7,-AZ$20,-AZ$21))))))))-AZ$4*$T49-AZ$5*($T49^2)-AZ$6*$U49-AZ$7*($U49^2)-AZ$8*$V49-AZ$9*($V49^2)-AZ$10*$S49-AZ$11*($S49^2)-AZ$12*$R49-AZ$13*($R49^2)))</f>
        <v>#VALUE!</v>
      </c>
      <c r="BA49" s="220" t="e">
        <f aca="false">1/(1+EXP(-BA$3+(IF($Q49=1,-BA$14,IF($Q49=2,-BA$15,IF($Q49=3,-BA$16,IF($Q49=4,-BA$17,IF($Q49=5,-BA$18,IF($Q49=6,-BA$19,IF($Q49=7,-BA$20,-BA$21))))))))-BA$4*$T49-BA$5*($T49^2)-BA$6*$U49-BA$7*($U49^2)-BA$8*$V49-BA$9*($V49^2)-BA$10*$S49-BA$11*($S49^2)-BA$12*$R49-BA$13*($R49^2)))</f>
        <v>#VALUE!</v>
      </c>
      <c r="BB49" s="220" t="e">
        <f aca="false">1/(1+EXP(-BB$3+(IF($Q49=1,-BB$14,IF($Q49=2,-BB$15,IF($Q49=3,-BB$16,IF($Q49=4,-BB$17,IF($Q49=5,-BB$18,IF($Q49=6,-BB$19,IF($Q49=7,-BB$20,-BB$21))))))))-BB$4*$T49-BB$5*($T49^2)-BB$6*$U49-BB$7*($U49^2)-BB$8*$V49-BB$9*($V49^2)-BB$10*$S49-BB$11*($S49^2)-BB$12*$R49-BB$13*($R49^2)))</f>
        <v>#VALUE!</v>
      </c>
      <c r="BC49" s="220" t="e">
        <f aca="false">1/(1+EXP(-BC$3+(IF($Q49=1,-BC$14,IF($Q49=2,-BC$15,IF($Q49=3,-BC$16,IF($Q49=4,-BC$17,IF($Q49=5,-BC$18,IF($Q49=6,-BC$19,IF($Q49=7,-BC$20,-BC$21))))))))-BC$4*$T49-BC$5*($T49^2)-BC$6*$U49-BC$7*($U49^2)-BC$8*$V49-BC$9*($V49^2)-BC$10*$S49-BC$11*($S49^2)-BC$12*$R49-BC$13*($R49^2)))</f>
        <v>#VALUE!</v>
      </c>
      <c r="BD49" s="220" t="e">
        <f aca="false">1/(1+EXP(-BD$3+(IF($Q49=1,-BD$14,IF($Q49=2,-BD$15,IF($Q49=3,-BD$16,IF($Q49=4,-BD$17,IF($Q49=5,-BD$18,IF($Q49=6,-BD$19,IF($Q49=7,-BD$20,-BD$21))))))))-BD$4*$T49-BD$5*($T49^2)-BD$6*$U49-BD$7*($U49^2)-BD$8*$V49-BD$9*($V49^2)-BD$10*$S49-BD$11*($S49^2)-BD$12*$R49-BD$13*($R49^2)))</f>
        <v>#VALUE!</v>
      </c>
      <c r="BE49" s="221" t="e">
        <f aca="false">1/(1+EXP(-BE$3+(IF($Q49=1,-BE$14,IF($Q49=2,-BE$15,IF($Q49=3,-BE$16,IF($Q49=4,-BE$17,IF($Q49=5,-BE$18,IF($Q49=6,-BE$19,IF($Q49=7,-BE$20,-BE$21))))))))-BE$4*$T49-BE$5*($T49^2)-BE$6*$U49-BE$7*($U49^2)-BE$8*$V49-BE$9*($V49^2)-BE$10*$S49-BE$11*($S49^2)-BE$12*$R49-BE$13*($R49^2)))</f>
        <v>#VALUE!</v>
      </c>
      <c r="BF49" s="222"/>
      <c r="BG49" s="223"/>
      <c r="BH49" s="89"/>
      <c r="BI49" s="89"/>
      <c r="BJ49" s="222"/>
      <c r="BK49" s="90" t="str">
        <f aca="false">Données!AZ25</f>
        <v/>
      </c>
      <c r="BL49" s="89" t="str">
        <f aca="false">Données!BA25</f>
        <v/>
      </c>
      <c r="BM49" s="89" t="str">
        <f aca="false">Données!BB25</f>
        <v/>
      </c>
      <c r="BN49" s="89" t="str">
        <f aca="false">Données!BC25</f>
        <v/>
      </c>
      <c r="BO49" s="89" t="str">
        <f aca="false">Données!BD25</f>
        <v/>
      </c>
      <c r="BP49" s="89" t="str">
        <f aca="false">Données!BE25</f>
        <v/>
      </c>
      <c r="BQ49" s="89" t="str">
        <f aca="false">Données!BF25</f>
        <v/>
      </c>
      <c r="BR49" s="89" t="str">
        <f aca="false">Données!BG25</f>
        <v/>
      </c>
      <c r="BS49" s="89" t="str">
        <f aca="false">Données!BH25</f>
        <v/>
      </c>
      <c r="BT49" s="89" t="str">
        <f aca="false">Données!BI25</f>
        <v/>
      </c>
      <c r="BU49" s="89" t="str">
        <f aca="false">Données!BJ25</f>
        <v/>
      </c>
      <c r="BV49" s="89" t="str">
        <f aca="false">Données!BK25</f>
        <v/>
      </c>
      <c r="BW49" s="89" t="str">
        <f aca="false">Données!BL25</f>
        <v/>
      </c>
      <c r="BX49" s="89" t="str">
        <f aca="false">Données!BM25</f>
        <v/>
      </c>
      <c r="BY49" s="89" t="str">
        <f aca="false">Données!BN25</f>
        <v/>
      </c>
      <c r="BZ49" s="89" t="str">
        <f aca="false">Données!BO25</f>
        <v/>
      </c>
      <c r="CA49" s="89" t="str">
        <f aca="false">Données!BP25</f>
        <v/>
      </c>
      <c r="CB49" s="89" t="str">
        <f aca="false">Données!BQ25</f>
        <v/>
      </c>
      <c r="CC49" s="89" t="str">
        <f aca="false">Données!BR25</f>
        <v/>
      </c>
      <c r="CD49" s="89" t="str">
        <f aca="false">Données!BS25</f>
        <v/>
      </c>
      <c r="CE49" s="89" t="str">
        <f aca="false">Données!BT25</f>
        <v/>
      </c>
      <c r="CF49" s="89" t="str">
        <f aca="false">Données!BU25</f>
        <v/>
      </c>
      <c r="CG49" s="89" t="str">
        <f aca="false">Données!BV25</f>
        <v/>
      </c>
      <c r="CH49" s="89" t="str">
        <f aca="false">Données!BW25</f>
        <v/>
      </c>
      <c r="CI49" s="89" t="str">
        <f aca="false">Données!BX25</f>
        <v/>
      </c>
      <c r="CJ49" s="89" t="str">
        <f aca="false">Données!BY25</f>
        <v/>
      </c>
      <c r="CK49" s="89" t="str">
        <f aca="false">Données!BZ25</f>
        <v/>
      </c>
      <c r="CL49" s="89" t="str">
        <f aca="false">Données!CA25</f>
        <v/>
      </c>
      <c r="CM49" s="89" t="str">
        <f aca="false">Données!CB25</f>
        <v/>
      </c>
      <c r="CN49" s="89" t="str">
        <f aca="false">Données!CC25</f>
        <v/>
      </c>
      <c r="CO49" s="89" t="str">
        <f aca="false">Données!CD25</f>
        <v/>
      </c>
      <c r="CP49" s="89" t="str">
        <f aca="false">Données!CE25</f>
        <v/>
      </c>
      <c r="CQ49" s="89" t="str">
        <f aca="false">Données!CF25</f>
        <v/>
      </c>
      <c r="CR49" s="91" t="str">
        <f aca="false">Données!CG25</f>
        <v/>
      </c>
      <c r="CT49" s="224" t="e">
        <f aca="false">SUM(X49:BE49)</f>
        <v>#VALUE!</v>
      </c>
      <c r="CU49" s="89" t="str">
        <f aca="false">IF(BK49="","",SUM(BK49:CR49))</f>
        <v/>
      </c>
      <c r="CV49" s="225" t="e">
        <f aca="false">((BK49-X49)*BK$16)+((BL49-Y49)*BK$16)+((BM49-Z49)*BK$16)+((BN49-AA49)*BK$16)+((BO49-AB49)*BK$16)+((BP49-AC49)*BK$16)+((BQ49-AD49)*BK$16)+((BR49-AE49)*BK$16)+((BS49-AF49)*BK$16)+((BT49-AG49)*BK$16)+((BU49-AH49)*BK$16)+((BV49-AI49)*BK$16)+((BW49-AJ49)*BK$16)+((BX49-AK49)*BK$16)+((BY49-AL49)*BK$16)+((BZ49-AM49)*BK$16)+((CA49-AN49)*BK$16)+((CB49-AO49)*BK$16)+((CC49-AP49)*BK$16)+((CD49-AQ49)*BK$16)+((CE49-AR49)*BK$16)+((CF49-AS49)*BK$16)+((CG49-AT49)*BK$16)+((CH49-AU49)*BK$16)+((CI49-AV49)*BK$16)+((CJ49-AW49)*BK$16)+((CK49-AX49)*BK$16)+((CL49-AY49)*BK$16)+((CM49-AZ49)*BK$16)+((CN49-BA49)*BK$16)+((CO49-BB49)*BK$16)+((CP49-BC49)*BK$16)+((CQ49-BD49)*BK$16)+((CR49-BE49)*BK$16)</f>
        <v>#VALUE!</v>
      </c>
      <c r="CW49" s="225" t="e">
        <f aca="false">(X49*(1-X49)*BK$16)+(Y49*(1-Y49)*BK$16)+(Z49*(1-Z49)*BK$16)+(AA49*(1-AA49)*BK$16)+(AB49*(1-AB49)*BK$16)+(AC49*(1-AC49)*BK$16)+(AD49*(1-AD49)*BK$16)+(AE49*(1-AE49)*BK$16)+(AF49*(1-AF49)*BK$16)+(AG49*(1-AG49)*BK$16)+(AH49*(1-AH49)*BK$16)+(AI49*(1-AI49)*BK$16)+(AJ49*(1-AJ49)*BK$16)+(AK49*(1-AK49)*BK$16)+(AL49*(1-AL49)*BK$16)+(AM49*(1-AM49)*BK$16)+(AN49*(1-AN49)*BK$16)+(AO49*(1-AO49)*BK$16)+(AP49*(1-AP49)*BK$16)+(AQ49*(1-AQ49)*BK$16)+(AR49*(1-AR49)*BK$16)+(AS49*(1-AS49)*BK$16)+(AT49*(1-AT49)*BK$16)+(AU49*(1-AU49)*BK$16)+(AV49*(1-AV49)*BK$16)+(AW49*(1-AW49)*BK$16)+(AX49*(1-AX49)*BK$16)+(AY49*(1-AY49)*BK$16)+(AZ49*(1-AZ49)*BK$16)+(BA49*(1-BA49)*BK$16)+(BB49*(1-BB49)*BK$16)+(BC49*(1-BC49)*BK$16)+(BD49*(1-BD49)*BK$16)+(BE49*(1-BE49)*BK$16)</f>
        <v>#VALUE!</v>
      </c>
      <c r="CX49" s="225" t="e">
        <f aca="false">CV49/SQRT(CW49)</f>
        <v>#VALUE!</v>
      </c>
      <c r="CY49" s="226" t="e">
        <f aca="false">ABS(CX49)</f>
        <v>#VALUE!</v>
      </c>
      <c r="CZ49" s="227"/>
      <c r="DA49" s="228" t="e">
        <f aca="false">((X49)*BK$17)+((Y49)*BL$17)+((Z49)*BM$17)+((AA49)*BN$17)+((AB49)*BO$17)+((AC49)*BP$17)+((AD49)*BQ$17)+((AE49)*BR$17)+((AF49)*BS$17)+((AG49)*BT$17)+((AH49)*BU$17)+((AI49)*BV$17)+((AJ49)*BW$17)+((AK49)*BX$17)+((AL49)*BY$17)+((AM49)*BZ$17)+((AN49)*CA$17)+((AO49)*CB$17)+((AP49)*CC$17)+((AQ49)*CD$17)+((AR49)*CE$17)+((AS49)*CF$17)+((AT49)*CG$17)+((AU49)*CH$17)+((AV49)*CI$17)+((AW49)*CJ$17)+((AX49)*CK$17)+((AY49)*CL$17)+((AZ49)*CM$17)+((BA49)*CN$17)+((BB49)*CO$17)+((BC49)*CP$17)+((BD49)*CQ$17)+((BE49)*CR$17)</f>
        <v>#VALUE!</v>
      </c>
      <c r="DB49" s="229" t="e">
        <f aca="false">((BK49)*BK$17)+((BL49)*BL$17)+((BM49)*BM$17)+((BN49*BN$17)+((BO49)*BO$17)+((BP49)*BP$17)+((BQ49)*BQ$17)+((BR49)*BR$17)+((BS49)*BS$17)+((BT49)*BT$17)+((BU49)*BU$17)+((BV49)*BV$17)+((BW49)*BW$17)+((BX49)*BX$17)+((BY49)*BY$17)+((BZ49)*BZ$17)+((CA49)*CA$17)+((CB49)*CB$17)+((CC49)*CC$17)+((CD49)*CD$17)+((CE49)*CE$17)+((CF49)*CF$17)+((CG49)*CG$17)+((CH49)*CH$17)+((CI49)*CI$17)+((CJ49)*CJ$17)+((CK49)*CK$17)+((CL49)*CL$17)+((CM49)*CM$17)+((CN49)*CN$17)+((CO49)*CO$17)+((CP49)*CP$17)+((CQ49)*CQ$17)+((CR49)*CR$17))</f>
        <v>#VALUE!</v>
      </c>
      <c r="DC49" s="230" t="e">
        <f aca="false">((BK49-X49)*BK$17)+((BL49-Y49)*BL$17)+((BM49-Z49)*BM$17)+((BN49-AA49)*BN$17)+((BO49-AB49)*BO$17)+((BP49-AC49)*BP$17)+((BQ49-AD49)*BQ$17)+((BR49-AE49)*BR$17)+((BS49-AF49)*BS$17)+((BT49-AG49)*BT$17)+((BU49-AH49)*BU$17)+((BV49-AI49)*BV$17)+((BW49-AJ49)*BW$17)+((BX49-AK49)*BX$17)+((BY49-AL49)*BY$17)+((BZ49-AM49)*BZ$17)+((CA49-AN49)*CA$17)+((CB49-AO49)*CB$17)+((CC49-AP49)*CC$17)+((CD49-AQ49)*CD$17)+((CE49-AR49)*CE$17)+((CF49-AS49)*CF$17)+((CG49-AT49)*CG$17)+((CH49-AU49)*CH$17)+((CI49-AV49)*CI$17)+((CJ49-AW49)*CJ$17)+((CK49-AX49)*CK$17)+((CL49-AY49)*CL$17)+((CM49-AZ49)*CM$17)+((CN49-BA49)*CN$17)+((CO49-BB49)*CO$17)+((CP49-BC49)*CP$17)+((CQ49-BD49)*CQ$17)+((CR49-BE49)*CR$17)</f>
        <v>#VALUE!</v>
      </c>
      <c r="DD49" s="230" t="e">
        <f aca="false">(X49*(1-X49)*BK$17)+(Y49*(1-Y49)*BL$17)+(Z49*(1-Z49)*BM$17)+(AA49*(1-AA49)*BN$17)+(AB49*(1-AB49)*BO$17)+(AC49*(1-AC49)*BP$17)+(AD49*(1-AD49)*BQ$17)+(AE49*(1-AE49)*BR$17)+(AF49*(1-AF49)*BS$17)+(AG49*(1-AG49)*BT$17)+(AH49*(1-AH49)*BU$17)+(AI49*(1-AI49)*BV$17)+(AJ49*(1-AJ49)*BW$17)+(AK49*(1-AK49)*BX$17)+(AL49*(1-AL49)*BY$17)+(AM49*(1-AM49)*BZ$17)+(AN49*(1-AN49)*CA$17)+(AO49*(1-AO49)*CB$17)+(AP49*(1-AP49)*CC$17)+(AQ49*(1-AQ49)*CD$17)+(AR49*(1-AR49)*CE$17)+(AS49*(1-AS49)*CF$17)+(AT49*(1-AT49)*CG$17)+(AU49*(1-AU49)*CH$17)+(AV49*(1-AV49)*CI$17)+(AW49*(1-AW49)*CJ$17)+(AX49*(1-AX49)*CK$17)+(AY49*(1-AY49)*CL$17)+(AZ49*(1-AZ49)*CM$17)+(BA49*(1-BA49)*CN$17)+(BB49*(1-BB49)*CO$17)+(BC49*(1-BC49)*CP$17)+(BD49*(1-BD49)*CQ$17)+(BE49*(1-BE49)*CR$17)</f>
        <v>#VALUE!</v>
      </c>
      <c r="DE49" s="231" t="e">
        <f aca="false">DC49/SQRT(DD49)</f>
        <v>#VALUE!</v>
      </c>
      <c r="DF49" s="229"/>
      <c r="DG49" s="228" t="e">
        <f aca="false">((X49)*BK$21)+((Y49)*BL$21)+((Z49)*BM$21)+((AA49)*BN$21)+((AB49)*BO$21)+((AC49)*BP$21)+((AD49)*BQ$21)+((AE49)*BR$21)+((AF49)*BS$21)+((AG49)*BT$21)+((AH49)*BU$21)+((AI49)*BV$21)+((AJ49)*BW$21)+((AK49)*BX$21)+((AL49)*BY$21)+((AM49)*BZ$21)+((AN49)*CA$21)+((AO49)*CB$21)+((AP49)*CC$21)+((AQ49)*CD$21)+((AR49)*CE$21)+((AS49)*CF$21)+((AT49)*CG$21)+((AU49)*CH$21)+((AV49)*CI$21)+((AW49)*CJ$21)+((AX49)*CK$21)+((AY49)*CL$21)+((AZ49)*CM$21)+((BA49)*CN$21)+((BB49)*CO$21)+((BC49)*CP$21)+((BD49)*CQ$21)+((BE49)*CR$21)</f>
        <v>#VALUE!</v>
      </c>
      <c r="DH49" s="229" t="e">
        <f aca="false">((BK49)*BK$21)+((BL49)*BL$21)+((BM49)*BM$21)+((BN49)*BN$21)+((BO49)*BO$21)+((BP49)*BP$21)+((BQ49)*BQ$21)+((BR49)*BR$21)+((BS49)*BS$21)+((BT49)*BT$21)+((BU49)*BU$21)+((BV49)*BV$21)+((BW49)*BW$21)+((BX49)*BX$21)+((BY49)*BY$21)+((BZ49)*BZ$21)+((CA49)*CA$21)+((CB49)*CB$21)+((CC49)*CC$21)+((CD49)*CD$21)+((CE49)*CE$21)+((CF49)*CF$21)+((CG49)*CG$21)+((CH49)*CH$21)+((CI49)*CI$21)+((CJ49)*CJ$21)+((CK49)*CK$21)+((CL49)*CL$21)+((CM49)*CM$21)+((CN49)*CN$21)+((CO49)*CO$21)+((CP49)*CP$21)+((CQ49)*CQ$21)+((CR49)*CR$21)</f>
        <v>#VALUE!</v>
      </c>
      <c r="DI49" s="232" t="e">
        <f aca="false">((BK49-X49)*BK$21)+((BL49-Y49)*BL$21)+((BM49-Z49)*BM$21)+((BN49-AA49)*BN$21)+((BO49-AB49)*BO$21)+((BP49-AC49)*BP$21)+((BQ49-AD49)*BQ$21)+((BR49-AE49)*BR$21)+((BS49-AF49)*BS$21)+((BT49-AG49)*BT$21)+((BU49-AH49)*BU$21)+((BV49-AI49)*BV$21)+((BW49-AJ49)*BW$21)+((BX49-AK49)*BX$21)+((BY49-AL49)*BY$21)+((BZ49-AM49)*BZ$21)+((CA49-AN49)*CA$21)+((CB49-AO49)*CB$21)+((CC49-AP49)*CC$21)+((CD49-AQ49)*CD$21)+((CE49-AR49)*CE$21)+((CF49-AS49)*CF$21)+((CG49-AT49)*CG$21)+((CH49-AU49)*CH$21)+((CI49-AV49)*CI$21)+((CJ49-AW49)*CJ$21)+((CK49-AX49)*CK$21)+((CL49-AY49)*CL$21)+((CM49-AZ49)*CM$21)+((CN49-BA49)*CN$21)+((CO49-BB49)*CO$21)+((CP49-BC49)*CP$21)+((CQ49-BD49)*CQ$21)+((CR49-BE49)*CR$21)</f>
        <v>#VALUE!</v>
      </c>
      <c r="DJ49" s="232" t="e">
        <f aca="false">(X49*(1-X49)*BK$21)+(Y49*(1-Y49)*BL$21)+(Z49*(1-Z49)*BM$21)+(AA49*(1-AA49)*BN$21)+(AB49*(1-AB49)*BO$21)+(AC49*(1-AC49)*BP$21)+(AD49*(1-AD49)*BQ$21)+(AE49*(1-AE49)*BR$21)+(AF49*(1-AF49)*BS$21)+(AG49*(1-AG49)*BT$21)+(AH49*(1-AH49)*BU$21)+(AI49*(1-AI49)*BV$21)+(AJ49*(1-AJ49)*BW$21)+(AK49*(1-AK49)*BX$21)+(AL49*(1-AL49)*BY$21)+(AM49*(1-AM49)*BZ$21)+(AN49*(1-AN49)*CA$21)+(AO49*(1-AO49)*CB$21)+(AP49*(1-AP49)*CC$21)+(AQ49*(1-AQ49)*CD$21)+(AR49*(1-AR49)*CE$21)+(AS49*(1-AS49)*CF$21)+(AT49*(1-AT49)*CG$21)+(AU49*(1-AU49)*CH$21)+(AV49*(1-AV49)*CI$21)+(AW49*(1-AW49)*CJ$21)+(AX49*(1-AX49)*CK$21)+(AY49*(1-AY49)*CL$21)+(AZ49*(1-AZ49)*CM$21)+(BA49*(1-BA49)*CN$21)+(BB49*(1-BB49)*CO$21)+(BC49*(1-BC49)*CP$21)+(BD49*(1-BD49)*CQ$21)+(BE49*(1-BE49)*CR$21)</f>
        <v>#VALUE!</v>
      </c>
      <c r="DK49" s="231" t="e">
        <f aca="false">DI49/SQRT(DJ49)</f>
        <v>#VALUE!</v>
      </c>
      <c r="DL49" s="229"/>
      <c r="DM49" s="233" t="e">
        <f aca="false">NORMDIST(DK49,0,1.0942,TRUE())</f>
        <v>#VALUE!</v>
      </c>
      <c r="DN49" s="227" t="e">
        <f aca="false">NORMDIST(DE49,0,1.1381,TRUE())</f>
        <v>#VALUE!</v>
      </c>
      <c r="DO49" s="234" t="e">
        <f aca="false">NORMDIST(-CY49,0,1.413,TRUE())*2</f>
        <v>#VALUE!</v>
      </c>
      <c r="DP49" s="227"/>
      <c r="DQ49" s="233" t="e">
        <f aca="false">-2*(LN(DM49))</f>
        <v>#VALUE!</v>
      </c>
      <c r="DR49" s="227" t="e">
        <f aca="false">-2*(LN(DN49))</f>
        <v>#VALUE!</v>
      </c>
      <c r="DS49" s="234" t="e">
        <f aca="false">-2*(LN(DO49))</f>
        <v>#VALUE!</v>
      </c>
    </row>
    <row r="50" s="210" customFormat="true" ht="13.2" hidden="false" customHeight="false" outlineLevel="0" collapsed="false">
      <c r="A50" s="209" t="str">
        <f aca="false">IF(Données!A26="","",Données!A26)</f>
        <v/>
      </c>
      <c r="B50" s="210" t="str">
        <f aca="false">IF(Données!B26="","",Données!B26)</f>
        <v/>
      </c>
      <c r="C50" s="210" t="str">
        <f aca="false">IF(Données!C26="","",Données!C26)</f>
        <v/>
      </c>
      <c r="D50" s="211" t="str">
        <f aca="false">IF(Données!D26="","",Données!D26)</f>
        <v/>
      </c>
      <c r="F50" s="212" t="str">
        <f aca="false">IF(Données!F26="","",Données!F26)</f>
        <v/>
      </c>
      <c r="G50" s="213" t="str">
        <f aca="false">IF(Données!G26="","",Données!G26)</f>
        <v/>
      </c>
      <c r="H50" s="213" t="str">
        <f aca="false">IF(Données!H26="","",Données!H26)</f>
        <v/>
      </c>
      <c r="I50" s="213" t="str">
        <f aca="false">IF(Données!I26="","",Données!I26)</f>
        <v/>
      </c>
      <c r="J50" s="213" t="str">
        <f aca="false">IF(Données!J26="","",Données!J26)</f>
        <v/>
      </c>
      <c r="K50" s="213" t="str">
        <f aca="false">IF(Données!K26="","",Données!K26)</f>
        <v/>
      </c>
      <c r="L50" s="213" t="str">
        <f aca="false">IF(Données!L26="","",Données!L26)</f>
        <v/>
      </c>
      <c r="M50" s="213" t="str">
        <f aca="false">IF(Données!M26="","",Données!M26)</f>
        <v/>
      </c>
      <c r="N50" s="213" t="str">
        <f aca="false">IF(Données!N26="","",Données!N26)</f>
        <v/>
      </c>
      <c r="O50" s="214" t="str">
        <f aca="false">IF(Données!O26="","",Données!O26)</f>
        <v/>
      </c>
      <c r="P50" s="89"/>
      <c r="Q50" s="90" t="str">
        <f aca="false">IF(O50="NORD",1,(IF(O50="SEINE",2,IF(O50="MANC",3,IF(O50="ATLA",4,IF(O50="LOIR",5,IF(O50="GARO",6,IF(O50="RHON",7,IF(O50="MEDI",8,"Erreur")))))))))</f>
        <v>Erreur</v>
      </c>
      <c r="R50" s="215" t="e">
        <f aca="false">3.015215-0.3472502*LN(G50)-0.5436836*LN(H50)</f>
        <v>#VALUE!</v>
      </c>
      <c r="S50" s="215" t="e">
        <f aca="false">LN(L50)</f>
        <v>#VALUE!</v>
      </c>
      <c r="T50" s="215" t="e">
        <f aca="false">LN(I50)+LN(K50)+LN(J50)-LN(I50+K50+K50)</f>
        <v>#VALUE!</v>
      </c>
      <c r="U50" s="216" t="e">
        <f aca="false">M50+N50</f>
        <v>#VALUE!</v>
      </c>
      <c r="V50" s="217" t="e">
        <f aca="false">M50-N50</f>
        <v>#VALUE!</v>
      </c>
      <c r="W50" s="218"/>
      <c r="X50" s="219" t="e">
        <f aca="false">1/(1+EXP(-X$3+(IF($Q50=1,-X$14,IF($Q50=2,-X$15,IF($Q50=3,-X$16,IF($Q50=4,-X$17,IF($Q50=5,-X$18,IF($Q50=6,-X$19,IF($Q50=7,-X$20,-X$21))))))))-X$4*$T50-X$5*($T50^2)-X$6*$U50-X$7*($U50^2)-X$8*$V50-X$9*($V50^2)-X$10*$S50-X$11*($S50^2)-X$12*$R50-X$13*($R50^2)))</f>
        <v>#VALUE!</v>
      </c>
      <c r="Y50" s="220" t="e">
        <f aca="false">1/(1+EXP(-Y$3+(IF($Q50=1,-Y$14,IF($Q50=2,-Y$15,IF($Q50=3,-Y$16,IF($Q50=4,-Y$17,IF($Q50=5,-Y$18,IF($Q50=6,-Y$19,IF($Q50=7,-Y$20,-Y$21))))))))-Y$4*$T50-Y$5*($T50^2)-Y$6*$U50-Y$7*($U50^2)-Y$8*$V50-Y$9*($V50^2)-Y$10*$S50-Y$11*($S50^2)-Y$12*$R50-Y$13*($R50^2)))</f>
        <v>#VALUE!</v>
      </c>
      <c r="Z50" s="220" t="e">
        <f aca="false">1/(1+EXP(-Z$3+(IF($Q50=1,-Z$14,IF($Q50=2,-Z$15,IF($Q50=3,-Z$16,IF($Q50=4,-Z$17,IF($Q50=5,-Z$18,IF($Q50=6,-Z$19,IF($Q50=7,-Z$20,-Z$21))))))))-Z$4*$T50-Z$5*($T50^2)-Z$6*$U50-Z$7*($U50^2)-Z$8*$V50-Z$9*($V50^2)-Z$10*$S50-Z$11*($S50^2)-Z$12*$R50-Z$13*($R50^2)))</f>
        <v>#VALUE!</v>
      </c>
      <c r="AA50" s="220" t="e">
        <f aca="false">1/(1+EXP(-AA$3+(IF($Q50=1,-AA$14,IF($Q50=2,-AA$15,IF($Q50=3,-AA$16,IF($Q50=4,-AA$17,IF($Q50=5,-AA$18,IF($Q50=6,-AA$19,IF($Q50=7,-AA$20,-AA$21))))))))-AA$4*$T50-AA$5*($T50^2)-AA$6*$U50-AA$7*($U50^2)-AA$8*$V50-AA$9*($V50^2)-AA$10*$S50-AA$11*($S50^2)-AA$12*$R50-AA$13*($R50^2)))</f>
        <v>#VALUE!</v>
      </c>
      <c r="AB50" s="220" t="e">
        <f aca="false">1/(1+EXP(-AB$3+(IF($Q50=1,-AB$14,IF($Q50=2,-AB$15,IF($Q50=3,-AB$16,IF($Q50=4,-AB$17,IF($Q50=5,-AB$18,IF($Q50=6,-AB$19,IF($Q50=7,-AB$20,-AB$21))))))))-AB$4*$T50-AB$5*($T50^2)-AB$6*$U50-AB$7*($U50^2)-AB$8*$V50-AB$9*($V50^2)-AB$10*$S50-AB$11*($S50^2)-AB$12*$R50-AB$13*($R50^2)))</f>
        <v>#VALUE!</v>
      </c>
      <c r="AC50" s="220" t="e">
        <f aca="false">1/(1+EXP(-AC$3+(IF($Q50=1,-AC$14,IF($Q50=2,-AC$15,IF($Q50=3,-AC$16,IF($Q50=4,-AC$17,IF($Q50=5,-AC$18,IF($Q50=6,-AC$19,IF($Q50=7,-AC$20,-AC$21))))))))-AC$4*$T50-AC$5*($T50^2)-AC$6*$U50-AC$7*($U50^2)-AC$8*$V50-AC$9*($V50^2)-AC$10*$S50-AC$11*($S50^2)-AC$12*$R50-AC$13*($R50^2)))</f>
        <v>#VALUE!</v>
      </c>
      <c r="AD50" s="220" t="e">
        <f aca="false">1/(1+EXP(-AD$3+(IF($Q50=1,-AD$14,IF($Q50=2,-AD$15,IF($Q50=3,-AD$16,IF($Q50=4,-AD$17,IF($Q50=5,-AD$18,IF($Q50=6,-AD$19,IF($Q50=7,-AD$20,-AD$21))))))))-AD$4*$T50-AD$5*($T50^2)-AD$6*$U50-AD$7*($U50^2)-AD$8*$V50-AD$9*($V50^2)-AD$10*$S50-AD$11*($S50^2)-AD$12*$R50-AD$13*($R50^2)))</f>
        <v>#VALUE!</v>
      </c>
      <c r="AE50" s="220" t="e">
        <f aca="false">1/(1+EXP(-AE$3+(IF($Q50=1,-AE$14,IF($Q50=2,-AE$15,IF($Q50=3,-AE$16,IF($Q50=4,-AE$17,IF($Q50=5,-AE$18,IF($Q50=6,-AE$19,IF($Q50=7,-AE$20,-AE$21))))))))-AE$4*$T50-AE$5*($T50^2)-AE$6*$U50-AE$7*($U50^2)-AE$8*$V50-AE$9*($V50^2)-AE$10*$S50-AE$11*($S50^2)-AE$12*$R50-AE$13*($R50^2)))</f>
        <v>#VALUE!</v>
      </c>
      <c r="AF50" s="220" t="e">
        <f aca="false">1/(1+EXP(-AF$3+(IF($Q50=1,-AF$14,IF($Q50=2,-AF$15,IF($Q50=3,-AF$16,IF($Q50=4,-AF$17,IF($Q50=5,-AF$18,IF($Q50=6,-AF$19,IF($Q50=7,-AF$20,-AF$21))))))))-AF$4*$T50-AF$5*($T50^2)-AF$6*$U50-AF$7*($U50^2)-AF$8*$V50-AF$9*($V50^2)-AF$10*$S50-AF$11*($S50^2)-AF$12*$R50-AF$13*($R50^2)))</f>
        <v>#VALUE!</v>
      </c>
      <c r="AG50" s="220" t="e">
        <f aca="false">1/(1+EXP(-AG$3+(IF($Q50=1,-AG$14,IF($Q50=2,-AG$15,IF($Q50=3,-AG$16,IF($Q50=4,-AG$17,IF($Q50=5,-AG$18,IF($Q50=6,-AG$19,IF($Q50=7,-AG$20,-AG$21))))))))-AG$4*$T50-AG$5*($T50^2)-AG$6*$U50-AG$7*($U50^2)-AG$8*$V50-AG$9*($V50^2)-AG$10*$S50-AG$11*($S50^2)-AG$12*$R50-AG$13*($R50^2)))</f>
        <v>#VALUE!</v>
      </c>
      <c r="AH50" s="220" t="e">
        <f aca="false">1/(1+EXP(-AH$3+(IF($Q50=1,-AH$14,IF($Q50=2,-AH$15,IF($Q50=3,-AH$16,IF($Q50=4,-AH$17,IF($Q50=5,-AH$18,IF($Q50=6,-AH$19,IF($Q50=7,-AH$20,-AH$21))))))))-AH$4*$T50-AH$5*($T50^2)-AH$6*$U50-AH$7*($U50^2)-AH$8*$V50-AH$9*($V50^2)-AH$10*$S50-AH$11*($S50^2)-AH$12*$R50-AH$13*($R50^2)))</f>
        <v>#VALUE!</v>
      </c>
      <c r="AI50" s="220" t="e">
        <f aca="false">1/(1+EXP(-AI$3+(IF($Q50=1,-AI$14,IF($Q50=2,-AI$15,IF($Q50=3,-AI$16,IF($Q50=4,-AI$17,IF($Q50=5,-AI$18,IF($Q50=6,-AI$19,IF($Q50=7,-AI$20,-AI$21))))))))-AI$4*$T50-AI$5*($T50^2)-AI$6*$U50-AI$7*($U50^2)-AI$8*$V50-AI$9*($V50^2)-AI$10*$S50-AI$11*($S50^2)-AI$12*$R50-AI$13*($R50^2)))</f>
        <v>#VALUE!</v>
      </c>
      <c r="AJ50" s="220" t="e">
        <f aca="false">1/(1+EXP(-AJ$3+(IF($Q50=1,-AJ$14,IF($Q50=2,-AJ$15,IF($Q50=3,-AJ$16,IF($Q50=4,-AJ$17,IF($Q50=5,-AJ$18,IF($Q50=6,-AJ$19,IF($Q50=7,-AJ$20,-AJ$21))))))))-AJ$4*$T50-AJ$5*($T50^2)-AJ$6*$U50-AJ$7*($U50^2)-AJ$8*$V50-AJ$9*($V50^2)-AJ$10*$S50-AJ$11*($S50^2)-AJ$12*$R50-AJ$13*($R50^2)))</f>
        <v>#VALUE!</v>
      </c>
      <c r="AK50" s="220" t="e">
        <f aca="false">1/(1+EXP(-AK$3+(IF($Q50=1,-AK$14,IF($Q50=2,-AK$15,IF($Q50=3,-AK$16,IF($Q50=4,-AK$17,IF($Q50=5,-AK$18,IF($Q50=6,-AK$19,IF($Q50=7,-AK$20,-AK$21))))))))-AK$4*$T50-AK$5*($T50^2)-AK$6*$U50-AK$7*($U50^2)-AK$8*$V50-AK$9*($V50^2)-AK$10*$S50-AK$11*($S50^2)-AK$12*$R50-AK$13*($R50^2)))</f>
        <v>#VALUE!</v>
      </c>
      <c r="AL50" s="220" t="e">
        <f aca="false">1/(1+EXP(-AL$3+(IF($Q50=1,-AL$14,IF($Q50=2,-AL$15,IF($Q50=3,-AL$16,IF($Q50=4,-AL$17,IF($Q50=5,-AL$18,IF($Q50=6,-AL$19,IF($Q50=7,-AL$20,-AL$21))))))))-AL$4*$T50-AL$5*($T50^2)-AL$6*$U50-AL$7*($U50^2)-AL$8*$V50-AL$9*($V50^2)-AL$10*$S50-AL$11*($S50^2)-AL$12*$R50-AL$13*($R50^2)))</f>
        <v>#VALUE!</v>
      </c>
      <c r="AM50" s="220" t="e">
        <f aca="false">1/(1+EXP(-AM$3+(IF($Q50=1,-AM$14,IF($Q50=2,-AM$15,IF($Q50=3,-AM$16,IF($Q50=4,-AM$17,IF($Q50=5,-AM$18,IF($Q50=6,-AM$19,IF($Q50=7,-AM$20,-AM$21))))))))-AM$4*$T50-AM$5*($T50^2)-AM$6*$U50-AM$7*($U50^2)-AM$8*$V50-AM$9*($V50^2)-AM$10*$S50-AM$11*($S50^2)-AM$12*$R50-AM$13*($R50^2)))</f>
        <v>#VALUE!</v>
      </c>
      <c r="AN50" s="220" t="e">
        <f aca="false">1/(1+EXP(-AN$3+(IF($Q50=1,-AN$14,IF($Q50=2,-AN$15,IF($Q50=3,-AN$16,IF($Q50=4,-AN$17,IF($Q50=5,-AN$18,IF($Q50=6,-AN$19,IF($Q50=7,-AN$20,-AN$21))))))))-AN$4*$T50-AN$5*($T50^2)-AN$6*$U50-AN$7*($U50^2)-AN$8*$V50-AN$9*($V50^2)-AN$10*$S50-AN$11*($S50^2)-AN$12*$R50-AN$13*($R50^2)))</f>
        <v>#VALUE!</v>
      </c>
      <c r="AO50" s="220" t="e">
        <f aca="false">1/(1+EXP(-AO$3+(IF($Q50=1,-AO$14,IF($Q50=2,-AO$15,IF($Q50=3,-AO$16,IF($Q50=4,-AO$17,IF($Q50=5,-AO$18,IF($Q50=6,-AO$19,IF($Q50=7,-AO$20,-AO$21))))))))-AO$4*$T50-AO$5*($T50^2)-AO$6*$U50-AO$7*($U50^2)-AO$8*$V50-AO$9*($V50^2)-AO$10*$S50-AO$11*($S50^2)-AO$12*$R50-AO$13*($R50^2)))</f>
        <v>#VALUE!</v>
      </c>
      <c r="AP50" s="220" t="e">
        <f aca="false">1/(1+EXP(-AP$3+(IF($Q50=1,-AP$14,IF($Q50=2,-AP$15,IF($Q50=3,-AP$16,IF($Q50=4,-AP$17,IF($Q50=5,-AP$18,IF($Q50=6,-AP$19,IF($Q50=7,-AP$20,-AP$21))))))))-AP$4*$T50-AP$5*($T50^2)-AP$6*$U50-AP$7*($U50^2)-AP$8*$V50-AP$9*($V50^2)-AP$10*$S50-AP$11*($S50^2)-AP$12*$R50-AP$13*($R50^2)))</f>
        <v>#VALUE!</v>
      </c>
      <c r="AQ50" s="220" t="e">
        <f aca="false">1/(1+EXP(-AQ$3+(IF($Q50=1,-AQ$14,IF($Q50=2,-AQ$15,IF($Q50=3,-AQ$16,IF($Q50=4,-AQ$17,IF($Q50=5,-AQ$18,IF($Q50=6,-AQ$19,IF($Q50=7,-AQ$20,-AQ$21))))))))-AQ$4*$T50-AQ$5*($T50^2)-AQ$6*$U50-AQ$7*($U50^2)-AQ$8*$V50-AQ$9*($V50^2)-AQ$10*$S50-AQ$11*($S50^2)-AQ$12*$R50-AQ$13*($R50^2)))</f>
        <v>#VALUE!</v>
      </c>
      <c r="AR50" s="220" t="e">
        <f aca="false">1/(1+EXP(-AR$3+(IF($Q50=1,-AR$14,IF($Q50=2,-AR$15,IF($Q50=3,-AR$16,IF($Q50=4,-AR$17,IF($Q50=5,-AR$18,IF($Q50=6,-AR$19,IF($Q50=7,-AR$20,-AR$21))))))))-AR$4*$T50-AR$5*($T50^2)-AR$6*$U50-AR$7*($U50^2)-AR$8*$V50-AR$9*($V50^2)-AR$10*$S50-AR$11*($S50^2)-AR$12*$R50-AR$13*($R50^2)))</f>
        <v>#VALUE!</v>
      </c>
      <c r="AS50" s="220" t="e">
        <f aca="false">1/(1+EXP(-AS$3+(IF($Q50=1,-AS$14,IF($Q50=2,-AS$15,IF($Q50=3,-AS$16,IF($Q50=4,-AS$17,IF($Q50=5,-AS$18,IF($Q50=6,-AS$19,IF($Q50=7,-AS$20,-AS$21))))))))-AS$4*$T50-AS$5*($T50^2)-AS$6*$U50-AS$7*($U50^2)-AS$8*$V50-AS$9*($V50^2)-AS$10*$S50-AS$11*($S50^2)-AS$12*$R50-AS$13*($R50^2)))</f>
        <v>#VALUE!</v>
      </c>
      <c r="AT50" s="220" t="e">
        <f aca="false">1/(1+EXP(-AT$3+(IF($Q50=1,-AT$14,IF($Q50=2,-AT$15,IF($Q50=3,-AT$16,IF($Q50=4,-AT$17,IF($Q50=5,-AT$18,IF($Q50=6,-AT$19,IF($Q50=7,-AT$20,-AT$21))))))))-AT$4*$T50-AT$5*($T50^2)-AT$6*$U50-AT$7*($U50^2)-AT$8*$V50-AT$9*($V50^2)-AT$10*$S50-AT$11*($S50^2)-AT$12*$R50-AT$13*($R50^2)))</f>
        <v>#VALUE!</v>
      </c>
      <c r="AU50" s="220" t="e">
        <f aca="false">1/(1+EXP(-AU$3+(IF($Q50=1,-AU$14,IF($Q50=2,-AU$15,IF($Q50=3,-AU$16,IF($Q50=4,-AU$17,IF($Q50=5,-AU$18,IF($Q50=6,-AU$19,IF($Q50=7,-AU$20,-AU$21))))))))-AU$4*$T50-AU$5*($T50^2)-AU$6*$U50-AU$7*($U50^2)-AU$8*$V50-AU$9*($V50^2)-AU$10*$S50-AU$11*($S50^2)-AU$12*$R50-AU$13*($R50^2)))</f>
        <v>#VALUE!</v>
      </c>
      <c r="AV50" s="220" t="e">
        <f aca="false">1/(1+EXP(-AV$3+(IF($Q50=1,-AV$14,IF($Q50=2,-AV$15,IF($Q50=3,-AV$16,IF($Q50=4,-AV$17,IF($Q50=5,-AV$18,IF($Q50=6,-AV$19,IF($Q50=7,-AV$20,-AV$21))))))))-AV$4*$T50-AV$5*($T50^2)-AV$6*$U50-AV$7*($U50^2)-AV$8*$V50-AV$9*($V50^2)-AV$10*$S50-AV$11*($S50^2)-AV$12*$R50-AV$13*($R50^2)))</f>
        <v>#VALUE!</v>
      </c>
      <c r="AW50" s="220" t="e">
        <f aca="false">1/(1+EXP(-AW$3+(IF($Q50=1,-AW$14,IF($Q50=2,-AW$15,IF($Q50=3,-AW$16,IF($Q50=4,-AW$17,IF($Q50=5,-AW$18,IF($Q50=6,-AW$19,IF($Q50=7,-AW$20,-AW$21))))))))-AW$4*$T50-AW$5*($T50^2)-AW$6*$U50-AW$7*($U50^2)-AW$8*$V50-AW$9*($V50^2)-AW$10*$S50-AW$11*($S50^2)-AW$12*$R50-AW$13*($R50^2)))</f>
        <v>#VALUE!</v>
      </c>
      <c r="AX50" s="220" t="e">
        <f aca="false">1/(1+EXP(-AX$3+(IF($Q50=1,-AX$14,IF($Q50=2,-AX$15,IF($Q50=3,-AX$16,IF($Q50=4,-AX$17,IF($Q50=5,-AX$18,IF($Q50=6,-AX$19,IF($Q50=7,-AX$20,-AX$21))))))))-AX$4*$T50-AX$5*($T50^2)-AX$6*$U50-AX$7*($U50^2)-AX$8*$V50-AX$9*($V50^2)-AX$10*$S50-AX$11*($S50^2)-AX$12*$R50-AX$13*($R50^2)))</f>
        <v>#VALUE!</v>
      </c>
      <c r="AY50" s="220" t="e">
        <f aca="false">1/(1+EXP(-AY$3+(IF($Q50=1,-AY$14,IF($Q50=2,-AY$15,IF($Q50=3,-AY$16,IF($Q50=4,-AY$17,IF($Q50=5,-AY$18,IF($Q50=6,-AY$19,IF($Q50=7,-AY$20,-AY$21))))))))-AY$4*$T50-AY$5*($T50^2)-AY$6*$U50-AY$7*($U50^2)-AY$8*$V50-AY$9*($V50^2)-AY$10*$S50-AY$11*($S50^2)-AY$12*$R50-AY$13*($R50^2)))</f>
        <v>#VALUE!</v>
      </c>
      <c r="AZ50" s="220" t="e">
        <f aca="false">1/(1+EXP(-AZ$3+(IF($Q50=1,-AZ$14,IF($Q50=2,-AZ$15,IF($Q50=3,-AZ$16,IF($Q50=4,-AZ$17,IF($Q50=5,-AZ$18,IF($Q50=6,-AZ$19,IF($Q50=7,-AZ$20,-AZ$21))))))))-AZ$4*$T50-AZ$5*($T50^2)-AZ$6*$U50-AZ$7*($U50^2)-AZ$8*$V50-AZ$9*($V50^2)-AZ$10*$S50-AZ$11*($S50^2)-AZ$12*$R50-AZ$13*($R50^2)))</f>
        <v>#VALUE!</v>
      </c>
      <c r="BA50" s="220" t="e">
        <f aca="false">1/(1+EXP(-BA$3+(IF($Q50=1,-BA$14,IF($Q50=2,-BA$15,IF($Q50=3,-BA$16,IF($Q50=4,-BA$17,IF($Q50=5,-BA$18,IF($Q50=6,-BA$19,IF($Q50=7,-BA$20,-BA$21))))))))-BA$4*$T50-BA$5*($T50^2)-BA$6*$U50-BA$7*($U50^2)-BA$8*$V50-BA$9*($V50^2)-BA$10*$S50-BA$11*($S50^2)-BA$12*$R50-BA$13*($R50^2)))</f>
        <v>#VALUE!</v>
      </c>
      <c r="BB50" s="220" t="e">
        <f aca="false">1/(1+EXP(-BB$3+(IF($Q50=1,-BB$14,IF($Q50=2,-BB$15,IF($Q50=3,-BB$16,IF($Q50=4,-BB$17,IF($Q50=5,-BB$18,IF($Q50=6,-BB$19,IF($Q50=7,-BB$20,-BB$21))))))))-BB$4*$T50-BB$5*($T50^2)-BB$6*$U50-BB$7*($U50^2)-BB$8*$V50-BB$9*($V50^2)-BB$10*$S50-BB$11*($S50^2)-BB$12*$R50-BB$13*($R50^2)))</f>
        <v>#VALUE!</v>
      </c>
      <c r="BC50" s="220" t="e">
        <f aca="false">1/(1+EXP(-BC$3+(IF($Q50=1,-BC$14,IF($Q50=2,-BC$15,IF($Q50=3,-BC$16,IF($Q50=4,-BC$17,IF($Q50=5,-BC$18,IF($Q50=6,-BC$19,IF($Q50=7,-BC$20,-BC$21))))))))-BC$4*$T50-BC$5*($T50^2)-BC$6*$U50-BC$7*($U50^2)-BC$8*$V50-BC$9*($V50^2)-BC$10*$S50-BC$11*($S50^2)-BC$12*$R50-BC$13*($R50^2)))</f>
        <v>#VALUE!</v>
      </c>
      <c r="BD50" s="220" t="e">
        <f aca="false">1/(1+EXP(-BD$3+(IF($Q50=1,-BD$14,IF($Q50=2,-BD$15,IF($Q50=3,-BD$16,IF($Q50=4,-BD$17,IF($Q50=5,-BD$18,IF($Q50=6,-BD$19,IF($Q50=7,-BD$20,-BD$21))))))))-BD$4*$T50-BD$5*($T50^2)-BD$6*$U50-BD$7*($U50^2)-BD$8*$V50-BD$9*($V50^2)-BD$10*$S50-BD$11*($S50^2)-BD$12*$R50-BD$13*($R50^2)))</f>
        <v>#VALUE!</v>
      </c>
      <c r="BE50" s="221" t="e">
        <f aca="false">1/(1+EXP(-BE$3+(IF($Q50=1,-BE$14,IF($Q50=2,-BE$15,IF($Q50=3,-BE$16,IF($Q50=4,-BE$17,IF($Q50=5,-BE$18,IF($Q50=6,-BE$19,IF($Q50=7,-BE$20,-BE$21))))))))-BE$4*$T50-BE$5*($T50^2)-BE$6*$U50-BE$7*($U50^2)-BE$8*$V50-BE$9*($V50^2)-BE$10*$S50-BE$11*($S50^2)-BE$12*$R50-BE$13*($R50^2)))</f>
        <v>#VALUE!</v>
      </c>
      <c r="BF50" s="222"/>
      <c r="BG50" s="223"/>
      <c r="BH50" s="89"/>
      <c r="BI50" s="89"/>
      <c r="BJ50" s="222"/>
      <c r="BK50" s="90" t="str">
        <f aca="false">Données!AZ26</f>
        <v/>
      </c>
      <c r="BL50" s="89" t="str">
        <f aca="false">Données!BA26</f>
        <v/>
      </c>
      <c r="BM50" s="89" t="str">
        <f aca="false">Données!BB26</f>
        <v/>
      </c>
      <c r="BN50" s="89" t="str">
        <f aca="false">Données!BC26</f>
        <v/>
      </c>
      <c r="BO50" s="89" t="str">
        <f aca="false">Données!BD26</f>
        <v/>
      </c>
      <c r="BP50" s="89" t="str">
        <f aca="false">Données!BE26</f>
        <v/>
      </c>
      <c r="BQ50" s="89" t="str">
        <f aca="false">Données!BF26</f>
        <v/>
      </c>
      <c r="BR50" s="89" t="str">
        <f aca="false">Données!BG26</f>
        <v/>
      </c>
      <c r="BS50" s="89" t="str">
        <f aca="false">Données!BH26</f>
        <v/>
      </c>
      <c r="BT50" s="89" t="str">
        <f aca="false">Données!BI26</f>
        <v/>
      </c>
      <c r="BU50" s="89" t="str">
        <f aca="false">Données!BJ26</f>
        <v/>
      </c>
      <c r="BV50" s="89" t="str">
        <f aca="false">Données!BK26</f>
        <v/>
      </c>
      <c r="BW50" s="89" t="str">
        <f aca="false">Données!BL26</f>
        <v/>
      </c>
      <c r="BX50" s="89" t="str">
        <f aca="false">Données!BM26</f>
        <v/>
      </c>
      <c r="BY50" s="89" t="str">
        <f aca="false">Données!BN26</f>
        <v/>
      </c>
      <c r="BZ50" s="89" t="str">
        <f aca="false">Données!BO26</f>
        <v/>
      </c>
      <c r="CA50" s="89" t="str">
        <f aca="false">Données!BP26</f>
        <v/>
      </c>
      <c r="CB50" s="89" t="str">
        <f aca="false">Données!BQ26</f>
        <v/>
      </c>
      <c r="CC50" s="89" t="str">
        <f aca="false">Données!BR26</f>
        <v/>
      </c>
      <c r="CD50" s="89" t="str">
        <f aca="false">Données!BS26</f>
        <v/>
      </c>
      <c r="CE50" s="89" t="str">
        <f aca="false">Données!BT26</f>
        <v/>
      </c>
      <c r="CF50" s="89" t="str">
        <f aca="false">Données!BU26</f>
        <v/>
      </c>
      <c r="CG50" s="89" t="str">
        <f aca="false">Données!BV26</f>
        <v/>
      </c>
      <c r="CH50" s="89" t="str">
        <f aca="false">Données!BW26</f>
        <v/>
      </c>
      <c r="CI50" s="89" t="str">
        <f aca="false">Données!BX26</f>
        <v/>
      </c>
      <c r="CJ50" s="89" t="str">
        <f aca="false">Données!BY26</f>
        <v/>
      </c>
      <c r="CK50" s="89" t="str">
        <f aca="false">Données!BZ26</f>
        <v/>
      </c>
      <c r="CL50" s="89" t="str">
        <f aca="false">Données!CA26</f>
        <v/>
      </c>
      <c r="CM50" s="89" t="str">
        <f aca="false">Données!CB26</f>
        <v/>
      </c>
      <c r="CN50" s="89" t="str">
        <f aca="false">Données!CC26</f>
        <v/>
      </c>
      <c r="CO50" s="89" t="str">
        <f aca="false">Données!CD26</f>
        <v/>
      </c>
      <c r="CP50" s="89" t="str">
        <f aca="false">Données!CE26</f>
        <v/>
      </c>
      <c r="CQ50" s="89" t="str">
        <f aca="false">Données!CF26</f>
        <v/>
      </c>
      <c r="CR50" s="91" t="str">
        <f aca="false">Données!CG26</f>
        <v/>
      </c>
      <c r="CT50" s="224" t="e">
        <f aca="false">SUM(X50:BE50)</f>
        <v>#VALUE!</v>
      </c>
      <c r="CU50" s="89" t="str">
        <f aca="false">IF(BK50="","",SUM(BK50:CR50))</f>
        <v/>
      </c>
      <c r="CV50" s="225" t="e">
        <f aca="false">((BK50-X50)*BK$16)+((BL50-Y50)*BK$16)+((BM50-Z50)*BK$16)+((BN50-AA50)*BK$16)+((BO50-AB50)*BK$16)+((BP50-AC50)*BK$16)+((BQ50-AD50)*BK$16)+((BR50-AE50)*BK$16)+((BS50-AF50)*BK$16)+((BT50-AG50)*BK$16)+((BU50-AH50)*BK$16)+((BV50-AI50)*BK$16)+((BW50-AJ50)*BK$16)+((BX50-AK50)*BK$16)+((BY50-AL50)*BK$16)+((BZ50-AM50)*BK$16)+((CA50-AN50)*BK$16)+((CB50-AO50)*BK$16)+((CC50-AP50)*BK$16)+((CD50-AQ50)*BK$16)+((CE50-AR50)*BK$16)+((CF50-AS50)*BK$16)+((CG50-AT50)*BK$16)+((CH50-AU50)*BK$16)+((CI50-AV50)*BK$16)+((CJ50-AW50)*BK$16)+((CK50-AX50)*BK$16)+((CL50-AY50)*BK$16)+((CM50-AZ50)*BK$16)+((CN50-BA50)*BK$16)+((CO50-BB50)*BK$16)+((CP50-BC50)*BK$16)+((CQ50-BD50)*BK$16)+((CR50-BE50)*BK$16)</f>
        <v>#VALUE!</v>
      </c>
      <c r="CW50" s="225" t="e">
        <f aca="false">(X50*(1-X50)*BK$16)+(Y50*(1-Y50)*BK$16)+(Z50*(1-Z50)*BK$16)+(AA50*(1-AA50)*BK$16)+(AB50*(1-AB50)*BK$16)+(AC50*(1-AC50)*BK$16)+(AD50*(1-AD50)*BK$16)+(AE50*(1-AE50)*BK$16)+(AF50*(1-AF50)*BK$16)+(AG50*(1-AG50)*BK$16)+(AH50*(1-AH50)*BK$16)+(AI50*(1-AI50)*BK$16)+(AJ50*(1-AJ50)*BK$16)+(AK50*(1-AK50)*BK$16)+(AL50*(1-AL50)*BK$16)+(AM50*(1-AM50)*BK$16)+(AN50*(1-AN50)*BK$16)+(AO50*(1-AO50)*BK$16)+(AP50*(1-AP50)*BK$16)+(AQ50*(1-AQ50)*BK$16)+(AR50*(1-AR50)*BK$16)+(AS50*(1-AS50)*BK$16)+(AT50*(1-AT50)*BK$16)+(AU50*(1-AU50)*BK$16)+(AV50*(1-AV50)*BK$16)+(AW50*(1-AW50)*BK$16)+(AX50*(1-AX50)*BK$16)+(AY50*(1-AY50)*BK$16)+(AZ50*(1-AZ50)*BK$16)+(BA50*(1-BA50)*BK$16)+(BB50*(1-BB50)*BK$16)+(BC50*(1-BC50)*BK$16)+(BD50*(1-BD50)*BK$16)+(BE50*(1-BE50)*BK$16)</f>
        <v>#VALUE!</v>
      </c>
      <c r="CX50" s="225" t="e">
        <f aca="false">CV50/SQRT(CW50)</f>
        <v>#VALUE!</v>
      </c>
      <c r="CY50" s="226" t="e">
        <f aca="false">ABS(CX50)</f>
        <v>#VALUE!</v>
      </c>
      <c r="CZ50" s="227"/>
      <c r="DA50" s="228" t="e">
        <f aca="false">((X50)*BK$17)+((Y50)*BL$17)+((Z50)*BM$17)+((AA50)*BN$17)+((AB50)*BO$17)+((AC50)*BP$17)+((AD50)*BQ$17)+((AE50)*BR$17)+((AF50)*BS$17)+((AG50)*BT$17)+((AH50)*BU$17)+((AI50)*BV$17)+((AJ50)*BW$17)+((AK50)*BX$17)+((AL50)*BY$17)+((AM50)*BZ$17)+((AN50)*CA$17)+((AO50)*CB$17)+((AP50)*CC$17)+((AQ50)*CD$17)+((AR50)*CE$17)+((AS50)*CF$17)+((AT50)*CG$17)+((AU50)*CH$17)+((AV50)*CI$17)+((AW50)*CJ$17)+((AX50)*CK$17)+((AY50)*CL$17)+((AZ50)*CM$17)+((BA50)*CN$17)+((BB50)*CO$17)+((BC50)*CP$17)+((BD50)*CQ$17)+((BE50)*CR$17)</f>
        <v>#VALUE!</v>
      </c>
      <c r="DB50" s="229" t="e">
        <f aca="false">((BK50)*BK$17)+((BL50)*BL$17)+((BM50)*BM$17)+((BN50*BN$17)+((BO50)*BO$17)+((BP50)*BP$17)+((BQ50)*BQ$17)+((BR50)*BR$17)+((BS50)*BS$17)+((BT50)*BT$17)+((BU50)*BU$17)+((BV50)*BV$17)+((BW50)*BW$17)+((BX50)*BX$17)+((BY50)*BY$17)+((BZ50)*BZ$17)+((CA50)*CA$17)+((CB50)*CB$17)+((CC50)*CC$17)+((CD50)*CD$17)+((CE50)*CE$17)+((CF50)*CF$17)+((CG50)*CG$17)+((CH50)*CH$17)+((CI50)*CI$17)+((CJ50)*CJ$17)+((CK50)*CK$17)+((CL50)*CL$17)+((CM50)*CM$17)+((CN50)*CN$17)+((CO50)*CO$17)+((CP50)*CP$17)+((CQ50)*CQ$17)+((CR50)*CR$17))</f>
        <v>#VALUE!</v>
      </c>
      <c r="DC50" s="230" t="e">
        <f aca="false">((BK50-X50)*BK$17)+((BL50-Y50)*BL$17)+((BM50-Z50)*BM$17)+((BN50-AA50)*BN$17)+((BO50-AB50)*BO$17)+((BP50-AC50)*BP$17)+((BQ50-AD50)*BQ$17)+((BR50-AE50)*BR$17)+((BS50-AF50)*BS$17)+((BT50-AG50)*BT$17)+((BU50-AH50)*BU$17)+((BV50-AI50)*BV$17)+((BW50-AJ50)*BW$17)+((BX50-AK50)*BX$17)+((BY50-AL50)*BY$17)+((BZ50-AM50)*BZ$17)+((CA50-AN50)*CA$17)+((CB50-AO50)*CB$17)+((CC50-AP50)*CC$17)+((CD50-AQ50)*CD$17)+((CE50-AR50)*CE$17)+((CF50-AS50)*CF$17)+((CG50-AT50)*CG$17)+((CH50-AU50)*CH$17)+((CI50-AV50)*CI$17)+((CJ50-AW50)*CJ$17)+((CK50-AX50)*CK$17)+((CL50-AY50)*CL$17)+((CM50-AZ50)*CM$17)+((CN50-BA50)*CN$17)+((CO50-BB50)*CO$17)+((CP50-BC50)*CP$17)+((CQ50-BD50)*CQ$17)+((CR50-BE50)*CR$17)</f>
        <v>#VALUE!</v>
      </c>
      <c r="DD50" s="230" t="e">
        <f aca="false">(X50*(1-X50)*BK$17)+(Y50*(1-Y50)*BL$17)+(Z50*(1-Z50)*BM$17)+(AA50*(1-AA50)*BN$17)+(AB50*(1-AB50)*BO$17)+(AC50*(1-AC50)*BP$17)+(AD50*(1-AD50)*BQ$17)+(AE50*(1-AE50)*BR$17)+(AF50*(1-AF50)*BS$17)+(AG50*(1-AG50)*BT$17)+(AH50*(1-AH50)*BU$17)+(AI50*(1-AI50)*BV$17)+(AJ50*(1-AJ50)*BW$17)+(AK50*(1-AK50)*BX$17)+(AL50*(1-AL50)*BY$17)+(AM50*(1-AM50)*BZ$17)+(AN50*(1-AN50)*CA$17)+(AO50*(1-AO50)*CB$17)+(AP50*(1-AP50)*CC$17)+(AQ50*(1-AQ50)*CD$17)+(AR50*(1-AR50)*CE$17)+(AS50*(1-AS50)*CF$17)+(AT50*(1-AT50)*CG$17)+(AU50*(1-AU50)*CH$17)+(AV50*(1-AV50)*CI$17)+(AW50*(1-AW50)*CJ$17)+(AX50*(1-AX50)*CK$17)+(AY50*(1-AY50)*CL$17)+(AZ50*(1-AZ50)*CM$17)+(BA50*(1-BA50)*CN$17)+(BB50*(1-BB50)*CO$17)+(BC50*(1-BC50)*CP$17)+(BD50*(1-BD50)*CQ$17)+(BE50*(1-BE50)*CR$17)</f>
        <v>#VALUE!</v>
      </c>
      <c r="DE50" s="231" t="e">
        <f aca="false">DC50/SQRT(DD50)</f>
        <v>#VALUE!</v>
      </c>
      <c r="DF50" s="229"/>
      <c r="DG50" s="228" t="e">
        <f aca="false">((X50)*BK$21)+((Y50)*BL$21)+((Z50)*BM$21)+((AA50)*BN$21)+((AB50)*BO$21)+((AC50)*BP$21)+((AD50)*BQ$21)+((AE50)*BR$21)+((AF50)*BS$21)+((AG50)*BT$21)+((AH50)*BU$21)+((AI50)*BV$21)+((AJ50)*BW$21)+((AK50)*BX$21)+((AL50)*BY$21)+((AM50)*BZ$21)+((AN50)*CA$21)+((AO50)*CB$21)+((AP50)*CC$21)+((AQ50)*CD$21)+((AR50)*CE$21)+((AS50)*CF$21)+((AT50)*CG$21)+((AU50)*CH$21)+((AV50)*CI$21)+((AW50)*CJ$21)+((AX50)*CK$21)+((AY50)*CL$21)+((AZ50)*CM$21)+((BA50)*CN$21)+((BB50)*CO$21)+((BC50)*CP$21)+((BD50)*CQ$21)+((BE50)*CR$21)</f>
        <v>#VALUE!</v>
      </c>
      <c r="DH50" s="229" t="e">
        <f aca="false">((BK50)*BK$21)+((BL50)*BL$21)+((BM50)*BM$21)+((BN50)*BN$21)+((BO50)*BO$21)+((BP50)*BP$21)+((BQ50)*BQ$21)+((BR50)*BR$21)+((BS50)*BS$21)+((BT50)*BT$21)+((BU50)*BU$21)+((BV50)*BV$21)+((BW50)*BW$21)+((BX50)*BX$21)+((BY50)*BY$21)+((BZ50)*BZ$21)+((CA50)*CA$21)+((CB50)*CB$21)+((CC50)*CC$21)+((CD50)*CD$21)+((CE50)*CE$21)+((CF50)*CF$21)+((CG50)*CG$21)+((CH50)*CH$21)+((CI50)*CI$21)+((CJ50)*CJ$21)+((CK50)*CK$21)+((CL50)*CL$21)+((CM50)*CM$21)+((CN50)*CN$21)+((CO50)*CO$21)+((CP50)*CP$21)+((CQ50)*CQ$21)+((CR50)*CR$21)</f>
        <v>#VALUE!</v>
      </c>
      <c r="DI50" s="232" t="e">
        <f aca="false">((BK50-X50)*BK$21)+((BL50-Y50)*BL$21)+((BM50-Z50)*BM$21)+((BN50-AA50)*BN$21)+((BO50-AB50)*BO$21)+((BP50-AC50)*BP$21)+((BQ50-AD50)*BQ$21)+((BR50-AE50)*BR$21)+((BS50-AF50)*BS$21)+((BT50-AG50)*BT$21)+((BU50-AH50)*BU$21)+((BV50-AI50)*BV$21)+((BW50-AJ50)*BW$21)+((BX50-AK50)*BX$21)+((BY50-AL50)*BY$21)+((BZ50-AM50)*BZ$21)+((CA50-AN50)*CA$21)+((CB50-AO50)*CB$21)+((CC50-AP50)*CC$21)+((CD50-AQ50)*CD$21)+((CE50-AR50)*CE$21)+((CF50-AS50)*CF$21)+((CG50-AT50)*CG$21)+((CH50-AU50)*CH$21)+((CI50-AV50)*CI$21)+((CJ50-AW50)*CJ$21)+((CK50-AX50)*CK$21)+((CL50-AY50)*CL$21)+((CM50-AZ50)*CM$21)+((CN50-BA50)*CN$21)+((CO50-BB50)*CO$21)+((CP50-BC50)*CP$21)+((CQ50-BD50)*CQ$21)+((CR50-BE50)*CR$21)</f>
        <v>#VALUE!</v>
      </c>
      <c r="DJ50" s="232" t="e">
        <f aca="false">(X50*(1-X50)*BK$21)+(Y50*(1-Y50)*BL$21)+(Z50*(1-Z50)*BM$21)+(AA50*(1-AA50)*BN$21)+(AB50*(1-AB50)*BO$21)+(AC50*(1-AC50)*BP$21)+(AD50*(1-AD50)*BQ$21)+(AE50*(1-AE50)*BR$21)+(AF50*(1-AF50)*BS$21)+(AG50*(1-AG50)*BT$21)+(AH50*(1-AH50)*BU$21)+(AI50*(1-AI50)*BV$21)+(AJ50*(1-AJ50)*BW$21)+(AK50*(1-AK50)*BX$21)+(AL50*(1-AL50)*BY$21)+(AM50*(1-AM50)*BZ$21)+(AN50*(1-AN50)*CA$21)+(AO50*(1-AO50)*CB$21)+(AP50*(1-AP50)*CC$21)+(AQ50*(1-AQ50)*CD$21)+(AR50*(1-AR50)*CE$21)+(AS50*(1-AS50)*CF$21)+(AT50*(1-AT50)*CG$21)+(AU50*(1-AU50)*CH$21)+(AV50*(1-AV50)*CI$21)+(AW50*(1-AW50)*CJ$21)+(AX50*(1-AX50)*CK$21)+(AY50*(1-AY50)*CL$21)+(AZ50*(1-AZ50)*CM$21)+(BA50*(1-BA50)*CN$21)+(BB50*(1-BB50)*CO$21)+(BC50*(1-BC50)*CP$21)+(BD50*(1-BD50)*CQ$21)+(BE50*(1-BE50)*CR$21)</f>
        <v>#VALUE!</v>
      </c>
      <c r="DK50" s="231" t="e">
        <f aca="false">DI50/SQRT(DJ50)</f>
        <v>#VALUE!</v>
      </c>
      <c r="DL50" s="229"/>
      <c r="DM50" s="233" t="e">
        <f aca="false">NORMDIST(DK50,0,1.0942,TRUE())</f>
        <v>#VALUE!</v>
      </c>
      <c r="DN50" s="227" t="e">
        <f aca="false">NORMDIST(DE50,0,1.1381,TRUE())</f>
        <v>#VALUE!</v>
      </c>
      <c r="DO50" s="234" t="e">
        <f aca="false">NORMDIST(-CY50,0,1.413,TRUE())*2</f>
        <v>#VALUE!</v>
      </c>
      <c r="DP50" s="227"/>
      <c r="DQ50" s="233" t="e">
        <f aca="false">-2*(LN(DM50))</f>
        <v>#VALUE!</v>
      </c>
      <c r="DR50" s="227" t="e">
        <f aca="false">-2*(LN(DN50))</f>
        <v>#VALUE!</v>
      </c>
      <c r="DS50" s="234" t="e">
        <f aca="false">-2*(LN(DO50))</f>
        <v>#VALUE!</v>
      </c>
    </row>
    <row r="51" s="210" customFormat="true" ht="13.2" hidden="false" customHeight="false" outlineLevel="0" collapsed="false">
      <c r="A51" s="209" t="str">
        <f aca="false">IF(Données!A27="","",Données!A27)</f>
        <v/>
      </c>
      <c r="B51" s="210" t="str">
        <f aca="false">IF(Données!B27="","",Données!B27)</f>
        <v/>
      </c>
      <c r="C51" s="210" t="str">
        <f aca="false">IF(Données!C27="","",Données!C27)</f>
        <v/>
      </c>
      <c r="D51" s="211" t="str">
        <f aca="false">IF(Données!D27="","",Données!D27)</f>
        <v/>
      </c>
      <c r="F51" s="212" t="str">
        <f aca="false">IF(Données!F27="","",Données!F27)</f>
        <v/>
      </c>
      <c r="G51" s="213" t="str">
        <f aca="false">IF(Données!G27="","",Données!G27)</f>
        <v/>
      </c>
      <c r="H51" s="213" t="str">
        <f aca="false">IF(Données!H27="","",Données!H27)</f>
        <v/>
      </c>
      <c r="I51" s="213" t="str">
        <f aca="false">IF(Données!I27="","",Données!I27)</f>
        <v/>
      </c>
      <c r="J51" s="213" t="str">
        <f aca="false">IF(Données!J27="","",Données!J27)</f>
        <v/>
      </c>
      <c r="K51" s="213" t="str">
        <f aca="false">IF(Données!K27="","",Données!K27)</f>
        <v/>
      </c>
      <c r="L51" s="213" t="str">
        <f aca="false">IF(Données!L27="","",Données!L27)</f>
        <v/>
      </c>
      <c r="M51" s="213" t="str">
        <f aca="false">IF(Données!M27="","",Données!M27)</f>
        <v/>
      </c>
      <c r="N51" s="213" t="str">
        <f aca="false">IF(Données!N27="","",Données!N27)</f>
        <v/>
      </c>
      <c r="O51" s="214" t="str">
        <f aca="false">IF(Données!O27="","",Données!O27)</f>
        <v/>
      </c>
      <c r="P51" s="89"/>
      <c r="Q51" s="90" t="str">
        <f aca="false">IF(O51="NORD",1,(IF(O51="SEINE",2,IF(O51="MANC",3,IF(O51="ATLA",4,IF(O51="LOIR",5,IF(O51="GARO",6,IF(O51="RHON",7,IF(O51="MEDI",8,"Erreur")))))))))</f>
        <v>Erreur</v>
      </c>
      <c r="R51" s="215" t="e">
        <f aca="false">3.015215-0.3472502*LN(G51)-0.5436836*LN(H51)</f>
        <v>#VALUE!</v>
      </c>
      <c r="S51" s="215" t="e">
        <f aca="false">LN(L51)</f>
        <v>#VALUE!</v>
      </c>
      <c r="T51" s="215" t="e">
        <f aca="false">LN(I51)+LN(K51)+LN(J51)-LN(I51+K51+K51)</f>
        <v>#VALUE!</v>
      </c>
      <c r="U51" s="216" t="e">
        <f aca="false">M51+N51</f>
        <v>#VALUE!</v>
      </c>
      <c r="V51" s="217" t="e">
        <f aca="false">M51-N51</f>
        <v>#VALUE!</v>
      </c>
      <c r="W51" s="218"/>
      <c r="X51" s="219" t="e">
        <f aca="false">1/(1+EXP(-X$3+(IF($Q51=1,-X$14,IF($Q51=2,-X$15,IF($Q51=3,-X$16,IF($Q51=4,-X$17,IF($Q51=5,-X$18,IF($Q51=6,-X$19,IF($Q51=7,-X$20,-X$21))))))))-X$4*$T51-X$5*($T51^2)-X$6*$U51-X$7*($U51^2)-X$8*$V51-X$9*($V51^2)-X$10*$S51-X$11*($S51^2)-X$12*$R51-X$13*($R51^2)))</f>
        <v>#VALUE!</v>
      </c>
      <c r="Y51" s="220" t="e">
        <f aca="false">1/(1+EXP(-Y$3+(IF($Q51=1,-Y$14,IF($Q51=2,-Y$15,IF($Q51=3,-Y$16,IF($Q51=4,-Y$17,IF($Q51=5,-Y$18,IF($Q51=6,-Y$19,IF($Q51=7,-Y$20,-Y$21))))))))-Y$4*$T51-Y$5*($T51^2)-Y$6*$U51-Y$7*($U51^2)-Y$8*$V51-Y$9*($V51^2)-Y$10*$S51-Y$11*($S51^2)-Y$12*$R51-Y$13*($R51^2)))</f>
        <v>#VALUE!</v>
      </c>
      <c r="Z51" s="220" t="e">
        <f aca="false">1/(1+EXP(-Z$3+(IF($Q51=1,-Z$14,IF($Q51=2,-Z$15,IF($Q51=3,-Z$16,IF($Q51=4,-Z$17,IF($Q51=5,-Z$18,IF($Q51=6,-Z$19,IF($Q51=7,-Z$20,-Z$21))))))))-Z$4*$T51-Z$5*($T51^2)-Z$6*$U51-Z$7*($U51^2)-Z$8*$V51-Z$9*($V51^2)-Z$10*$S51-Z$11*($S51^2)-Z$12*$R51-Z$13*($R51^2)))</f>
        <v>#VALUE!</v>
      </c>
      <c r="AA51" s="220" t="e">
        <f aca="false">1/(1+EXP(-AA$3+(IF($Q51=1,-AA$14,IF($Q51=2,-AA$15,IF($Q51=3,-AA$16,IF($Q51=4,-AA$17,IF($Q51=5,-AA$18,IF($Q51=6,-AA$19,IF($Q51=7,-AA$20,-AA$21))))))))-AA$4*$T51-AA$5*($T51^2)-AA$6*$U51-AA$7*($U51^2)-AA$8*$V51-AA$9*($V51^2)-AA$10*$S51-AA$11*($S51^2)-AA$12*$R51-AA$13*($R51^2)))</f>
        <v>#VALUE!</v>
      </c>
      <c r="AB51" s="220" t="e">
        <f aca="false">1/(1+EXP(-AB$3+(IF($Q51=1,-AB$14,IF($Q51=2,-AB$15,IF($Q51=3,-AB$16,IF($Q51=4,-AB$17,IF($Q51=5,-AB$18,IF($Q51=6,-AB$19,IF($Q51=7,-AB$20,-AB$21))))))))-AB$4*$T51-AB$5*($T51^2)-AB$6*$U51-AB$7*($U51^2)-AB$8*$V51-AB$9*($V51^2)-AB$10*$S51-AB$11*($S51^2)-AB$12*$R51-AB$13*($R51^2)))</f>
        <v>#VALUE!</v>
      </c>
      <c r="AC51" s="220" t="e">
        <f aca="false">1/(1+EXP(-AC$3+(IF($Q51=1,-AC$14,IF($Q51=2,-AC$15,IF($Q51=3,-AC$16,IF($Q51=4,-AC$17,IF($Q51=5,-AC$18,IF($Q51=6,-AC$19,IF($Q51=7,-AC$20,-AC$21))))))))-AC$4*$T51-AC$5*($T51^2)-AC$6*$U51-AC$7*($U51^2)-AC$8*$V51-AC$9*($V51^2)-AC$10*$S51-AC$11*($S51^2)-AC$12*$R51-AC$13*($R51^2)))</f>
        <v>#VALUE!</v>
      </c>
      <c r="AD51" s="220" t="e">
        <f aca="false">1/(1+EXP(-AD$3+(IF($Q51=1,-AD$14,IF($Q51=2,-AD$15,IF($Q51=3,-AD$16,IF($Q51=4,-AD$17,IF($Q51=5,-AD$18,IF($Q51=6,-AD$19,IF($Q51=7,-AD$20,-AD$21))))))))-AD$4*$T51-AD$5*($T51^2)-AD$6*$U51-AD$7*($U51^2)-AD$8*$V51-AD$9*($V51^2)-AD$10*$S51-AD$11*($S51^2)-AD$12*$R51-AD$13*($R51^2)))</f>
        <v>#VALUE!</v>
      </c>
      <c r="AE51" s="220" t="e">
        <f aca="false">1/(1+EXP(-AE$3+(IF($Q51=1,-AE$14,IF($Q51=2,-AE$15,IF($Q51=3,-AE$16,IF($Q51=4,-AE$17,IF($Q51=5,-AE$18,IF($Q51=6,-AE$19,IF($Q51=7,-AE$20,-AE$21))))))))-AE$4*$T51-AE$5*($T51^2)-AE$6*$U51-AE$7*($U51^2)-AE$8*$V51-AE$9*($V51^2)-AE$10*$S51-AE$11*($S51^2)-AE$12*$R51-AE$13*($R51^2)))</f>
        <v>#VALUE!</v>
      </c>
      <c r="AF51" s="220" t="e">
        <f aca="false">1/(1+EXP(-AF$3+(IF($Q51=1,-AF$14,IF($Q51=2,-AF$15,IF($Q51=3,-AF$16,IF($Q51=4,-AF$17,IF($Q51=5,-AF$18,IF($Q51=6,-AF$19,IF($Q51=7,-AF$20,-AF$21))))))))-AF$4*$T51-AF$5*($T51^2)-AF$6*$U51-AF$7*($U51^2)-AF$8*$V51-AF$9*($V51^2)-AF$10*$S51-AF$11*($S51^2)-AF$12*$R51-AF$13*($R51^2)))</f>
        <v>#VALUE!</v>
      </c>
      <c r="AG51" s="220" t="e">
        <f aca="false">1/(1+EXP(-AG$3+(IF($Q51=1,-AG$14,IF($Q51=2,-AG$15,IF($Q51=3,-AG$16,IF($Q51=4,-AG$17,IF($Q51=5,-AG$18,IF($Q51=6,-AG$19,IF($Q51=7,-AG$20,-AG$21))))))))-AG$4*$T51-AG$5*($T51^2)-AG$6*$U51-AG$7*($U51^2)-AG$8*$V51-AG$9*($V51^2)-AG$10*$S51-AG$11*($S51^2)-AG$12*$R51-AG$13*($R51^2)))</f>
        <v>#VALUE!</v>
      </c>
      <c r="AH51" s="220" t="e">
        <f aca="false">1/(1+EXP(-AH$3+(IF($Q51=1,-AH$14,IF($Q51=2,-AH$15,IF($Q51=3,-AH$16,IF($Q51=4,-AH$17,IF($Q51=5,-AH$18,IF($Q51=6,-AH$19,IF($Q51=7,-AH$20,-AH$21))))))))-AH$4*$T51-AH$5*($T51^2)-AH$6*$U51-AH$7*($U51^2)-AH$8*$V51-AH$9*($V51^2)-AH$10*$S51-AH$11*($S51^2)-AH$12*$R51-AH$13*($R51^2)))</f>
        <v>#VALUE!</v>
      </c>
      <c r="AI51" s="220" t="e">
        <f aca="false">1/(1+EXP(-AI$3+(IF($Q51=1,-AI$14,IF($Q51=2,-AI$15,IF($Q51=3,-AI$16,IF($Q51=4,-AI$17,IF($Q51=5,-AI$18,IF($Q51=6,-AI$19,IF($Q51=7,-AI$20,-AI$21))))))))-AI$4*$T51-AI$5*($T51^2)-AI$6*$U51-AI$7*($U51^2)-AI$8*$V51-AI$9*($V51^2)-AI$10*$S51-AI$11*($S51^2)-AI$12*$R51-AI$13*($R51^2)))</f>
        <v>#VALUE!</v>
      </c>
      <c r="AJ51" s="220" t="e">
        <f aca="false">1/(1+EXP(-AJ$3+(IF($Q51=1,-AJ$14,IF($Q51=2,-AJ$15,IF($Q51=3,-AJ$16,IF($Q51=4,-AJ$17,IF($Q51=5,-AJ$18,IF($Q51=6,-AJ$19,IF($Q51=7,-AJ$20,-AJ$21))))))))-AJ$4*$T51-AJ$5*($T51^2)-AJ$6*$U51-AJ$7*($U51^2)-AJ$8*$V51-AJ$9*($V51^2)-AJ$10*$S51-AJ$11*($S51^2)-AJ$12*$R51-AJ$13*($R51^2)))</f>
        <v>#VALUE!</v>
      </c>
      <c r="AK51" s="220" t="e">
        <f aca="false">1/(1+EXP(-AK$3+(IF($Q51=1,-AK$14,IF($Q51=2,-AK$15,IF($Q51=3,-AK$16,IF($Q51=4,-AK$17,IF($Q51=5,-AK$18,IF($Q51=6,-AK$19,IF($Q51=7,-AK$20,-AK$21))))))))-AK$4*$T51-AK$5*($T51^2)-AK$6*$U51-AK$7*($U51^2)-AK$8*$V51-AK$9*($V51^2)-AK$10*$S51-AK$11*($S51^2)-AK$12*$R51-AK$13*($R51^2)))</f>
        <v>#VALUE!</v>
      </c>
      <c r="AL51" s="220" t="e">
        <f aca="false">1/(1+EXP(-AL$3+(IF($Q51=1,-AL$14,IF($Q51=2,-AL$15,IF($Q51=3,-AL$16,IF($Q51=4,-AL$17,IF($Q51=5,-AL$18,IF($Q51=6,-AL$19,IF($Q51=7,-AL$20,-AL$21))))))))-AL$4*$T51-AL$5*($T51^2)-AL$6*$U51-AL$7*($U51^2)-AL$8*$V51-AL$9*($V51^2)-AL$10*$S51-AL$11*($S51^2)-AL$12*$R51-AL$13*($R51^2)))</f>
        <v>#VALUE!</v>
      </c>
      <c r="AM51" s="220" t="e">
        <f aca="false">1/(1+EXP(-AM$3+(IF($Q51=1,-AM$14,IF($Q51=2,-AM$15,IF($Q51=3,-AM$16,IF($Q51=4,-AM$17,IF($Q51=5,-AM$18,IF($Q51=6,-AM$19,IF($Q51=7,-AM$20,-AM$21))))))))-AM$4*$T51-AM$5*($T51^2)-AM$6*$U51-AM$7*($U51^2)-AM$8*$V51-AM$9*($V51^2)-AM$10*$S51-AM$11*($S51^2)-AM$12*$R51-AM$13*($R51^2)))</f>
        <v>#VALUE!</v>
      </c>
      <c r="AN51" s="220" t="e">
        <f aca="false">1/(1+EXP(-AN$3+(IF($Q51=1,-AN$14,IF($Q51=2,-AN$15,IF($Q51=3,-AN$16,IF($Q51=4,-AN$17,IF($Q51=5,-AN$18,IF($Q51=6,-AN$19,IF($Q51=7,-AN$20,-AN$21))))))))-AN$4*$T51-AN$5*($T51^2)-AN$6*$U51-AN$7*($U51^2)-AN$8*$V51-AN$9*($V51^2)-AN$10*$S51-AN$11*($S51^2)-AN$12*$R51-AN$13*($R51^2)))</f>
        <v>#VALUE!</v>
      </c>
      <c r="AO51" s="220" t="e">
        <f aca="false">1/(1+EXP(-AO$3+(IF($Q51=1,-AO$14,IF($Q51=2,-AO$15,IF($Q51=3,-AO$16,IF($Q51=4,-AO$17,IF($Q51=5,-AO$18,IF($Q51=6,-AO$19,IF($Q51=7,-AO$20,-AO$21))))))))-AO$4*$T51-AO$5*($T51^2)-AO$6*$U51-AO$7*($U51^2)-AO$8*$V51-AO$9*($V51^2)-AO$10*$S51-AO$11*($S51^2)-AO$12*$R51-AO$13*($R51^2)))</f>
        <v>#VALUE!</v>
      </c>
      <c r="AP51" s="220" t="e">
        <f aca="false">1/(1+EXP(-AP$3+(IF($Q51=1,-AP$14,IF($Q51=2,-AP$15,IF($Q51=3,-AP$16,IF($Q51=4,-AP$17,IF($Q51=5,-AP$18,IF($Q51=6,-AP$19,IF($Q51=7,-AP$20,-AP$21))))))))-AP$4*$T51-AP$5*($T51^2)-AP$6*$U51-AP$7*($U51^2)-AP$8*$V51-AP$9*($V51^2)-AP$10*$S51-AP$11*($S51^2)-AP$12*$R51-AP$13*($R51^2)))</f>
        <v>#VALUE!</v>
      </c>
      <c r="AQ51" s="220" t="e">
        <f aca="false">1/(1+EXP(-AQ$3+(IF($Q51=1,-AQ$14,IF($Q51=2,-AQ$15,IF($Q51=3,-AQ$16,IF($Q51=4,-AQ$17,IF($Q51=5,-AQ$18,IF($Q51=6,-AQ$19,IF($Q51=7,-AQ$20,-AQ$21))))))))-AQ$4*$T51-AQ$5*($T51^2)-AQ$6*$U51-AQ$7*($U51^2)-AQ$8*$V51-AQ$9*($V51^2)-AQ$10*$S51-AQ$11*($S51^2)-AQ$12*$R51-AQ$13*($R51^2)))</f>
        <v>#VALUE!</v>
      </c>
      <c r="AR51" s="220" t="e">
        <f aca="false">1/(1+EXP(-AR$3+(IF($Q51=1,-AR$14,IF($Q51=2,-AR$15,IF($Q51=3,-AR$16,IF($Q51=4,-AR$17,IF($Q51=5,-AR$18,IF($Q51=6,-AR$19,IF($Q51=7,-AR$20,-AR$21))))))))-AR$4*$T51-AR$5*($T51^2)-AR$6*$U51-AR$7*($U51^2)-AR$8*$V51-AR$9*($V51^2)-AR$10*$S51-AR$11*($S51^2)-AR$12*$R51-AR$13*($R51^2)))</f>
        <v>#VALUE!</v>
      </c>
      <c r="AS51" s="220" t="e">
        <f aca="false">1/(1+EXP(-AS$3+(IF($Q51=1,-AS$14,IF($Q51=2,-AS$15,IF($Q51=3,-AS$16,IF($Q51=4,-AS$17,IF($Q51=5,-AS$18,IF($Q51=6,-AS$19,IF($Q51=7,-AS$20,-AS$21))))))))-AS$4*$T51-AS$5*($T51^2)-AS$6*$U51-AS$7*($U51^2)-AS$8*$V51-AS$9*($V51^2)-AS$10*$S51-AS$11*($S51^2)-AS$12*$R51-AS$13*($R51^2)))</f>
        <v>#VALUE!</v>
      </c>
      <c r="AT51" s="220" t="e">
        <f aca="false">1/(1+EXP(-AT$3+(IF($Q51=1,-AT$14,IF($Q51=2,-AT$15,IF($Q51=3,-AT$16,IF($Q51=4,-AT$17,IF($Q51=5,-AT$18,IF($Q51=6,-AT$19,IF($Q51=7,-AT$20,-AT$21))))))))-AT$4*$T51-AT$5*($T51^2)-AT$6*$U51-AT$7*($U51^2)-AT$8*$V51-AT$9*($V51^2)-AT$10*$S51-AT$11*($S51^2)-AT$12*$R51-AT$13*($R51^2)))</f>
        <v>#VALUE!</v>
      </c>
      <c r="AU51" s="220" t="e">
        <f aca="false">1/(1+EXP(-AU$3+(IF($Q51=1,-AU$14,IF($Q51=2,-AU$15,IF($Q51=3,-AU$16,IF($Q51=4,-AU$17,IF($Q51=5,-AU$18,IF($Q51=6,-AU$19,IF($Q51=7,-AU$20,-AU$21))))))))-AU$4*$T51-AU$5*($T51^2)-AU$6*$U51-AU$7*($U51^2)-AU$8*$V51-AU$9*($V51^2)-AU$10*$S51-AU$11*($S51^2)-AU$12*$R51-AU$13*($R51^2)))</f>
        <v>#VALUE!</v>
      </c>
      <c r="AV51" s="220" t="e">
        <f aca="false">1/(1+EXP(-AV$3+(IF($Q51=1,-AV$14,IF($Q51=2,-AV$15,IF($Q51=3,-AV$16,IF($Q51=4,-AV$17,IF($Q51=5,-AV$18,IF($Q51=6,-AV$19,IF($Q51=7,-AV$20,-AV$21))))))))-AV$4*$T51-AV$5*($T51^2)-AV$6*$U51-AV$7*($U51^2)-AV$8*$V51-AV$9*($V51^2)-AV$10*$S51-AV$11*($S51^2)-AV$12*$R51-AV$13*($R51^2)))</f>
        <v>#VALUE!</v>
      </c>
      <c r="AW51" s="220" t="e">
        <f aca="false">1/(1+EXP(-AW$3+(IF($Q51=1,-AW$14,IF($Q51=2,-AW$15,IF($Q51=3,-AW$16,IF($Q51=4,-AW$17,IF($Q51=5,-AW$18,IF($Q51=6,-AW$19,IF($Q51=7,-AW$20,-AW$21))))))))-AW$4*$T51-AW$5*($T51^2)-AW$6*$U51-AW$7*($U51^2)-AW$8*$V51-AW$9*($V51^2)-AW$10*$S51-AW$11*($S51^2)-AW$12*$R51-AW$13*($R51^2)))</f>
        <v>#VALUE!</v>
      </c>
      <c r="AX51" s="220" t="e">
        <f aca="false">1/(1+EXP(-AX$3+(IF($Q51=1,-AX$14,IF($Q51=2,-AX$15,IF($Q51=3,-AX$16,IF($Q51=4,-AX$17,IF($Q51=5,-AX$18,IF($Q51=6,-AX$19,IF($Q51=7,-AX$20,-AX$21))))))))-AX$4*$T51-AX$5*($T51^2)-AX$6*$U51-AX$7*($U51^2)-AX$8*$V51-AX$9*($V51^2)-AX$10*$S51-AX$11*($S51^2)-AX$12*$R51-AX$13*($R51^2)))</f>
        <v>#VALUE!</v>
      </c>
      <c r="AY51" s="220" t="e">
        <f aca="false">1/(1+EXP(-AY$3+(IF($Q51=1,-AY$14,IF($Q51=2,-AY$15,IF($Q51=3,-AY$16,IF($Q51=4,-AY$17,IF($Q51=5,-AY$18,IF($Q51=6,-AY$19,IF($Q51=7,-AY$20,-AY$21))))))))-AY$4*$T51-AY$5*($T51^2)-AY$6*$U51-AY$7*($U51^2)-AY$8*$V51-AY$9*($V51^2)-AY$10*$S51-AY$11*($S51^2)-AY$12*$R51-AY$13*($R51^2)))</f>
        <v>#VALUE!</v>
      </c>
      <c r="AZ51" s="220" t="e">
        <f aca="false">1/(1+EXP(-AZ$3+(IF($Q51=1,-AZ$14,IF($Q51=2,-AZ$15,IF($Q51=3,-AZ$16,IF($Q51=4,-AZ$17,IF($Q51=5,-AZ$18,IF($Q51=6,-AZ$19,IF($Q51=7,-AZ$20,-AZ$21))))))))-AZ$4*$T51-AZ$5*($T51^2)-AZ$6*$U51-AZ$7*($U51^2)-AZ$8*$V51-AZ$9*($V51^2)-AZ$10*$S51-AZ$11*($S51^2)-AZ$12*$R51-AZ$13*($R51^2)))</f>
        <v>#VALUE!</v>
      </c>
      <c r="BA51" s="220" t="e">
        <f aca="false">1/(1+EXP(-BA$3+(IF($Q51=1,-BA$14,IF($Q51=2,-BA$15,IF($Q51=3,-BA$16,IF($Q51=4,-BA$17,IF($Q51=5,-BA$18,IF($Q51=6,-BA$19,IF($Q51=7,-BA$20,-BA$21))))))))-BA$4*$T51-BA$5*($T51^2)-BA$6*$U51-BA$7*($U51^2)-BA$8*$V51-BA$9*($V51^2)-BA$10*$S51-BA$11*($S51^2)-BA$12*$R51-BA$13*($R51^2)))</f>
        <v>#VALUE!</v>
      </c>
      <c r="BB51" s="220" t="e">
        <f aca="false">1/(1+EXP(-BB$3+(IF($Q51=1,-BB$14,IF($Q51=2,-BB$15,IF($Q51=3,-BB$16,IF($Q51=4,-BB$17,IF($Q51=5,-BB$18,IF($Q51=6,-BB$19,IF($Q51=7,-BB$20,-BB$21))))))))-BB$4*$T51-BB$5*($T51^2)-BB$6*$U51-BB$7*($U51^2)-BB$8*$V51-BB$9*($V51^2)-BB$10*$S51-BB$11*($S51^2)-BB$12*$R51-BB$13*($R51^2)))</f>
        <v>#VALUE!</v>
      </c>
      <c r="BC51" s="220" t="e">
        <f aca="false">1/(1+EXP(-BC$3+(IF($Q51=1,-BC$14,IF($Q51=2,-BC$15,IF($Q51=3,-BC$16,IF($Q51=4,-BC$17,IF($Q51=5,-BC$18,IF($Q51=6,-BC$19,IF($Q51=7,-BC$20,-BC$21))))))))-BC$4*$T51-BC$5*($T51^2)-BC$6*$U51-BC$7*($U51^2)-BC$8*$V51-BC$9*($V51^2)-BC$10*$S51-BC$11*($S51^2)-BC$12*$R51-BC$13*($R51^2)))</f>
        <v>#VALUE!</v>
      </c>
      <c r="BD51" s="220" t="e">
        <f aca="false">1/(1+EXP(-BD$3+(IF($Q51=1,-BD$14,IF($Q51=2,-BD$15,IF($Q51=3,-BD$16,IF($Q51=4,-BD$17,IF($Q51=5,-BD$18,IF($Q51=6,-BD$19,IF($Q51=7,-BD$20,-BD$21))))))))-BD$4*$T51-BD$5*($T51^2)-BD$6*$U51-BD$7*($U51^2)-BD$8*$V51-BD$9*($V51^2)-BD$10*$S51-BD$11*($S51^2)-BD$12*$R51-BD$13*($R51^2)))</f>
        <v>#VALUE!</v>
      </c>
      <c r="BE51" s="221" t="e">
        <f aca="false">1/(1+EXP(-BE$3+(IF($Q51=1,-BE$14,IF($Q51=2,-BE$15,IF($Q51=3,-BE$16,IF($Q51=4,-BE$17,IF($Q51=5,-BE$18,IF($Q51=6,-BE$19,IF($Q51=7,-BE$20,-BE$21))))))))-BE$4*$T51-BE$5*($T51^2)-BE$6*$U51-BE$7*($U51^2)-BE$8*$V51-BE$9*($V51^2)-BE$10*$S51-BE$11*($S51^2)-BE$12*$R51-BE$13*($R51^2)))</f>
        <v>#VALUE!</v>
      </c>
      <c r="BF51" s="222"/>
      <c r="BG51" s="223"/>
      <c r="BH51" s="89"/>
      <c r="BI51" s="89"/>
      <c r="BJ51" s="222"/>
      <c r="BK51" s="90" t="str">
        <f aca="false">Données!AZ27</f>
        <v/>
      </c>
      <c r="BL51" s="89" t="str">
        <f aca="false">Données!BA27</f>
        <v/>
      </c>
      <c r="BM51" s="89" t="str">
        <f aca="false">Données!BB27</f>
        <v/>
      </c>
      <c r="BN51" s="89" t="str">
        <f aca="false">Données!BC27</f>
        <v/>
      </c>
      <c r="BO51" s="89" t="str">
        <f aca="false">Données!BD27</f>
        <v/>
      </c>
      <c r="BP51" s="89" t="str">
        <f aca="false">Données!BE27</f>
        <v/>
      </c>
      <c r="BQ51" s="89" t="str">
        <f aca="false">Données!BF27</f>
        <v/>
      </c>
      <c r="BR51" s="89" t="str">
        <f aca="false">Données!BG27</f>
        <v/>
      </c>
      <c r="BS51" s="89" t="str">
        <f aca="false">Données!BH27</f>
        <v/>
      </c>
      <c r="BT51" s="89" t="str">
        <f aca="false">Données!BI27</f>
        <v/>
      </c>
      <c r="BU51" s="89" t="str">
        <f aca="false">Données!BJ27</f>
        <v/>
      </c>
      <c r="BV51" s="89" t="str">
        <f aca="false">Données!BK27</f>
        <v/>
      </c>
      <c r="BW51" s="89" t="str">
        <f aca="false">Données!BL27</f>
        <v/>
      </c>
      <c r="BX51" s="89" t="str">
        <f aca="false">Données!BM27</f>
        <v/>
      </c>
      <c r="BY51" s="89" t="str">
        <f aca="false">Données!BN27</f>
        <v/>
      </c>
      <c r="BZ51" s="89" t="str">
        <f aca="false">Données!BO27</f>
        <v/>
      </c>
      <c r="CA51" s="89" t="str">
        <f aca="false">Données!BP27</f>
        <v/>
      </c>
      <c r="CB51" s="89" t="str">
        <f aca="false">Données!BQ27</f>
        <v/>
      </c>
      <c r="CC51" s="89" t="str">
        <f aca="false">Données!BR27</f>
        <v/>
      </c>
      <c r="CD51" s="89" t="str">
        <f aca="false">Données!BS27</f>
        <v/>
      </c>
      <c r="CE51" s="89" t="str">
        <f aca="false">Données!BT27</f>
        <v/>
      </c>
      <c r="CF51" s="89" t="str">
        <f aca="false">Données!BU27</f>
        <v/>
      </c>
      <c r="CG51" s="89" t="str">
        <f aca="false">Données!BV27</f>
        <v/>
      </c>
      <c r="CH51" s="89" t="str">
        <f aca="false">Données!BW27</f>
        <v/>
      </c>
      <c r="CI51" s="89" t="str">
        <f aca="false">Données!BX27</f>
        <v/>
      </c>
      <c r="CJ51" s="89" t="str">
        <f aca="false">Données!BY27</f>
        <v/>
      </c>
      <c r="CK51" s="89" t="str">
        <f aca="false">Données!BZ27</f>
        <v/>
      </c>
      <c r="CL51" s="89" t="str">
        <f aca="false">Données!CA27</f>
        <v/>
      </c>
      <c r="CM51" s="89" t="str">
        <f aca="false">Données!CB27</f>
        <v/>
      </c>
      <c r="CN51" s="89" t="str">
        <f aca="false">Données!CC27</f>
        <v/>
      </c>
      <c r="CO51" s="89" t="str">
        <f aca="false">Données!CD27</f>
        <v/>
      </c>
      <c r="CP51" s="89" t="str">
        <f aca="false">Données!CE27</f>
        <v/>
      </c>
      <c r="CQ51" s="89" t="str">
        <f aca="false">Données!CF27</f>
        <v/>
      </c>
      <c r="CR51" s="91" t="str">
        <f aca="false">Données!CG27</f>
        <v/>
      </c>
      <c r="CT51" s="224" t="e">
        <f aca="false">SUM(X51:BE51)</f>
        <v>#VALUE!</v>
      </c>
      <c r="CU51" s="89" t="str">
        <f aca="false">IF(BK51="","",SUM(BK51:CR51))</f>
        <v/>
      </c>
      <c r="CV51" s="225" t="e">
        <f aca="false">((BK51-X51)*BK$16)+((BL51-Y51)*BK$16)+((BM51-Z51)*BK$16)+((BN51-AA51)*BK$16)+((BO51-AB51)*BK$16)+((BP51-AC51)*BK$16)+((BQ51-AD51)*BK$16)+((BR51-AE51)*BK$16)+((BS51-AF51)*BK$16)+((BT51-AG51)*BK$16)+((BU51-AH51)*BK$16)+((BV51-AI51)*BK$16)+((BW51-AJ51)*BK$16)+((BX51-AK51)*BK$16)+((BY51-AL51)*BK$16)+((BZ51-AM51)*BK$16)+((CA51-AN51)*BK$16)+((CB51-AO51)*BK$16)+((CC51-AP51)*BK$16)+((CD51-AQ51)*BK$16)+((CE51-AR51)*BK$16)+((CF51-AS51)*BK$16)+((CG51-AT51)*BK$16)+((CH51-AU51)*BK$16)+((CI51-AV51)*BK$16)+((CJ51-AW51)*BK$16)+((CK51-AX51)*BK$16)+((CL51-AY51)*BK$16)+((CM51-AZ51)*BK$16)+((CN51-BA51)*BK$16)+((CO51-BB51)*BK$16)+((CP51-BC51)*BK$16)+((CQ51-BD51)*BK$16)+((CR51-BE51)*BK$16)</f>
        <v>#VALUE!</v>
      </c>
      <c r="CW51" s="225" t="e">
        <f aca="false">(X51*(1-X51)*BK$16)+(Y51*(1-Y51)*BK$16)+(Z51*(1-Z51)*BK$16)+(AA51*(1-AA51)*BK$16)+(AB51*(1-AB51)*BK$16)+(AC51*(1-AC51)*BK$16)+(AD51*(1-AD51)*BK$16)+(AE51*(1-AE51)*BK$16)+(AF51*(1-AF51)*BK$16)+(AG51*(1-AG51)*BK$16)+(AH51*(1-AH51)*BK$16)+(AI51*(1-AI51)*BK$16)+(AJ51*(1-AJ51)*BK$16)+(AK51*(1-AK51)*BK$16)+(AL51*(1-AL51)*BK$16)+(AM51*(1-AM51)*BK$16)+(AN51*(1-AN51)*BK$16)+(AO51*(1-AO51)*BK$16)+(AP51*(1-AP51)*BK$16)+(AQ51*(1-AQ51)*BK$16)+(AR51*(1-AR51)*BK$16)+(AS51*(1-AS51)*BK$16)+(AT51*(1-AT51)*BK$16)+(AU51*(1-AU51)*BK$16)+(AV51*(1-AV51)*BK$16)+(AW51*(1-AW51)*BK$16)+(AX51*(1-AX51)*BK$16)+(AY51*(1-AY51)*BK$16)+(AZ51*(1-AZ51)*BK$16)+(BA51*(1-BA51)*BK$16)+(BB51*(1-BB51)*BK$16)+(BC51*(1-BC51)*BK$16)+(BD51*(1-BD51)*BK$16)+(BE51*(1-BE51)*BK$16)</f>
        <v>#VALUE!</v>
      </c>
      <c r="CX51" s="225" t="e">
        <f aca="false">CV51/SQRT(CW51)</f>
        <v>#VALUE!</v>
      </c>
      <c r="CY51" s="226" t="e">
        <f aca="false">ABS(CX51)</f>
        <v>#VALUE!</v>
      </c>
      <c r="CZ51" s="227"/>
      <c r="DA51" s="228" t="e">
        <f aca="false">((X51)*BK$17)+((Y51)*BL$17)+((Z51)*BM$17)+((AA51)*BN$17)+((AB51)*BO$17)+((AC51)*BP$17)+((AD51)*BQ$17)+((AE51)*BR$17)+((AF51)*BS$17)+((AG51)*BT$17)+((AH51)*BU$17)+((AI51)*BV$17)+((AJ51)*BW$17)+((AK51)*BX$17)+((AL51)*BY$17)+((AM51)*BZ$17)+((AN51)*CA$17)+((AO51)*CB$17)+((AP51)*CC$17)+((AQ51)*CD$17)+((AR51)*CE$17)+((AS51)*CF$17)+((AT51)*CG$17)+((AU51)*CH$17)+((AV51)*CI$17)+((AW51)*CJ$17)+((AX51)*CK$17)+((AY51)*CL$17)+((AZ51)*CM$17)+((BA51)*CN$17)+((BB51)*CO$17)+((BC51)*CP$17)+((BD51)*CQ$17)+((BE51)*CR$17)</f>
        <v>#VALUE!</v>
      </c>
      <c r="DB51" s="229" t="e">
        <f aca="false">((BK51)*BK$17)+((BL51)*BL$17)+((BM51)*BM$17)+((BN51*BN$17)+((BO51)*BO$17)+((BP51)*BP$17)+((BQ51)*BQ$17)+((BR51)*BR$17)+((BS51)*BS$17)+((BT51)*BT$17)+((BU51)*BU$17)+((BV51)*BV$17)+((BW51)*BW$17)+((BX51)*BX$17)+((BY51)*BY$17)+((BZ51)*BZ$17)+((CA51)*CA$17)+((CB51)*CB$17)+((CC51)*CC$17)+((CD51)*CD$17)+((CE51)*CE$17)+((CF51)*CF$17)+((CG51)*CG$17)+((CH51)*CH$17)+((CI51)*CI$17)+((CJ51)*CJ$17)+((CK51)*CK$17)+((CL51)*CL$17)+((CM51)*CM$17)+((CN51)*CN$17)+((CO51)*CO$17)+((CP51)*CP$17)+((CQ51)*CQ$17)+((CR51)*CR$17))</f>
        <v>#VALUE!</v>
      </c>
      <c r="DC51" s="230" t="e">
        <f aca="false">((BK51-X51)*BK$17)+((BL51-Y51)*BL$17)+((BM51-Z51)*BM$17)+((BN51-AA51)*BN$17)+((BO51-AB51)*BO$17)+((BP51-AC51)*BP$17)+((BQ51-AD51)*BQ$17)+((BR51-AE51)*BR$17)+((BS51-AF51)*BS$17)+((BT51-AG51)*BT$17)+((BU51-AH51)*BU$17)+((BV51-AI51)*BV$17)+((BW51-AJ51)*BW$17)+((BX51-AK51)*BX$17)+((BY51-AL51)*BY$17)+((BZ51-AM51)*BZ$17)+((CA51-AN51)*CA$17)+((CB51-AO51)*CB$17)+((CC51-AP51)*CC$17)+((CD51-AQ51)*CD$17)+((CE51-AR51)*CE$17)+((CF51-AS51)*CF$17)+((CG51-AT51)*CG$17)+((CH51-AU51)*CH$17)+((CI51-AV51)*CI$17)+((CJ51-AW51)*CJ$17)+((CK51-AX51)*CK$17)+((CL51-AY51)*CL$17)+((CM51-AZ51)*CM$17)+((CN51-BA51)*CN$17)+((CO51-BB51)*CO$17)+((CP51-BC51)*CP$17)+((CQ51-BD51)*CQ$17)+((CR51-BE51)*CR$17)</f>
        <v>#VALUE!</v>
      </c>
      <c r="DD51" s="230" t="e">
        <f aca="false">(X51*(1-X51)*BK$17)+(Y51*(1-Y51)*BL$17)+(Z51*(1-Z51)*BM$17)+(AA51*(1-AA51)*BN$17)+(AB51*(1-AB51)*BO$17)+(AC51*(1-AC51)*BP$17)+(AD51*(1-AD51)*BQ$17)+(AE51*(1-AE51)*BR$17)+(AF51*(1-AF51)*BS$17)+(AG51*(1-AG51)*BT$17)+(AH51*(1-AH51)*BU$17)+(AI51*(1-AI51)*BV$17)+(AJ51*(1-AJ51)*BW$17)+(AK51*(1-AK51)*BX$17)+(AL51*(1-AL51)*BY$17)+(AM51*(1-AM51)*BZ$17)+(AN51*(1-AN51)*CA$17)+(AO51*(1-AO51)*CB$17)+(AP51*(1-AP51)*CC$17)+(AQ51*(1-AQ51)*CD$17)+(AR51*(1-AR51)*CE$17)+(AS51*(1-AS51)*CF$17)+(AT51*(1-AT51)*CG$17)+(AU51*(1-AU51)*CH$17)+(AV51*(1-AV51)*CI$17)+(AW51*(1-AW51)*CJ$17)+(AX51*(1-AX51)*CK$17)+(AY51*(1-AY51)*CL$17)+(AZ51*(1-AZ51)*CM$17)+(BA51*(1-BA51)*CN$17)+(BB51*(1-BB51)*CO$17)+(BC51*(1-BC51)*CP$17)+(BD51*(1-BD51)*CQ$17)+(BE51*(1-BE51)*CR$17)</f>
        <v>#VALUE!</v>
      </c>
      <c r="DE51" s="231" t="e">
        <f aca="false">DC51/SQRT(DD51)</f>
        <v>#VALUE!</v>
      </c>
      <c r="DF51" s="229"/>
      <c r="DG51" s="228" t="e">
        <f aca="false">((X51)*BK$21)+((Y51)*BL$21)+((Z51)*BM$21)+((AA51)*BN$21)+((AB51)*BO$21)+((AC51)*BP$21)+((AD51)*BQ$21)+((AE51)*BR$21)+((AF51)*BS$21)+((AG51)*BT$21)+((AH51)*BU$21)+((AI51)*BV$21)+((AJ51)*BW$21)+((AK51)*BX$21)+((AL51)*BY$21)+((AM51)*BZ$21)+((AN51)*CA$21)+((AO51)*CB$21)+((AP51)*CC$21)+((AQ51)*CD$21)+((AR51)*CE$21)+((AS51)*CF$21)+((AT51)*CG$21)+((AU51)*CH$21)+((AV51)*CI$21)+((AW51)*CJ$21)+((AX51)*CK$21)+((AY51)*CL$21)+((AZ51)*CM$21)+((BA51)*CN$21)+((BB51)*CO$21)+((BC51)*CP$21)+((BD51)*CQ$21)+((BE51)*CR$21)</f>
        <v>#VALUE!</v>
      </c>
      <c r="DH51" s="229" t="e">
        <f aca="false">((BK51)*BK$21)+((BL51)*BL$21)+((BM51)*BM$21)+((BN51)*BN$21)+((BO51)*BO$21)+((BP51)*BP$21)+((BQ51)*BQ$21)+((BR51)*BR$21)+((BS51)*BS$21)+((BT51)*BT$21)+((BU51)*BU$21)+((BV51)*BV$21)+((BW51)*BW$21)+((BX51)*BX$21)+((BY51)*BY$21)+((BZ51)*BZ$21)+((CA51)*CA$21)+((CB51)*CB$21)+((CC51)*CC$21)+((CD51)*CD$21)+((CE51)*CE$21)+((CF51)*CF$21)+((CG51)*CG$21)+((CH51)*CH$21)+((CI51)*CI$21)+((CJ51)*CJ$21)+((CK51)*CK$21)+((CL51)*CL$21)+((CM51)*CM$21)+((CN51)*CN$21)+((CO51)*CO$21)+((CP51)*CP$21)+((CQ51)*CQ$21)+((CR51)*CR$21)</f>
        <v>#VALUE!</v>
      </c>
      <c r="DI51" s="232" t="e">
        <f aca="false">((BK51-X51)*BK$21)+((BL51-Y51)*BL$21)+((BM51-Z51)*BM$21)+((BN51-AA51)*BN$21)+((BO51-AB51)*BO$21)+((BP51-AC51)*BP$21)+((BQ51-AD51)*BQ$21)+((BR51-AE51)*BR$21)+((BS51-AF51)*BS$21)+((BT51-AG51)*BT$21)+((BU51-AH51)*BU$21)+((BV51-AI51)*BV$21)+((BW51-AJ51)*BW$21)+((BX51-AK51)*BX$21)+((BY51-AL51)*BY$21)+((BZ51-AM51)*BZ$21)+((CA51-AN51)*CA$21)+((CB51-AO51)*CB$21)+((CC51-AP51)*CC$21)+((CD51-AQ51)*CD$21)+((CE51-AR51)*CE$21)+((CF51-AS51)*CF$21)+((CG51-AT51)*CG$21)+((CH51-AU51)*CH$21)+((CI51-AV51)*CI$21)+((CJ51-AW51)*CJ$21)+((CK51-AX51)*CK$21)+((CL51-AY51)*CL$21)+((CM51-AZ51)*CM$21)+((CN51-BA51)*CN$21)+((CO51-BB51)*CO$21)+((CP51-BC51)*CP$21)+((CQ51-BD51)*CQ$21)+((CR51-BE51)*CR$21)</f>
        <v>#VALUE!</v>
      </c>
      <c r="DJ51" s="232" t="e">
        <f aca="false">(X51*(1-X51)*BK$21)+(Y51*(1-Y51)*BL$21)+(Z51*(1-Z51)*BM$21)+(AA51*(1-AA51)*BN$21)+(AB51*(1-AB51)*BO$21)+(AC51*(1-AC51)*BP$21)+(AD51*(1-AD51)*BQ$21)+(AE51*(1-AE51)*BR$21)+(AF51*(1-AF51)*BS$21)+(AG51*(1-AG51)*BT$21)+(AH51*(1-AH51)*BU$21)+(AI51*(1-AI51)*BV$21)+(AJ51*(1-AJ51)*BW$21)+(AK51*(1-AK51)*BX$21)+(AL51*(1-AL51)*BY$21)+(AM51*(1-AM51)*BZ$21)+(AN51*(1-AN51)*CA$21)+(AO51*(1-AO51)*CB$21)+(AP51*(1-AP51)*CC$21)+(AQ51*(1-AQ51)*CD$21)+(AR51*(1-AR51)*CE$21)+(AS51*(1-AS51)*CF$21)+(AT51*(1-AT51)*CG$21)+(AU51*(1-AU51)*CH$21)+(AV51*(1-AV51)*CI$21)+(AW51*(1-AW51)*CJ$21)+(AX51*(1-AX51)*CK$21)+(AY51*(1-AY51)*CL$21)+(AZ51*(1-AZ51)*CM$21)+(BA51*(1-BA51)*CN$21)+(BB51*(1-BB51)*CO$21)+(BC51*(1-BC51)*CP$21)+(BD51*(1-BD51)*CQ$21)+(BE51*(1-BE51)*CR$21)</f>
        <v>#VALUE!</v>
      </c>
      <c r="DK51" s="231" t="e">
        <f aca="false">DI51/SQRT(DJ51)</f>
        <v>#VALUE!</v>
      </c>
      <c r="DL51" s="229"/>
      <c r="DM51" s="233" t="e">
        <f aca="false">NORMDIST(DK51,0,1.0942,TRUE())</f>
        <v>#VALUE!</v>
      </c>
      <c r="DN51" s="227" t="e">
        <f aca="false">NORMDIST(DE51,0,1.1381,TRUE())</f>
        <v>#VALUE!</v>
      </c>
      <c r="DO51" s="234" t="e">
        <f aca="false">NORMDIST(-CY51,0,1.413,TRUE())*2</f>
        <v>#VALUE!</v>
      </c>
      <c r="DP51" s="227"/>
      <c r="DQ51" s="233" t="e">
        <f aca="false">-2*(LN(DM51))</f>
        <v>#VALUE!</v>
      </c>
      <c r="DR51" s="227" t="e">
        <f aca="false">-2*(LN(DN51))</f>
        <v>#VALUE!</v>
      </c>
      <c r="DS51" s="234" t="e">
        <f aca="false">-2*(LN(DO51))</f>
        <v>#VALUE!</v>
      </c>
    </row>
    <row r="52" s="210" customFormat="true" ht="13.2" hidden="false" customHeight="false" outlineLevel="0" collapsed="false">
      <c r="A52" s="209" t="str">
        <f aca="false">IF(Données!A28="","",Données!A28)</f>
        <v/>
      </c>
      <c r="B52" s="210" t="str">
        <f aca="false">IF(Données!B28="","",Données!B28)</f>
        <v/>
      </c>
      <c r="C52" s="210" t="str">
        <f aca="false">IF(Données!C28="","",Données!C28)</f>
        <v/>
      </c>
      <c r="D52" s="211" t="str">
        <f aca="false">IF(Données!D28="","",Données!D28)</f>
        <v/>
      </c>
      <c r="F52" s="212" t="str">
        <f aca="false">IF(Données!F28="","",Données!F28)</f>
        <v/>
      </c>
      <c r="G52" s="213" t="str">
        <f aca="false">IF(Données!G28="","",Données!G28)</f>
        <v/>
      </c>
      <c r="H52" s="213" t="str">
        <f aca="false">IF(Données!H28="","",Données!H28)</f>
        <v/>
      </c>
      <c r="I52" s="213" t="str">
        <f aca="false">IF(Données!I28="","",Données!I28)</f>
        <v/>
      </c>
      <c r="J52" s="213" t="str">
        <f aca="false">IF(Données!J28="","",Données!J28)</f>
        <v/>
      </c>
      <c r="K52" s="213" t="str">
        <f aca="false">IF(Données!K28="","",Données!K28)</f>
        <v/>
      </c>
      <c r="L52" s="213" t="str">
        <f aca="false">IF(Données!L28="","",Données!L28)</f>
        <v/>
      </c>
      <c r="M52" s="213" t="str">
        <f aca="false">IF(Données!M28="","",Données!M28)</f>
        <v/>
      </c>
      <c r="N52" s="213" t="str">
        <f aca="false">IF(Données!N28="","",Données!N28)</f>
        <v/>
      </c>
      <c r="O52" s="214" t="str">
        <f aca="false">IF(Données!O28="","",Données!O28)</f>
        <v/>
      </c>
      <c r="P52" s="89"/>
      <c r="Q52" s="90" t="str">
        <f aca="false">IF(O52="NORD",1,(IF(O52="SEINE",2,IF(O52="MANC",3,IF(O52="ATLA",4,IF(O52="LOIR",5,IF(O52="GARO",6,IF(O52="RHON",7,IF(O52="MEDI",8,"Erreur")))))))))</f>
        <v>Erreur</v>
      </c>
      <c r="R52" s="215" t="e">
        <f aca="false">3.015215-0.3472502*LN(G52)-0.5436836*LN(H52)</f>
        <v>#VALUE!</v>
      </c>
      <c r="S52" s="215" t="e">
        <f aca="false">LN(L52)</f>
        <v>#VALUE!</v>
      </c>
      <c r="T52" s="215" t="e">
        <f aca="false">LN(I52)+LN(K52)+LN(J52)-LN(I52+K52+K52)</f>
        <v>#VALUE!</v>
      </c>
      <c r="U52" s="216" t="e">
        <f aca="false">M52+N52</f>
        <v>#VALUE!</v>
      </c>
      <c r="V52" s="217" t="e">
        <f aca="false">M52-N52</f>
        <v>#VALUE!</v>
      </c>
      <c r="W52" s="218"/>
      <c r="X52" s="219" t="e">
        <f aca="false">1/(1+EXP(-X$3+(IF($Q52=1,-X$14,IF($Q52=2,-X$15,IF($Q52=3,-X$16,IF($Q52=4,-X$17,IF($Q52=5,-X$18,IF($Q52=6,-X$19,IF($Q52=7,-X$20,-X$21))))))))-X$4*$T52-X$5*($T52^2)-X$6*$U52-X$7*($U52^2)-X$8*$V52-X$9*($V52^2)-X$10*$S52-X$11*($S52^2)-X$12*$R52-X$13*($R52^2)))</f>
        <v>#VALUE!</v>
      </c>
      <c r="Y52" s="220" t="e">
        <f aca="false">1/(1+EXP(-Y$3+(IF($Q52=1,-Y$14,IF($Q52=2,-Y$15,IF($Q52=3,-Y$16,IF($Q52=4,-Y$17,IF($Q52=5,-Y$18,IF($Q52=6,-Y$19,IF($Q52=7,-Y$20,-Y$21))))))))-Y$4*$T52-Y$5*($T52^2)-Y$6*$U52-Y$7*($U52^2)-Y$8*$V52-Y$9*($V52^2)-Y$10*$S52-Y$11*($S52^2)-Y$12*$R52-Y$13*($R52^2)))</f>
        <v>#VALUE!</v>
      </c>
      <c r="Z52" s="220" t="e">
        <f aca="false">1/(1+EXP(-Z$3+(IF($Q52=1,-Z$14,IF($Q52=2,-Z$15,IF($Q52=3,-Z$16,IF($Q52=4,-Z$17,IF($Q52=5,-Z$18,IF($Q52=6,-Z$19,IF($Q52=7,-Z$20,-Z$21))))))))-Z$4*$T52-Z$5*($T52^2)-Z$6*$U52-Z$7*($U52^2)-Z$8*$V52-Z$9*($V52^2)-Z$10*$S52-Z$11*($S52^2)-Z$12*$R52-Z$13*($R52^2)))</f>
        <v>#VALUE!</v>
      </c>
      <c r="AA52" s="220" t="e">
        <f aca="false">1/(1+EXP(-AA$3+(IF($Q52=1,-AA$14,IF($Q52=2,-AA$15,IF($Q52=3,-AA$16,IF($Q52=4,-AA$17,IF($Q52=5,-AA$18,IF($Q52=6,-AA$19,IF($Q52=7,-AA$20,-AA$21))))))))-AA$4*$T52-AA$5*($T52^2)-AA$6*$U52-AA$7*($U52^2)-AA$8*$V52-AA$9*($V52^2)-AA$10*$S52-AA$11*($S52^2)-AA$12*$R52-AA$13*($R52^2)))</f>
        <v>#VALUE!</v>
      </c>
      <c r="AB52" s="220" t="e">
        <f aca="false">1/(1+EXP(-AB$3+(IF($Q52=1,-AB$14,IF($Q52=2,-AB$15,IF($Q52=3,-AB$16,IF($Q52=4,-AB$17,IF($Q52=5,-AB$18,IF($Q52=6,-AB$19,IF($Q52=7,-AB$20,-AB$21))))))))-AB$4*$T52-AB$5*($T52^2)-AB$6*$U52-AB$7*($U52^2)-AB$8*$V52-AB$9*($V52^2)-AB$10*$S52-AB$11*($S52^2)-AB$12*$R52-AB$13*($R52^2)))</f>
        <v>#VALUE!</v>
      </c>
      <c r="AC52" s="220" t="e">
        <f aca="false">1/(1+EXP(-AC$3+(IF($Q52=1,-AC$14,IF($Q52=2,-AC$15,IF($Q52=3,-AC$16,IF($Q52=4,-AC$17,IF($Q52=5,-AC$18,IF($Q52=6,-AC$19,IF($Q52=7,-AC$20,-AC$21))))))))-AC$4*$T52-AC$5*($T52^2)-AC$6*$U52-AC$7*($U52^2)-AC$8*$V52-AC$9*($V52^2)-AC$10*$S52-AC$11*($S52^2)-AC$12*$R52-AC$13*($R52^2)))</f>
        <v>#VALUE!</v>
      </c>
      <c r="AD52" s="220" t="e">
        <f aca="false">1/(1+EXP(-AD$3+(IF($Q52=1,-AD$14,IF($Q52=2,-AD$15,IF($Q52=3,-AD$16,IF($Q52=4,-AD$17,IF($Q52=5,-AD$18,IF($Q52=6,-AD$19,IF($Q52=7,-AD$20,-AD$21))))))))-AD$4*$T52-AD$5*($T52^2)-AD$6*$U52-AD$7*($U52^2)-AD$8*$V52-AD$9*($V52^2)-AD$10*$S52-AD$11*($S52^2)-AD$12*$R52-AD$13*($R52^2)))</f>
        <v>#VALUE!</v>
      </c>
      <c r="AE52" s="220" t="e">
        <f aca="false">1/(1+EXP(-AE$3+(IF($Q52=1,-AE$14,IF($Q52=2,-AE$15,IF($Q52=3,-AE$16,IF($Q52=4,-AE$17,IF($Q52=5,-AE$18,IF($Q52=6,-AE$19,IF($Q52=7,-AE$20,-AE$21))))))))-AE$4*$T52-AE$5*($T52^2)-AE$6*$U52-AE$7*($U52^2)-AE$8*$V52-AE$9*($V52^2)-AE$10*$S52-AE$11*($S52^2)-AE$12*$R52-AE$13*($R52^2)))</f>
        <v>#VALUE!</v>
      </c>
      <c r="AF52" s="220" t="e">
        <f aca="false">1/(1+EXP(-AF$3+(IF($Q52=1,-AF$14,IF($Q52=2,-AF$15,IF($Q52=3,-AF$16,IF($Q52=4,-AF$17,IF($Q52=5,-AF$18,IF($Q52=6,-AF$19,IF($Q52=7,-AF$20,-AF$21))))))))-AF$4*$T52-AF$5*($T52^2)-AF$6*$U52-AF$7*($U52^2)-AF$8*$V52-AF$9*($V52^2)-AF$10*$S52-AF$11*($S52^2)-AF$12*$R52-AF$13*($R52^2)))</f>
        <v>#VALUE!</v>
      </c>
      <c r="AG52" s="220" t="e">
        <f aca="false">1/(1+EXP(-AG$3+(IF($Q52=1,-AG$14,IF($Q52=2,-AG$15,IF($Q52=3,-AG$16,IF($Q52=4,-AG$17,IF($Q52=5,-AG$18,IF($Q52=6,-AG$19,IF($Q52=7,-AG$20,-AG$21))))))))-AG$4*$T52-AG$5*($T52^2)-AG$6*$U52-AG$7*($U52^2)-AG$8*$V52-AG$9*($V52^2)-AG$10*$S52-AG$11*($S52^2)-AG$12*$R52-AG$13*($R52^2)))</f>
        <v>#VALUE!</v>
      </c>
      <c r="AH52" s="220" t="e">
        <f aca="false">1/(1+EXP(-AH$3+(IF($Q52=1,-AH$14,IF($Q52=2,-AH$15,IF($Q52=3,-AH$16,IF($Q52=4,-AH$17,IF($Q52=5,-AH$18,IF($Q52=6,-AH$19,IF($Q52=7,-AH$20,-AH$21))))))))-AH$4*$T52-AH$5*($T52^2)-AH$6*$U52-AH$7*($U52^2)-AH$8*$V52-AH$9*($V52^2)-AH$10*$S52-AH$11*($S52^2)-AH$12*$R52-AH$13*($R52^2)))</f>
        <v>#VALUE!</v>
      </c>
      <c r="AI52" s="220" t="e">
        <f aca="false">1/(1+EXP(-AI$3+(IF($Q52=1,-AI$14,IF($Q52=2,-AI$15,IF($Q52=3,-AI$16,IF($Q52=4,-AI$17,IF($Q52=5,-AI$18,IF($Q52=6,-AI$19,IF($Q52=7,-AI$20,-AI$21))))))))-AI$4*$T52-AI$5*($T52^2)-AI$6*$U52-AI$7*($U52^2)-AI$8*$V52-AI$9*($V52^2)-AI$10*$S52-AI$11*($S52^2)-AI$12*$R52-AI$13*($R52^2)))</f>
        <v>#VALUE!</v>
      </c>
      <c r="AJ52" s="220" t="e">
        <f aca="false">1/(1+EXP(-AJ$3+(IF($Q52=1,-AJ$14,IF($Q52=2,-AJ$15,IF($Q52=3,-AJ$16,IF($Q52=4,-AJ$17,IF($Q52=5,-AJ$18,IF($Q52=6,-AJ$19,IF($Q52=7,-AJ$20,-AJ$21))))))))-AJ$4*$T52-AJ$5*($T52^2)-AJ$6*$U52-AJ$7*($U52^2)-AJ$8*$V52-AJ$9*($V52^2)-AJ$10*$S52-AJ$11*($S52^2)-AJ$12*$R52-AJ$13*($R52^2)))</f>
        <v>#VALUE!</v>
      </c>
      <c r="AK52" s="220" t="e">
        <f aca="false">1/(1+EXP(-AK$3+(IF($Q52=1,-AK$14,IF($Q52=2,-AK$15,IF($Q52=3,-AK$16,IF($Q52=4,-AK$17,IF($Q52=5,-AK$18,IF($Q52=6,-AK$19,IF($Q52=7,-AK$20,-AK$21))))))))-AK$4*$T52-AK$5*($T52^2)-AK$6*$U52-AK$7*($U52^2)-AK$8*$V52-AK$9*($V52^2)-AK$10*$S52-AK$11*($S52^2)-AK$12*$R52-AK$13*($R52^2)))</f>
        <v>#VALUE!</v>
      </c>
      <c r="AL52" s="220" t="e">
        <f aca="false">1/(1+EXP(-AL$3+(IF($Q52=1,-AL$14,IF($Q52=2,-AL$15,IF($Q52=3,-AL$16,IF($Q52=4,-AL$17,IF($Q52=5,-AL$18,IF($Q52=6,-AL$19,IF($Q52=7,-AL$20,-AL$21))))))))-AL$4*$T52-AL$5*($T52^2)-AL$6*$U52-AL$7*($U52^2)-AL$8*$V52-AL$9*($V52^2)-AL$10*$S52-AL$11*($S52^2)-AL$12*$R52-AL$13*($R52^2)))</f>
        <v>#VALUE!</v>
      </c>
      <c r="AM52" s="220" t="e">
        <f aca="false">1/(1+EXP(-AM$3+(IF($Q52=1,-AM$14,IF($Q52=2,-AM$15,IF($Q52=3,-AM$16,IF($Q52=4,-AM$17,IF($Q52=5,-AM$18,IF($Q52=6,-AM$19,IF($Q52=7,-AM$20,-AM$21))))))))-AM$4*$T52-AM$5*($T52^2)-AM$6*$U52-AM$7*($U52^2)-AM$8*$V52-AM$9*($V52^2)-AM$10*$S52-AM$11*($S52^2)-AM$12*$R52-AM$13*($R52^2)))</f>
        <v>#VALUE!</v>
      </c>
      <c r="AN52" s="220" t="e">
        <f aca="false">1/(1+EXP(-AN$3+(IF($Q52=1,-AN$14,IF($Q52=2,-AN$15,IF($Q52=3,-AN$16,IF($Q52=4,-AN$17,IF($Q52=5,-AN$18,IF($Q52=6,-AN$19,IF($Q52=7,-AN$20,-AN$21))))))))-AN$4*$T52-AN$5*($T52^2)-AN$6*$U52-AN$7*($U52^2)-AN$8*$V52-AN$9*($V52^2)-AN$10*$S52-AN$11*($S52^2)-AN$12*$R52-AN$13*($R52^2)))</f>
        <v>#VALUE!</v>
      </c>
      <c r="AO52" s="220" t="e">
        <f aca="false">1/(1+EXP(-AO$3+(IF($Q52=1,-AO$14,IF($Q52=2,-AO$15,IF($Q52=3,-AO$16,IF($Q52=4,-AO$17,IF($Q52=5,-AO$18,IF($Q52=6,-AO$19,IF($Q52=7,-AO$20,-AO$21))))))))-AO$4*$T52-AO$5*($T52^2)-AO$6*$U52-AO$7*($U52^2)-AO$8*$V52-AO$9*($V52^2)-AO$10*$S52-AO$11*($S52^2)-AO$12*$R52-AO$13*($R52^2)))</f>
        <v>#VALUE!</v>
      </c>
      <c r="AP52" s="220" t="e">
        <f aca="false">1/(1+EXP(-AP$3+(IF($Q52=1,-AP$14,IF($Q52=2,-AP$15,IF($Q52=3,-AP$16,IF($Q52=4,-AP$17,IF($Q52=5,-AP$18,IF($Q52=6,-AP$19,IF($Q52=7,-AP$20,-AP$21))))))))-AP$4*$T52-AP$5*($T52^2)-AP$6*$U52-AP$7*($U52^2)-AP$8*$V52-AP$9*($V52^2)-AP$10*$S52-AP$11*($S52^2)-AP$12*$R52-AP$13*($R52^2)))</f>
        <v>#VALUE!</v>
      </c>
      <c r="AQ52" s="220" t="e">
        <f aca="false">1/(1+EXP(-AQ$3+(IF($Q52=1,-AQ$14,IF($Q52=2,-AQ$15,IF($Q52=3,-AQ$16,IF($Q52=4,-AQ$17,IF($Q52=5,-AQ$18,IF($Q52=6,-AQ$19,IF($Q52=7,-AQ$20,-AQ$21))))))))-AQ$4*$T52-AQ$5*($T52^2)-AQ$6*$U52-AQ$7*($U52^2)-AQ$8*$V52-AQ$9*($V52^2)-AQ$10*$S52-AQ$11*($S52^2)-AQ$12*$R52-AQ$13*($R52^2)))</f>
        <v>#VALUE!</v>
      </c>
      <c r="AR52" s="220" t="e">
        <f aca="false">1/(1+EXP(-AR$3+(IF($Q52=1,-AR$14,IF($Q52=2,-AR$15,IF($Q52=3,-AR$16,IF($Q52=4,-AR$17,IF($Q52=5,-AR$18,IF($Q52=6,-AR$19,IF($Q52=7,-AR$20,-AR$21))))))))-AR$4*$T52-AR$5*($T52^2)-AR$6*$U52-AR$7*($U52^2)-AR$8*$V52-AR$9*($V52^2)-AR$10*$S52-AR$11*($S52^2)-AR$12*$R52-AR$13*($R52^2)))</f>
        <v>#VALUE!</v>
      </c>
      <c r="AS52" s="220" t="e">
        <f aca="false">1/(1+EXP(-AS$3+(IF($Q52=1,-AS$14,IF($Q52=2,-AS$15,IF($Q52=3,-AS$16,IF($Q52=4,-AS$17,IF($Q52=5,-AS$18,IF($Q52=6,-AS$19,IF($Q52=7,-AS$20,-AS$21))))))))-AS$4*$T52-AS$5*($T52^2)-AS$6*$U52-AS$7*($U52^2)-AS$8*$V52-AS$9*($V52^2)-AS$10*$S52-AS$11*($S52^2)-AS$12*$R52-AS$13*($R52^2)))</f>
        <v>#VALUE!</v>
      </c>
      <c r="AT52" s="220" t="e">
        <f aca="false">1/(1+EXP(-AT$3+(IF($Q52=1,-AT$14,IF($Q52=2,-AT$15,IF($Q52=3,-AT$16,IF($Q52=4,-AT$17,IF($Q52=5,-AT$18,IF($Q52=6,-AT$19,IF($Q52=7,-AT$20,-AT$21))))))))-AT$4*$T52-AT$5*($T52^2)-AT$6*$U52-AT$7*($U52^2)-AT$8*$V52-AT$9*($V52^2)-AT$10*$S52-AT$11*($S52^2)-AT$12*$R52-AT$13*($R52^2)))</f>
        <v>#VALUE!</v>
      </c>
      <c r="AU52" s="220" t="e">
        <f aca="false">1/(1+EXP(-AU$3+(IF($Q52=1,-AU$14,IF($Q52=2,-AU$15,IF($Q52=3,-AU$16,IF($Q52=4,-AU$17,IF($Q52=5,-AU$18,IF($Q52=6,-AU$19,IF($Q52=7,-AU$20,-AU$21))))))))-AU$4*$T52-AU$5*($T52^2)-AU$6*$U52-AU$7*($U52^2)-AU$8*$V52-AU$9*($V52^2)-AU$10*$S52-AU$11*($S52^2)-AU$12*$R52-AU$13*($R52^2)))</f>
        <v>#VALUE!</v>
      </c>
      <c r="AV52" s="220" t="e">
        <f aca="false">1/(1+EXP(-AV$3+(IF($Q52=1,-AV$14,IF($Q52=2,-AV$15,IF($Q52=3,-AV$16,IF($Q52=4,-AV$17,IF($Q52=5,-AV$18,IF($Q52=6,-AV$19,IF($Q52=7,-AV$20,-AV$21))))))))-AV$4*$T52-AV$5*($T52^2)-AV$6*$U52-AV$7*($U52^2)-AV$8*$V52-AV$9*($V52^2)-AV$10*$S52-AV$11*($S52^2)-AV$12*$R52-AV$13*($R52^2)))</f>
        <v>#VALUE!</v>
      </c>
      <c r="AW52" s="220" t="e">
        <f aca="false">1/(1+EXP(-AW$3+(IF($Q52=1,-AW$14,IF($Q52=2,-AW$15,IF($Q52=3,-AW$16,IF($Q52=4,-AW$17,IF($Q52=5,-AW$18,IF($Q52=6,-AW$19,IF($Q52=7,-AW$20,-AW$21))))))))-AW$4*$T52-AW$5*($T52^2)-AW$6*$U52-AW$7*($U52^2)-AW$8*$V52-AW$9*($V52^2)-AW$10*$S52-AW$11*($S52^2)-AW$12*$R52-AW$13*($R52^2)))</f>
        <v>#VALUE!</v>
      </c>
      <c r="AX52" s="220" t="e">
        <f aca="false">1/(1+EXP(-AX$3+(IF($Q52=1,-AX$14,IF($Q52=2,-AX$15,IF($Q52=3,-AX$16,IF($Q52=4,-AX$17,IF($Q52=5,-AX$18,IF($Q52=6,-AX$19,IF($Q52=7,-AX$20,-AX$21))))))))-AX$4*$T52-AX$5*($T52^2)-AX$6*$U52-AX$7*($U52^2)-AX$8*$V52-AX$9*($V52^2)-AX$10*$S52-AX$11*($S52^2)-AX$12*$R52-AX$13*($R52^2)))</f>
        <v>#VALUE!</v>
      </c>
      <c r="AY52" s="220" t="e">
        <f aca="false">1/(1+EXP(-AY$3+(IF($Q52=1,-AY$14,IF($Q52=2,-AY$15,IF($Q52=3,-AY$16,IF($Q52=4,-AY$17,IF($Q52=5,-AY$18,IF($Q52=6,-AY$19,IF($Q52=7,-AY$20,-AY$21))))))))-AY$4*$T52-AY$5*($T52^2)-AY$6*$U52-AY$7*($U52^2)-AY$8*$V52-AY$9*($V52^2)-AY$10*$S52-AY$11*($S52^2)-AY$12*$R52-AY$13*($R52^2)))</f>
        <v>#VALUE!</v>
      </c>
      <c r="AZ52" s="220" t="e">
        <f aca="false">1/(1+EXP(-AZ$3+(IF($Q52=1,-AZ$14,IF($Q52=2,-AZ$15,IF($Q52=3,-AZ$16,IF($Q52=4,-AZ$17,IF($Q52=5,-AZ$18,IF($Q52=6,-AZ$19,IF($Q52=7,-AZ$20,-AZ$21))))))))-AZ$4*$T52-AZ$5*($T52^2)-AZ$6*$U52-AZ$7*($U52^2)-AZ$8*$V52-AZ$9*($V52^2)-AZ$10*$S52-AZ$11*($S52^2)-AZ$12*$R52-AZ$13*($R52^2)))</f>
        <v>#VALUE!</v>
      </c>
      <c r="BA52" s="220" t="e">
        <f aca="false">1/(1+EXP(-BA$3+(IF($Q52=1,-BA$14,IF($Q52=2,-BA$15,IF($Q52=3,-BA$16,IF($Q52=4,-BA$17,IF($Q52=5,-BA$18,IF($Q52=6,-BA$19,IF($Q52=7,-BA$20,-BA$21))))))))-BA$4*$T52-BA$5*($T52^2)-BA$6*$U52-BA$7*($U52^2)-BA$8*$V52-BA$9*($V52^2)-BA$10*$S52-BA$11*($S52^2)-BA$12*$R52-BA$13*($R52^2)))</f>
        <v>#VALUE!</v>
      </c>
      <c r="BB52" s="220" t="e">
        <f aca="false">1/(1+EXP(-BB$3+(IF($Q52=1,-BB$14,IF($Q52=2,-BB$15,IF($Q52=3,-BB$16,IF($Q52=4,-BB$17,IF($Q52=5,-BB$18,IF($Q52=6,-BB$19,IF($Q52=7,-BB$20,-BB$21))))))))-BB$4*$T52-BB$5*($T52^2)-BB$6*$U52-BB$7*($U52^2)-BB$8*$V52-BB$9*($V52^2)-BB$10*$S52-BB$11*($S52^2)-BB$12*$R52-BB$13*($R52^2)))</f>
        <v>#VALUE!</v>
      </c>
      <c r="BC52" s="220" t="e">
        <f aca="false">1/(1+EXP(-BC$3+(IF($Q52=1,-BC$14,IF($Q52=2,-BC$15,IF($Q52=3,-BC$16,IF($Q52=4,-BC$17,IF($Q52=5,-BC$18,IF($Q52=6,-BC$19,IF($Q52=7,-BC$20,-BC$21))))))))-BC$4*$T52-BC$5*($T52^2)-BC$6*$U52-BC$7*($U52^2)-BC$8*$V52-BC$9*($V52^2)-BC$10*$S52-BC$11*($S52^2)-BC$12*$R52-BC$13*($R52^2)))</f>
        <v>#VALUE!</v>
      </c>
      <c r="BD52" s="220" t="e">
        <f aca="false">1/(1+EXP(-BD$3+(IF($Q52=1,-BD$14,IF($Q52=2,-BD$15,IF($Q52=3,-BD$16,IF($Q52=4,-BD$17,IF($Q52=5,-BD$18,IF($Q52=6,-BD$19,IF($Q52=7,-BD$20,-BD$21))))))))-BD$4*$T52-BD$5*($T52^2)-BD$6*$U52-BD$7*($U52^2)-BD$8*$V52-BD$9*($V52^2)-BD$10*$S52-BD$11*($S52^2)-BD$12*$R52-BD$13*($R52^2)))</f>
        <v>#VALUE!</v>
      </c>
      <c r="BE52" s="221" t="e">
        <f aca="false">1/(1+EXP(-BE$3+(IF($Q52=1,-BE$14,IF($Q52=2,-BE$15,IF($Q52=3,-BE$16,IF($Q52=4,-BE$17,IF($Q52=5,-BE$18,IF($Q52=6,-BE$19,IF($Q52=7,-BE$20,-BE$21))))))))-BE$4*$T52-BE$5*($T52^2)-BE$6*$U52-BE$7*($U52^2)-BE$8*$V52-BE$9*($V52^2)-BE$10*$S52-BE$11*($S52^2)-BE$12*$R52-BE$13*($R52^2)))</f>
        <v>#VALUE!</v>
      </c>
      <c r="BF52" s="222"/>
      <c r="BG52" s="223"/>
      <c r="BH52" s="89"/>
      <c r="BI52" s="89"/>
      <c r="BJ52" s="222"/>
      <c r="BK52" s="90" t="str">
        <f aca="false">Données!AZ28</f>
        <v/>
      </c>
      <c r="BL52" s="89" t="str">
        <f aca="false">Données!BA28</f>
        <v/>
      </c>
      <c r="BM52" s="89" t="str">
        <f aca="false">Données!BB28</f>
        <v/>
      </c>
      <c r="BN52" s="89" t="str">
        <f aca="false">Données!BC28</f>
        <v/>
      </c>
      <c r="BO52" s="89" t="str">
        <f aca="false">Données!BD28</f>
        <v/>
      </c>
      <c r="BP52" s="89" t="str">
        <f aca="false">Données!BE28</f>
        <v/>
      </c>
      <c r="BQ52" s="89" t="str">
        <f aca="false">Données!BF28</f>
        <v/>
      </c>
      <c r="BR52" s="89" t="str">
        <f aca="false">Données!BG28</f>
        <v/>
      </c>
      <c r="BS52" s="89" t="str">
        <f aca="false">Données!BH28</f>
        <v/>
      </c>
      <c r="BT52" s="89" t="str">
        <f aca="false">Données!BI28</f>
        <v/>
      </c>
      <c r="BU52" s="89" t="str">
        <f aca="false">Données!BJ28</f>
        <v/>
      </c>
      <c r="BV52" s="89" t="str">
        <f aca="false">Données!BK28</f>
        <v/>
      </c>
      <c r="BW52" s="89" t="str">
        <f aca="false">Données!BL28</f>
        <v/>
      </c>
      <c r="BX52" s="89" t="str">
        <f aca="false">Données!BM28</f>
        <v/>
      </c>
      <c r="BY52" s="89" t="str">
        <f aca="false">Données!BN28</f>
        <v/>
      </c>
      <c r="BZ52" s="89" t="str">
        <f aca="false">Données!BO28</f>
        <v/>
      </c>
      <c r="CA52" s="89" t="str">
        <f aca="false">Données!BP28</f>
        <v/>
      </c>
      <c r="CB52" s="89" t="str">
        <f aca="false">Données!BQ28</f>
        <v/>
      </c>
      <c r="CC52" s="89" t="str">
        <f aca="false">Données!BR28</f>
        <v/>
      </c>
      <c r="CD52" s="89" t="str">
        <f aca="false">Données!BS28</f>
        <v/>
      </c>
      <c r="CE52" s="89" t="str">
        <f aca="false">Données!BT28</f>
        <v/>
      </c>
      <c r="CF52" s="89" t="str">
        <f aca="false">Données!BU28</f>
        <v/>
      </c>
      <c r="CG52" s="89" t="str">
        <f aca="false">Données!BV28</f>
        <v/>
      </c>
      <c r="CH52" s="89" t="str">
        <f aca="false">Données!BW28</f>
        <v/>
      </c>
      <c r="CI52" s="89" t="str">
        <f aca="false">Données!BX28</f>
        <v/>
      </c>
      <c r="CJ52" s="89" t="str">
        <f aca="false">Données!BY28</f>
        <v/>
      </c>
      <c r="CK52" s="89" t="str">
        <f aca="false">Données!BZ28</f>
        <v/>
      </c>
      <c r="CL52" s="89" t="str">
        <f aca="false">Données!CA28</f>
        <v/>
      </c>
      <c r="CM52" s="89" t="str">
        <f aca="false">Données!CB28</f>
        <v/>
      </c>
      <c r="CN52" s="89" t="str">
        <f aca="false">Données!CC28</f>
        <v/>
      </c>
      <c r="CO52" s="89" t="str">
        <f aca="false">Données!CD28</f>
        <v/>
      </c>
      <c r="CP52" s="89" t="str">
        <f aca="false">Données!CE28</f>
        <v/>
      </c>
      <c r="CQ52" s="89" t="str">
        <f aca="false">Données!CF28</f>
        <v/>
      </c>
      <c r="CR52" s="91" t="str">
        <f aca="false">Données!CG28</f>
        <v/>
      </c>
      <c r="CT52" s="224" t="e">
        <f aca="false">SUM(X52:BE52)</f>
        <v>#VALUE!</v>
      </c>
      <c r="CU52" s="89" t="str">
        <f aca="false">IF(BK52="","",SUM(BK52:CR52))</f>
        <v/>
      </c>
      <c r="CV52" s="225" t="e">
        <f aca="false">((BK52-X52)*BK$16)+((BL52-Y52)*BK$16)+((BM52-Z52)*BK$16)+((BN52-AA52)*BK$16)+((BO52-AB52)*BK$16)+((BP52-AC52)*BK$16)+((BQ52-AD52)*BK$16)+((BR52-AE52)*BK$16)+((BS52-AF52)*BK$16)+((BT52-AG52)*BK$16)+((BU52-AH52)*BK$16)+((BV52-AI52)*BK$16)+((BW52-AJ52)*BK$16)+((BX52-AK52)*BK$16)+((BY52-AL52)*BK$16)+((BZ52-AM52)*BK$16)+((CA52-AN52)*BK$16)+((CB52-AO52)*BK$16)+((CC52-AP52)*BK$16)+((CD52-AQ52)*BK$16)+((CE52-AR52)*BK$16)+((CF52-AS52)*BK$16)+((CG52-AT52)*BK$16)+((CH52-AU52)*BK$16)+((CI52-AV52)*BK$16)+((CJ52-AW52)*BK$16)+((CK52-AX52)*BK$16)+((CL52-AY52)*BK$16)+((CM52-AZ52)*BK$16)+((CN52-BA52)*BK$16)+((CO52-BB52)*BK$16)+((CP52-BC52)*BK$16)+((CQ52-BD52)*BK$16)+((CR52-BE52)*BK$16)</f>
        <v>#VALUE!</v>
      </c>
      <c r="CW52" s="225" t="e">
        <f aca="false">(X52*(1-X52)*BK$16)+(Y52*(1-Y52)*BK$16)+(Z52*(1-Z52)*BK$16)+(AA52*(1-AA52)*BK$16)+(AB52*(1-AB52)*BK$16)+(AC52*(1-AC52)*BK$16)+(AD52*(1-AD52)*BK$16)+(AE52*(1-AE52)*BK$16)+(AF52*(1-AF52)*BK$16)+(AG52*(1-AG52)*BK$16)+(AH52*(1-AH52)*BK$16)+(AI52*(1-AI52)*BK$16)+(AJ52*(1-AJ52)*BK$16)+(AK52*(1-AK52)*BK$16)+(AL52*(1-AL52)*BK$16)+(AM52*(1-AM52)*BK$16)+(AN52*(1-AN52)*BK$16)+(AO52*(1-AO52)*BK$16)+(AP52*(1-AP52)*BK$16)+(AQ52*(1-AQ52)*BK$16)+(AR52*(1-AR52)*BK$16)+(AS52*(1-AS52)*BK$16)+(AT52*(1-AT52)*BK$16)+(AU52*(1-AU52)*BK$16)+(AV52*(1-AV52)*BK$16)+(AW52*(1-AW52)*BK$16)+(AX52*(1-AX52)*BK$16)+(AY52*(1-AY52)*BK$16)+(AZ52*(1-AZ52)*BK$16)+(BA52*(1-BA52)*BK$16)+(BB52*(1-BB52)*BK$16)+(BC52*(1-BC52)*BK$16)+(BD52*(1-BD52)*BK$16)+(BE52*(1-BE52)*BK$16)</f>
        <v>#VALUE!</v>
      </c>
      <c r="CX52" s="225" t="e">
        <f aca="false">CV52/SQRT(CW52)</f>
        <v>#VALUE!</v>
      </c>
      <c r="CY52" s="226" t="e">
        <f aca="false">ABS(CX52)</f>
        <v>#VALUE!</v>
      </c>
      <c r="CZ52" s="227"/>
      <c r="DA52" s="228" t="e">
        <f aca="false">((X52)*BK$17)+((Y52)*BL$17)+((Z52)*BM$17)+((AA52)*BN$17)+((AB52)*BO$17)+((AC52)*BP$17)+((AD52)*BQ$17)+((AE52)*BR$17)+((AF52)*BS$17)+((AG52)*BT$17)+((AH52)*BU$17)+((AI52)*BV$17)+((AJ52)*BW$17)+((AK52)*BX$17)+((AL52)*BY$17)+((AM52)*BZ$17)+((AN52)*CA$17)+((AO52)*CB$17)+((AP52)*CC$17)+((AQ52)*CD$17)+((AR52)*CE$17)+((AS52)*CF$17)+((AT52)*CG$17)+((AU52)*CH$17)+((AV52)*CI$17)+((AW52)*CJ$17)+((AX52)*CK$17)+((AY52)*CL$17)+((AZ52)*CM$17)+((BA52)*CN$17)+((BB52)*CO$17)+((BC52)*CP$17)+((BD52)*CQ$17)+((BE52)*CR$17)</f>
        <v>#VALUE!</v>
      </c>
      <c r="DB52" s="229" t="e">
        <f aca="false">((BK52)*BK$17)+((BL52)*BL$17)+((BM52)*BM$17)+((BN52*BN$17)+((BO52)*BO$17)+((BP52)*BP$17)+((BQ52)*BQ$17)+((BR52)*BR$17)+((BS52)*BS$17)+((BT52)*BT$17)+((BU52)*BU$17)+((BV52)*BV$17)+((BW52)*BW$17)+((BX52)*BX$17)+((BY52)*BY$17)+((BZ52)*BZ$17)+((CA52)*CA$17)+((CB52)*CB$17)+((CC52)*CC$17)+((CD52)*CD$17)+((CE52)*CE$17)+((CF52)*CF$17)+((CG52)*CG$17)+((CH52)*CH$17)+((CI52)*CI$17)+((CJ52)*CJ$17)+((CK52)*CK$17)+((CL52)*CL$17)+((CM52)*CM$17)+((CN52)*CN$17)+((CO52)*CO$17)+((CP52)*CP$17)+((CQ52)*CQ$17)+((CR52)*CR$17))</f>
        <v>#VALUE!</v>
      </c>
      <c r="DC52" s="230" t="e">
        <f aca="false">((BK52-X52)*BK$17)+((BL52-Y52)*BL$17)+((BM52-Z52)*BM$17)+((BN52-AA52)*BN$17)+((BO52-AB52)*BO$17)+((BP52-AC52)*BP$17)+((BQ52-AD52)*BQ$17)+((BR52-AE52)*BR$17)+((BS52-AF52)*BS$17)+((BT52-AG52)*BT$17)+((BU52-AH52)*BU$17)+((BV52-AI52)*BV$17)+((BW52-AJ52)*BW$17)+((BX52-AK52)*BX$17)+((BY52-AL52)*BY$17)+((BZ52-AM52)*BZ$17)+((CA52-AN52)*CA$17)+((CB52-AO52)*CB$17)+((CC52-AP52)*CC$17)+((CD52-AQ52)*CD$17)+((CE52-AR52)*CE$17)+((CF52-AS52)*CF$17)+((CG52-AT52)*CG$17)+((CH52-AU52)*CH$17)+((CI52-AV52)*CI$17)+((CJ52-AW52)*CJ$17)+((CK52-AX52)*CK$17)+((CL52-AY52)*CL$17)+((CM52-AZ52)*CM$17)+((CN52-BA52)*CN$17)+((CO52-BB52)*CO$17)+((CP52-BC52)*CP$17)+((CQ52-BD52)*CQ$17)+((CR52-BE52)*CR$17)</f>
        <v>#VALUE!</v>
      </c>
      <c r="DD52" s="230" t="e">
        <f aca="false">(X52*(1-X52)*BK$17)+(Y52*(1-Y52)*BL$17)+(Z52*(1-Z52)*BM$17)+(AA52*(1-AA52)*BN$17)+(AB52*(1-AB52)*BO$17)+(AC52*(1-AC52)*BP$17)+(AD52*(1-AD52)*BQ$17)+(AE52*(1-AE52)*BR$17)+(AF52*(1-AF52)*BS$17)+(AG52*(1-AG52)*BT$17)+(AH52*(1-AH52)*BU$17)+(AI52*(1-AI52)*BV$17)+(AJ52*(1-AJ52)*BW$17)+(AK52*(1-AK52)*BX$17)+(AL52*(1-AL52)*BY$17)+(AM52*(1-AM52)*BZ$17)+(AN52*(1-AN52)*CA$17)+(AO52*(1-AO52)*CB$17)+(AP52*(1-AP52)*CC$17)+(AQ52*(1-AQ52)*CD$17)+(AR52*(1-AR52)*CE$17)+(AS52*(1-AS52)*CF$17)+(AT52*(1-AT52)*CG$17)+(AU52*(1-AU52)*CH$17)+(AV52*(1-AV52)*CI$17)+(AW52*(1-AW52)*CJ$17)+(AX52*(1-AX52)*CK$17)+(AY52*(1-AY52)*CL$17)+(AZ52*(1-AZ52)*CM$17)+(BA52*(1-BA52)*CN$17)+(BB52*(1-BB52)*CO$17)+(BC52*(1-BC52)*CP$17)+(BD52*(1-BD52)*CQ$17)+(BE52*(1-BE52)*CR$17)</f>
        <v>#VALUE!</v>
      </c>
      <c r="DE52" s="231" t="e">
        <f aca="false">DC52/SQRT(DD52)</f>
        <v>#VALUE!</v>
      </c>
      <c r="DF52" s="229"/>
      <c r="DG52" s="228" t="e">
        <f aca="false">((X52)*BK$21)+((Y52)*BL$21)+((Z52)*BM$21)+((AA52)*BN$21)+((AB52)*BO$21)+((AC52)*BP$21)+((AD52)*BQ$21)+((AE52)*BR$21)+((AF52)*BS$21)+((AG52)*BT$21)+((AH52)*BU$21)+((AI52)*BV$21)+((AJ52)*BW$21)+((AK52)*BX$21)+((AL52)*BY$21)+((AM52)*BZ$21)+((AN52)*CA$21)+((AO52)*CB$21)+((AP52)*CC$21)+((AQ52)*CD$21)+((AR52)*CE$21)+((AS52)*CF$21)+((AT52)*CG$21)+((AU52)*CH$21)+((AV52)*CI$21)+((AW52)*CJ$21)+((AX52)*CK$21)+((AY52)*CL$21)+((AZ52)*CM$21)+((BA52)*CN$21)+((BB52)*CO$21)+((BC52)*CP$21)+((BD52)*CQ$21)+((BE52)*CR$21)</f>
        <v>#VALUE!</v>
      </c>
      <c r="DH52" s="229" t="e">
        <f aca="false">((BK52)*BK$21)+((BL52)*BL$21)+((BM52)*BM$21)+((BN52)*BN$21)+((BO52)*BO$21)+((BP52)*BP$21)+((BQ52)*BQ$21)+((BR52)*BR$21)+((BS52)*BS$21)+((BT52)*BT$21)+((BU52)*BU$21)+((BV52)*BV$21)+((BW52)*BW$21)+((BX52)*BX$21)+((BY52)*BY$21)+((BZ52)*BZ$21)+((CA52)*CA$21)+((CB52)*CB$21)+((CC52)*CC$21)+((CD52)*CD$21)+((CE52)*CE$21)+((CF52)*CF$21)+((CG52)*CG$21)+((CH52)*CH$21)+((CI52)*CI$21)+((CJ52)*CJ$21)+((CK52)*CK$21)+((CL52)*CL$21)+((CM52)*CM$21)+((CN52)*CN$21)+((CO52)*CO$21)+((CP52)*CP$21)+((CQ52)*CQ$21)+((CR52)*CR$21)</f>
        <v>#VALUE!</v>
      </c>
      <c r="DI52" s="232" t="e">
        <f aca="false">((BK52-X52)*BK$21)+((BL52-Y52)*BL$21)+((BM52-Z52)*BM$21)+((BN52-AA52)*BN$21)+((BO52-AB52)*BO$21)+((BP52-AC52)*BP$21)+((BQ52-AD52)*BQ$21)+((BR52-AE52)*BR$21)+((BS52-AF52)*BS$21)+((BT52-AG52)*BT$21)+((BU52-AH52)*BU$21)+((BV52-AI52)*BV$21)+((BW52-AJ52)*BW$21)+((BX52-AK52)*BX$21)+((BY52-AL52)*BY$21)+((BZ52-AM52)*BZ$21)+((CA52-AN52)*CA$21)+((CB52-AO52)*CB$21)+((CC52-AP52)*CC$21)+((CD52-AQ52)*CD$21)+((CE52-AR52)*CE$21)+((CF52-AS52)*CF$21)+((CG52-AT52)*CG$21)+((CH52-AU52)*CH$21)+((CI52-AV52)*CI$21)+((CJ52-AW52)*CJ$21)+((CK52-AX52)*CK$21)+((CL52-AY52)*CL$21)+((CM52-AZ52)*CM$21)+((CN52-BA52)*CN$21)+((CO52-BB52)*CO$21)+((CP52-BC52)*CP$21)+((CQ52-BD52)*CQ$21)+((CR52-BE52)*CR$21)</f>
        <v>#VALUE!</v>
      </c>
      <c r="DJ52" s="232" t="e">
        <f aca="false">(X52*(1-X52)*BK$21)+(Y52*(1-Y52)*BL$21)+(Z52*(1-Z52)*BM$21)+(AA52*(1-AA52)*BN$21)+(AB52*(1-AB52)*BO$21)+(AC52*(1-AC52)*BP$21)+(AD52*(1-AD52)*BQ$21)+(AE52*(1-AE52)*BR$21)+(AF52*(1-AF52)*BS$21)+(AG52*(1-AG52)*BT$21)+(AH52*(1-AH52)*BU$21)+(AI52*(1-AI52)*BV$21)+(AJ52*(1-AJ52)*BW$21)+(AK52*(1-AK52)*BX$21)+(AL52*(1-AL52)*BY$21)+(AM52*(1-AM52)*BZ$21)+(AN52*(1-AN52)*CA$21)+(AO52*(1-AO52)*CB$21)+(AP52*(1-AP52)*CC$21)+(AQ52*(1-AQ52)*CD$21)+(AR52*(1-AR52)*CE$21)+(AS52*(1-AS52)*CF$21)+(AT52*(1-AT52)*CG$21)+(AU52*(1-AU52)*CH$21)+(AV52*(1-AV52)*CI$21)+(AW52*(1-AW52)*CJ$21)+(AX52*(1-AX52)*CK$21)+(AY52*(1-AY52)*CL$21)+(AZ52*(1-AZ52)*CM$21)+(BA52*(1-BA52)*CN$21)+(BB52*(1-BB52)*CO$21)+(BC52*(1-BC52)*CP$21)+(BD52*(1-BD52)*CQ$21)+(BE52*(1-BE52)*CR$21)</f>
        <v>#VALUE!</v>
      </c>
      <c r="DK52" s="231" t="e">
        <f aca="false">DI52/SQRT(DJ52)</f>
        <v>#VALUE!</v>
      </c>
      <c r="DL52" s="229"/>
      <c r="DM52" s="233" t="e">
        <f aca="false">NORMDIST(DK52,0,1.0942,TRUE())</f>
        <v>#VALUE!</v>
      </c>
      <c r="DN52" s="227" t="e">
        <f aca="false">NORMDIST(DE52,0,1.1381,TRUE())</f>
        <v>#VALUE!</v>
      </c>
      <c r="DO52" s="234" t="e">
        <f aca="false">NORMDIST(-CY52,0,1.413,TRUE())*2</f>
        <v>#VALUE!</v>
      </c>
      <c r="DP52" s="227"/>
      <c r="DQ52" s="233" t="e">
        <f aca="false">-2*(LN(DM52))</f>
        <v>#VALUE!</v>
      </c>
      <c r="DR52" s="227" t="e">
        <f aca="false">-2*(LN(DN52))</f>
        <v>#VALUE!</v>
      </c>
      <c r="DS52" s="234" t="e">
        <f aca="false">-2*(LN(DO52))</f>
        <v>#VALUE!</v>
      </c>
    </row>
    <row r="53" s="210" customFormat="true" ht="13.2" hidden="false" customHeight="false" outlineLevel="0" collapsed="false">
      <c r="A53" s="209" t="str">
        <f aca="false">IF(Données!A29="","",Données!A29)</f>
        <v/>
      </c>
      <c r="B53" s="210" t="str">
        <f aca="false">IF(Données!B29="","",Données!B29)</f>
        <v/>
      </c>
      <c r="C53" s="210" t="str">
        <f aca="false">IF(Données!C29="","",Données!C29)</f>
        <v/>
      </c>
      <c r="D53" s="211" t="str">
        <f aca="false">IF(Données!D29="","",Données!D29)</f>
        <v/>
      </c>
      <c r="F53" s="212" t="str">
        <f aca="false">IF(Données!F29="","",Données!F29)</f>
        <v/>
      </c>
      <c r="G53" s="213" t="str">
        <f aca="false">IF(Données!G29="","",Données!G29)</f>
        <v/>
      </c>
      <c r="H53" s="213" t="str">
        <f aca="false">IF(Données!H29="","",Données!H29)</f>
        <v/>
      </c>
      <c r="I53" s="213" t="str">
        <f aca="false">IF(Données!I29="","",Données!I29)</f>
        <v/>
      </c>
      <c r="J53" s="213" t="str">
        <f aca="false">IF(Données!J29="","",Données!J29)</f>
        <v/>
      </c>
      <c r="K53" s="213" t="str">
        <f aca="false">IF(Données!K29="","",Données!K29)</f>
        <v/>
      </c>
      <c r="L53" s="213" t="str">
        <f aca="false">IF(Données!L29="","",Données!L29)</f>
        <v/>
      </c>
      <c r="M53" s="213" t="str">
        <f aca="false">IF(Données!M29="","",Données!M29)</f>
        <v/>
      </c>
      <c r="N53" s="213" t="str">
        <f aca="false">IF(Données!N29="","",Données!N29)</f>
        <v/>
      </c>
      <c r="O53" s="214" t="str">
        <f aca="false">IF(Données!O29="","",Données!O29)</f>
        <v/>
      </c>
      <c r="P53" s="89"/>
      <c r="Q53" s="90" t="str">
        <f aca="false">IF(O53="NORD",1,(IF(O53="SEINE",2,IF(O53="MANC",3,IF(O53="ATLA",4,IF(O53="LOIR",5,IF(O53="GARO",6,IF(O53="RHON",7,IF(O53="MEDI",8,"Erreur")))))))))</f>
        <v>Erreur</v>
      </c>
      <c r="R53" s="215" t="e">
        <f aca="false">3.015215-0.3472502*LN(G53)-0.5436836*LN(H53)</f>
        <v>#VALUE!</v>
      </c>
      <c r="S53" s="215" t="e">
        <f aca="false">LN(L53)</f>
        <v>#VALUE!</v>
      </c>
      <c r="T53" s="215" t="e">
        <f aca="false">LN(I53)+LN(K53)+LN(J53)-LN(I53+K53+K53)</f>
        <v>#VALUE!</v>
      </c>
      <c r="U53" s="216" t="e">
        <f aca="false">M53+N53</f>
        <v>#VALUE!</v>
      </c>
      <c r="V53" s="217" t="e">
        <f aca="false">M53-N53</f>
        <v>#VALUE!</v>
      </c>
      <c r="W53" s="218"/>
      <c r="X53" s="219" t="e">
        <f aca="false">1/(1+EXP(-X$3+(IF($Q53=1,-X$14,IF($Q53=2,-X$15,IF($Q53=3,-X$16,IF($Q53=4,-X$17,IF($Q53=5,-X$18,IF($Q53=6,-X$19,IF($Q53=7,-X$20,-X$21))))))))-X$4*$T53-X$5*($T53^2)-X$6*$U53-X$7*($U53^2)-X$8*$V53-X$9*($V53^2)-X$10*$S53-X$11*($S53^2)-X$12*$R53-X$13*($R53^2)))</f>
        <v>#VALUE!</v>
      </c>
      <c r="Y53" s="220" t="e">
        <f aca="false">1/(1+EXP(-Y$3+(IF($Q53=1,-Y$14,IF($Q53=2,-Y$15,IF($Q53=3,-Y$16,IF($Q53=4,-Y$17,IF($Q53=5,-Y$18,IF($Q53=6,-Y$19,IF($Q53=7,-Y$20,-Y$21))))))))-Y$4*$T53-Y$5*($T53^2)-Y$6*$U53-Y$7*($U53^2)-Y$8*$V53-Y$9*($V53^2)-Y$10*$S53-Y$11*($S53^2)-Y$12*$R53-Y$13*($R53^2)))</f>
        <v>#VALUE!</v>
      </c>
      <c r="Z53" s="220" t="e">
        <f aca="false">1/(1+EXP(-Z$3+(IF($Q53=1,-Z$14,IF($Q53=2,-Z$15,IF($Q53=3,-Z$16,IF($Q53=4,-Z$17,IF($Q53=5,-Z$18,IF($Q53=6,-Z$19,IF($Q53=7,-Z$20,-Z$21))))))))-Z$4*$T53-Z$5*($T53^2)-Z$6*$U53-Z$7*($U53^2)-Z$8*$V53-Z$9*($V53^2)-Z$10*$S53-Z$11*($S53^2)-Z$12*$R53-Z$13*($R53^2)))</f>
        <v>#VALUE!</v>
      </c>
      <c r="AA53" s="220" t="e">
        <f aca="false">1/(1+EXP(-AA$3+(IF($Q53=1,-AA$14,IF($Q53=2,-AA$15,IF($Q53=3,-AA$16,IF($Q53=4,-AA$17,IF($Q53=5,-AA$18,IF($Q53=6,-AA$19,IF($Q53=7,-AA$20,-AA$21))))))))-AA$4*$T53-AA$5*($T53^2)-AA$6*$U53-AA$7*($U53^2)-AA$8*$V53-AA$9*($V53^2)-AA$10*$S53-AA$11*($S53^2)-AA$12*$R53-AA$13*($R53^2)))</f>
        <v>#VALUE!</v>
      </c>
      <c r="AB53" s="220" t="e">
        <f aca="false">1/(1+EXP(-AB$3+(IF($Q53=1,-AB$14,IF($Q53=2,-AB$15,IF($Q53=3,-AB$16,IF($Q53=4,-AB$17,IF($Q53=5,-AB$18,IF($Q53=6,-AB$19,IF($Q53=7,-AB$20,-AB$21))))))))-AB$4*$T53-AB$5*($T53^2)-AB$6*$U53-AB$7*($U53^2)-AB$8*$V53-AB$9*($V53^2)-AB$10*$S53-AB$11*($S53^2)-AB$12*$R53-AB$13*($R53^2)))</f>
        <v>#VALUE!</v>
      </c>
      <c r="AC53" s="220" t="e">
        <f aca="false">1/(1+EXP(-AC$3+(IF($Q53=1,-AC$14,IF($Q53=2,-AC$15,IF($Q53=3,-AC$16,IF($Q53=4,-AC$17,IF($Q53=5,-AC$18,IF($Q53=6,-AC$19,IF($Q53=7,-AC$20,-AC$21))))))))-AC$4*$T53-AC$5*($T53^2)-AC$6*$U53-AC$7*($U53^2)-AC$8*$V53-AC$9*($V53^2)-AC$10*$S53-AC$11*($S53^2)-AC$12*$R53-AC$13*($R53^2)))</f>
        <v>#VALUE!</v>
      </c>
      <c r="AD53" s="220" t="e">
        <f aca="false">1/(1+EXP(-AD$3+(IF($Q53=1,-AD$14,IF($Q53=2,-AD$15,IF($Q53=3,-AD$16,IF($Q53=4,-AD$17,IF($Q53=5,-AD$18,IF($Q53=6,-AD$19,IF($Q53=7,-AD$20,-AD$21))))))))-AD$4*$T53-AD$5*($T53^2)-AD$6*$U53-AD$7*($U53^2)-AD$8*$V53-AD$9*($V53^2)-AD$10*$S53-AD$11*($S53^2)-AD$12*$R53-AD$13*($R53^2)))</f>
        <v>#VALUE!</v>
      </c>
      <c r="AE53" s="220" t="e">
        <f aca="false">1/(1+EXP(-AE$3+(IF($Q53=1,-AE$14,IF($Q53=2,-AE$15,IF($Q53=3,-AE$16,IF($Q53=4,-AE$17,IF($Q53=5,-AE$18,IF($Q53=6,-AE$19,IF($Q53=7,-AE$20,-AE$21))))))))-AE$4*$T53-AE$5*($T53^2)-AE$6*$U53-AE$7*($U53^2)-AE$8*$V53-AE$9*($V53^2)-AE$10*$S53-AE$11*($S53^2)-AE$12*$R53-AE$13*($R53^2)))</f>
        <v>#VALUE!</v>
      </c>
      <c r="AF53" s="220" t="e">
        <f aca="false">1/(1+EXP(-AF$3+(IF($Q53=1,-AF$14,IF($Q53=2,-AF$15,IF($Q53=3,-AF$16,IF($Q53=4,-AF$17,IF($Q53=5,-AF$18,IF($Q53=6,-AF$19,IF($Q53=7,-AF$20,-AF$21))))))))-AF$4*$T53-AF$5*($T53^2)-AF$6*$U53-AF$7*($U53^2)-AF$8*$V53-AF$9*($V53^2)-AF$10*$S53-AF$11*($S53^2)-AF$12*$R53-AF$13*($R53^2)))</f>
        <v>#VALUE!</v>
      </c>
      <c r="AG53" s="220" t="e">
        <f aca="false">1/(1+EXP(-AG$3+(IF($Q53=1,-AG$14,IF($Q53=2,-AG$15,IF($Q53=3,-AG$16,IF($Q53=4,-AG$17,IF($Q53=5,-AG$18,IF($Q53=6,-AG$19,IF($Q53=7,-AG$20,-AG$21))))))))-AG$4*$T53-AG$5*($T53^2)-AG$6*$U53-AG$7*($U53^2)-AG$8*$V53-AG$9*($V53^2)-AG$10*$S53-AG$11*($S53^2)-AG$12*$R53-AG$13*($R53^2)))</f>
        <v>#VALUE!</v>
      </c>
      <c r="AH53" s="220" t="e">
        <f aca="false">1/(1+EXP(-AH$3+(IF($Q53=1,-AH$14,IF($Q53=2,-AH$15,IF($Q53=3,-AH$16,IF($Q53=4,-AH$17,IF($Q53=5,-AH$18,IF($Q53=6,-AH$19,IF($Q53=7,-AH$20,-AH$21))))))))-AH$4*$T53-AH$5*($T53^2)-AH$6*$U53-AH$7*($U53^2)-AH$8*$V53-AH$9*($V53^2)-AH$10*$S53-AH$11*($S53^2)-AH$12*$R53-AH$13*($R53^2)))</f>
        <v>#VALUE!</v>
      </c>
      <c r="AI53" s="220" t="e">
        <f aca="false">1/(1+EXP(-AI$3+(IF($Q53=1,-AI$14,IF($Q53=2,-AI$15,IF($Q53=3,-AI$16,IF($Q53=4,-AI$17,IF($Q53=5,-AI$18,IF($Q53=6,-AI$19,IF($Q53=7,-AI$20,-AI$21))))))))-AI$4*$T53-AI$5*($T53^2)-AI$6*$U53-AI$7*($U53^2)-AI$8*$V53-AI$9*($V53^2)-AI$10*$S53-AI$11*($S53^2)-AI$12*$R53-AI$13*($R53^2)))</f>
        <v>#VALUE!</v>
      </c>
      <c r="AJ53" s="220" t="e">
        <f aca="false">1/(1+EXP(-AJ$3+(IF($Q53=1,-AJ$14,IF($Q53=2,-AJ$15,IF($Q53=3,-AJ$16,IF($Q53=4,-AJ$17,IF($Q53=5,-AJ$18,IF($Q53=6,-AJ$19,IF($Q53=7,-AJ$20,-AJ$21))))))))-AJ$4*$T53-AJ$5*($T53^2)-AJ$6*$U53-AJ$7*($U53^2)-AJ$8*$V53-AJ$9*($V53^2)-AJ$10*$S53-AJ$11*($S53^2)-AJ$12*$R53-AJ$13*($R53^2)))</f>
        <v>#VALUE!</v>
      </c>
      <c r="AK53" s="220" t="e">
        <f aca="false">1/(1+EXP(-AK$3+(IF($Q53=1,-AK$14,IF($Q53=2,-AK$15,IF($Q53=3,-AK$16,IF($Q53=4,-AK$17,IF($Q53=5,-AK$18,IF($Q53=6,-AK$19,IF($Q53=7,-AK$20,-AK$21))))))))-AK$4*$T53-AK$5*($T53^2)-AK$6*$U53-AK$7*($U53^2)-AK$8*$V53-AK$9*($V53^2)-AK$10*$S53-AK$11*($S53^2)-AK$12*$R53-AK$13*($R53^2)))</f>
        <v>#VALUE!</v>
      </c>
      <c r="AL53" s="220" t="e">
        <f aca="false">1/(1+EXP(-AL$3+(IF($Q53=1,-AL$14,IF($Q53=2,-AL$15,IF($Q53=3,-AL$16,IF($Q53=4,-AL$17,IF($Q53=5,-AL$18,IF($Q53=6,-AL$19,IF($Q53=7,-AL$20,-AL$21))))))))-AL$4*$T53-AL$5*($T53^2)-AL$6*$U53-AL$7*($U53^2)-AL$8*$V53-AL$9*($V53^2)-AL$10*$S53-AL$11*($S53^2)-AL$12*$R53-AL$13*($R53^2)))</f>
        <v>#VALUE!</v>
      </c>
      <c r="AM53" s="220" t="e">
        <f aca="false">1/(1+EXP(-AM$3+(IF($Q53=1,-AM$14,IF($Q53=2,-AM$15,IF($Q53=3,-AM$16,IF($Q53=4,-AM$17,IF($Q53=5,-AM$18,IF($Q53=6,-AM$19,IF($Q53=7,-AM$20,-AM$21))))))))-AM$4*$T53-AM$5*($T53^2)-AM$6*$U53-AM$7*($U53^2)-AM$8*$V53-AM$9*($V53^2)-AM$10*$S53-AM$11*($S53^2)-AM$12*$R53-AM$13*($R53^2)))</f>
        <v>#VALUE!</v>
      </c>
      <c r="AN53" s="220" t="e">
        <f aca="false">1/(1+EXP(-AN$3+(IF($Q53=1,-AN$14,IF($Q53=2,-AN$15,IF($Q53=3,-AN$16,IF($Q53=4,-AN$17,IF($Q53=5,-AN$18,IF($Q53=6,-AN$19,IF($Q53=7,-AN$20,-AN$21))))))))-AN$4*$T53-AN$5*($T53^2)-AN$6*$U53-AN$7*($U53^2)-AN$8*$V53-AN$9*($V53^2)-AN$10*$S53-AN$11*($S53^2)-AN$12*$R53-AN$13*($R53^2)))</f>
        <v>#VALUE!</v>
      </c>
      <c r="AO53" s="220" t="e">
        <f aca="false">1/(1+EXP(-AO$3+(IF($Q53=1,-AO$14,IF($Q53=2,-AO$15,IF($Q53=3,-AO$16,IF($Q53=4,-AO$17,IF($Q53=5,-AO$18,IF($Q53=6,-AO$19,IF($Q53=7,-AO$20,-AO$21))))))))-AO$4*$T53-AO$5*($T53^2)-AO$6*$U53-AO$7*($U53^2)-AO$8*$V53-AO$9*($V53^2)-AO$10*$S53-AO$11*($S53^2)-AO$12*$R53-AO$13*($R53^2)))</f>
        <v>#VALUE!</v>
      </c>
      <c r="AP53" s="220" t="e">
        <f aca="false">1/(1+EXP(-AP$3+(IF($Q53=1,-AP$14,IF($Q53=2,-AP$15,IF($Q53=3,-AP$16,IF($Q53=4,-AP$17,IF($Q53=5,-AP$18,IF($Q53=6,-AP$19,IF($Q53=7,-AP$20,-AP$21))))))))-AP$4*$T53-AP$5*($T53^2)-AP$6*$U53-AP$7*($U53^2)-AP$8*$V53-AP$9*($V53^2)-AP$10*$S53-AP$11*($S53^2)-AP$12*$R53-AP$13*($R53^2)))</f>
        <v>#VALUE!</v>
      </c>
      <c r="AQ53" s="220" t="e">
        <f aca="false">1/(1+EXP(-AQ$3+(IF($Q53=1,-AQ$14,IF($Q53=2,-AQ$15,IF($Q53=3,-AQ$16,IF($Q53=4,-AQ$17,IF($Q53=5,-AQ$18,IF($Q53=6,-AQ$19,IF($Q53=7,-AQ$20,-AQ$21))))))))-AQ$4*$T53-AQ$5*($T53^2)-AQ$6*$U53-AQ$7*($U53^2)-AQ$8*$V53-AQ$9*($V53^2)-AQ$10*$S53-AQ$11*($S53^2)-AQ$12*$R53-AQ$13*($R53^2)))</f>
        <v>#VALUE!</v>
      </c>
      <c r="AR53" s="220" t="e">
        <f aca="false">1/(1+EXP(-AR$3+(IF($Q53=1,-AR$14,IF($Q53=2,-AR$15,IF($Q53=3,-AR$16,IF($Q53=4,-AR$17,IF($Q53=5,-AR$18,IF($Q53=6,-AR$19,IF($Q53=7,-AR$20,-AR$21))))))))-AR$4*$T53-AR$5*($T53^2)-AR$6*$U53-AR$7*($U53^2)-AR$8*$V53-AR$9*($V53^2)-AR$10*$S53-AR$11*($S53^2)-AR$12*$R53-AR$13*($R53^2)))</f>
        <v>#VALUE!</v>
      </c>
      <c r="AS53" s="220" t="e">
        <f aca="false">1/(1+EXP(-AS$3+(IF($Q53=1,-AS$14,IF($Q53=2,-AS$15,IF($Q53=3,-AS$16,IF($Q53=4,-AS$17,IF($Q53=5,-AS$18,IF($Q53=6,-AS$19,IF($Q53=7,-AS$20,-AS$21))))))))-AS$4*$T53-AS$5*($T53^2)-AS$6*$U53-AS$7*($U53^2)-AS$8*$V53-AS$9*($V53^2)-AS$10*$S53-AS$11*($S53^2)-AS$12*$R53-AS$13*($R53^2)))</f>
        <v>#VALUE!</v>
      </c>
      <c r="AT53" s="220" t="e">
        <f aca="false">1/(1+EXP(-AT$3+(IF($Q53=1,-AT$14,IF($Q53=2,-AT$15,IF($Q53=3,-AT$16,IF($Q53=4,-AT$17,IF($Q53=5,-AT$18,IF($Q53=6,-AT$19,IF($Q53=7,-AT$20,-AT$21))))))))-AT$4*$T53-AT$5*($T53^2)-AT$6*$U53-AT$7*($U53^2)-AT$8*$V53-AT$9*($V53^2)-AT$10*$S53-AT$11*($S53^2)-AT$12*$R53-AT$13*($R53^2)))</f>
        <v>#VALUE!</v>
      </c>
      <c r="AU53" s="220" t="e">
        <f aca="false">1/(1+EXP(-AU$3+(IF($Q53=1,-AU$14,IF($Q53=2,-AU$15,IF($Q53=3,-AU$16,IF($Q53=4,-AU$17,IF($Q53=5,-AU$18,IF($Q53=6,-AU$19,IF($Q53=7,-AU$20,-AU$21))))))))-AU$4*$T53-AU$5*($T53^2)-AU$6*$U53-AU$7*($U53^2)-AU$8*$V53-AU$9*($V53^2)-AU$10*$S53-AU$11*($S53^2)-AU$12*$R53-AU$13*($R53^2)))</f>
        <v>#VALUE!</v>
      </c>
      <c r="AV53" s="220" t="e">
        <f aca="false">1/(1+EXP(-AV$3+(IF($Q53=1,-AV$14,IF($Q53=2,-AV$15,IF($Q53=3,-AV$16,IF($Q53=4,-AV$17,IF($Q53=5,-AV$18,IF($Q53=6,-AV$19,IF($Q53=7,-AV$20,-AV$21))))))))-AV$4*$T53-AV$5*($T53^2)-AV$6*$U53-AV$7*($U53^2)-AV$8*$V53-AV$9*($V53^2)-AV$10*$S53-AV$11*($S53^2)-AV$12*$R53-AV$13*($R53^2)))</f>
        <v>#VALUE!</v>
      </c>
      <c r="AW53" s="220" t="e">
        <f aca="false">1/(1+EXP(-AW$3+(IF($Q53=1,-AW$14,IF($Q53=2,-AW$15,IF($Q53=3,-AW$16,IF($Q53=4,-AW$17,IF($Q53=5,-AW$18,IF($Q53=6,-AW$19,IF($Q53=7,-AW$20,-AW$21))))))))-AW$4*$T53-AW$5*($T53^2)-AW$6*$U53-AW$7*($U53^2)-AW$8*$V53-AW$9*($V53^2)-AW$10*$S53-AW$11*($S53^2)-AW$12*$R53-AW$13*($R53^2)))</f>
        <v>#VALUE!</v>
      </c>
      <c r="AX53" s="220" t="e">
        <f aca="false">1/(1+EXP(-AX$3+(IF($Q53=1,-AX$14,IF($Q53=2,-AX$15,IF($Q53=3,-AX$16,IF($Q53=4,-AX$17,IF($Q53=5,-AX$18,IF($Q53=6,-AX$19,IF($Q53=7,-AX$20,-AX$21))))))))-AX$4*$T53-AX$5*($T53^2)-AX$6*$U53-AX$7*($U53^2)-AX$8*$V53-AX$9*($V53^2)-AX$10*$S53-AX$11*($S53^2)-AX$12*$R53-AX$13*($R53^2)))</f>
        <v>#VALUE!</v>
      </c>
      <c r="AY53" s="220" t="e">
        <f aca="false">1/(1+EXP(-AY$3+(IF($Q53=1,-AY$14,IF($Q53=2,-AY$15,IF($Q53=3,-AY$16,IF($Q53=4,-AY$17,IF($Q53=5,-AY$18,IF($Q53=6,-AY$19,IF($Q53=7,-AY$20,-AY$21))))))))-AY$4*$T53-AY$5*($T53^2)-AY$6*$U53-AY$7*($U53^2)-AY$8*$V53-AY$9*($V53^2)-AY$10*$S53-AY$11*($S53^2)-AY$12*$R53-AY$13*($R53^2)))</f>
        <v>#VALUE!</v>
      </c>
      <c r="AZ53" s="220" t="e">
        <f aca="false">1/(1+EXP(-AZ$3+(IF($Q53=1,-AZ$14,IF($Q53=2,-AZ$15,IF($Q53=3,-AZ$16,IF($Q53=4,-AZ$17,IF($Q53=5,-AZ$18,IF($Q53=6,-AZ$19,IF($Q53=7,-AZ$20,-AZ$21))))))))-AZ$4*$T53-AZ$5*($T53^2)-AZ$6*$U53-AZ$7*($U53^2)-AZ$8*$V53-AZ$9*($V53^2)-AZ$10*$S53-AZ$11*($S53^2)-AZ$12*$R53-AZ$13*($R53^2)))</f>
        <v>#VALUE!</v>
      </c>
      <c r="BA53" s="220" t="e">
        <f aca="false">1/(1+EXP(-BA$3+(IF($Q53=1,-BA$14,IF($Q53=2,-BA$15,IF($Q53=3,-BA$16,IF($Q53=4,-BA$17,IF($Q53=5,-BA$18,IF($Q53=6,-BA$19,IF($Q53=7,-BA$20,-BA$21))))))))-BA$4*$T53-BA$5*($T53^2)-BA$6*$U53-BA$7*($U53^2)-BA$8*$V53-BA$9*($V53^2)-BA$10*$S53-BA$11*($S53^2)-BA$12*$R53-BA$13*($R53^2)))</f>
        <v>#VALUE!</v>
      </c>
      <c r="BB53" s="220" t="e">
        <f aca="false">1/(1+EXP(-BB$3+(IF($Q53=1,-BB$14,IF($Q53=2,-BB$15,IF($Q53=3,-BB$16,IF($Q53=4,-BB$17,IF($Q53=5,-BB$18,IF($Q53=6,-BB$19,IF($Q53=7,-BB$20,-BB$21))))))))-BB$4*$T53-BB$5*($T53^2)-BB$6*$U53-BB$7*($U53^2)-BB$8*$V53-BB$9*($V53^2)-BB$10*$S53-BB$11*($S53^2)-BB$12*$R53-BB$13*($R53^2)))</f>
        <v>#VALUE!</v>
      </c>
      <c r="BC53" s="220" t="e">
        <f aca="false">1/(1+EXP(-BC$3+(IF($Q53=1,-BC$14,IF($Q53=2,-BC$15,IF($Q53=3,-BC$16,IF($Q53=4,-BC$17,IF($Q53=5,-BC$18,IF($Q53=6,-BC$19,IF($Q53=7,-BC$20,-BC$21))))))))-BC$4*$T53-BC$5*($T53^2)-BC$6*$U53-BC$7*($U53^2)-BC$8*$V53-BC$9*($V53^2)-BC$10*$S53-BC$11*($S53^2)-BC$12*$R53-BC$13*($R53^2)))</f>
        <v>#VALUE!</v>
      </c>
      <c r="BD53" s="220" t="e">
        <f aca="false">1/(1+EXP(-BD$3+(IF($Q53=1,-BD$14,IF($Q53=2,-BD$15,IF($Q53=3,-BD$16,IF($Q53=4,-BD$17,IF($Q53=5,-BD$18,IF($Q53=6,-BD$19,IF($Q53=7,-BD$20,-BD$21))))))))-BD$4*$T53-BD$5*($T53^2)-BD$6*$U53-BD$7*($U53^2)-BD$8*$V53-BD$9*($V53^2)-BD$10*$S53-BD$11*($S53^2)-BD$12*$R53-BD$13*($R53^2)))</f>
        <v>#VALUE!</v>
      </c>
      <c r="BE53" s="221" t="e">
        <f aca="false">1/(1+EXP(-BE$3+(IF($Q53=1,-BE$14,IF($Q53=2,-BE$15,IF($Q53=3,-BE$16,IF($Q53=4,-BE$17,IF($Q53=5,-BE$18,IF($Q53=6,-BE$19,IF($Q53=7,-BE$20,-BE$21))))))))-BE$4*$T53-BE$5*($T53^2)-BE$6*$U53-BE$7*($U53^2)-BE$8*$V53-BE$9*($V53^2)-BE$10*$S53-BE$11*($S53^2)-BE$12*$R53-BE$13*($R53^2)))</f>
        <v>#VALUE!</v>
      </c>
      <c r="BF53" s="222"/>
      <c r="BG53" s="223"/>
      <c r="BH53" s="89"/>
      <c r="BI53" s="89"/>
      <c r="BJ53" s="222"/>
      <c r="BK53" s="90" t="str">
        <f aca="false">Données!AZ29</f>
        <v/>
      </c>
      <c r="BL53" s="89" t="str">
        <f aca="false">Données!BA29</f>
        <v/>
      </c>
      <c r="BM53" s="89" t="str">
        <f aca="false">Données!BB29</f>
        <v/>
      </c>
      <c r="BN53" s="89" t="str">
        <f aca="false">Données!BC29</f>
        <v/>
      </c>
      <c r="BO53" s="89" t="str">
        <f aca="false">Données!BD29</f>
        <v/>
      </c>
      <c r="BP53" s="89" t="str">
        <f aca="false">Données!BE29</f>
        <v/>
      </c>
      <c r="BQ53" s="89" t="str">
        <f aca="false">Données!BF29</f>
        <v/>
      </c>
      <c r="BR53" s="89" t="str">
        <f aca="false">Données!BG29</f>
        <v/>
      </c>
      <c r="BS53" s="89" t="str">
        <f aca="false">Données!BH29</f>
        <v/>
      </c>
      <c r="BT53" s="89" t="str">
        <f aca="false">Données!BI29</f>
        <v/>
      </c>
      <c r="BU53" s="89" t="str">
        <f aca="false">Données!BJ29</f>
        <v/>
      </c>
      <c r="BV53" s="89" t="str">
        <f aca="false">Données!BK29</f>
        <v/>
      </c>
      <c r="BW53" s="89" t="str">
        <f aca="false">Données!BL29</f>
        <v/>
      </c>
      <c r="BX53" s="89" t="str">
        <f aca="false">Données!BM29</f>
        <v/>
      </c>
      <c r="BY53" s="89" t="str">
        <f aca="false">Données!BN29</f>
        <v/>
      </c>
      <c r="BZ53" s="89" t="str">
        <f aca="false">Données!BO29</f>
        <v/>
      </c>
      <c r="CA53" s="89" t="str">
        <f aca="false">Données!BP29</f>
        <v/>
      </c>
      <c r="CB53" s="89" t="str">
        <f aca="false">Données!BQ29</f>
        <v/>
      </c>
      <c r="CC53" s="89" t="str">
        <f aca="false">Données!BR29</f>
        <v/>
      </c>
      <c r="CD53" s="89" t="str">
        <f aca="false">Données!BS29</f>
        <v/>
      </c>
      <c r="CE53" s="89" t="str">
        <f aca="false">Données!BT29</f>
        <v/>
      </c>
      <c r="CF53" s="89" t="str">
        <f aca="false">Données!BU29</f>
        <v/>
      </c>
      <c r="CG53" s="89" t="str">
        <f aca="false">Données!BV29</f>
        <v/>
      </c>
      <c r="CH53" s="89" t="str">
        <f aca="false">Données!BW29</f>
        <v/>
      </c>
      <c r="CI53" s="89" t="str">
        <f aca="false">Données!BX29</f>
        <v/>
      </c>
      <c r="CJ53" s="89" t="str">
        <f aca="false">Données!BY29</f>
        <v/>
      </c>
      <c r="CK53" s="89" t="str">
        <f aca="false">Données!BZ29</f>
        <v/>
      </c>
      <c r="CL53" s="89" t="str">
        <f aca="false">Données!CA29</f>
        <v/>
      </c>
      <c r="CM53" s="89" t="str">
        <f aca="false">Données!CB29</f>
        <v/>
      </c>
      <c r="CN53" s="89" t="str">
        <f aca="false">Données!CC29</f>
        <v/>
      </c>
      <c r="CO53" s="89" t="str">
        <f aca="false">Données!CD29</f>
        <v/>
      </c>
      <c r="CP53" s="89" t="str">
        <f aca="false">Données!CE29</f>
        <v/>
      </c>
      <c r="CQ53" s="89" t="str">
        <f aca="false">Données!CF29</f>
        <v/>
      </c>
      <c r="CR53" s="91" t="str">
        <f aca="false">Données!CG29</f>
        <v/>
      </c>
      <c r="CT53" s="224" t="e">
        <f aca="false">SUM(X53:BE53)</f>
        <v>#VALUE!</v>
      </c>
      <c r="CU53" s="89" t="str">
        <f aca="false">IF(BK53="","",SUM(BK53:CR53))</f>
        <v/>
      </c>
      <c r="CV53" s="225" t="e">
        <f aca="false">((BK53-X53)*BK$16)+((BL53-Y53)*BK$16)+((BM53-Z53)*BK$16)+((BN53-AA53)*BK$16)+((BO53-AB53)*BK$16)+((BP53-AC53)*BK$16)+((BQ53-AD53)*BK$16)+((BR53-AE53)*BK$16)+((BS53-AF53)*BK$16)+((BT53-AG53)*BK$16)+((BU53-AH53)*BK$16)+((BV53-AI53)*BK$16)+((BW53-AJ53)*BK$16)+((BX53-AK53)*BK$16)+((BY53-AL53)*BK$16)+((BZ53-AM53)*BK$16)+((CA53-AN53)*BK$16)+((CB53-AO53)*BK$16)+((CC53-AP53)*BK$16)+((CD53-AQ53)*BK$16)+((CE53-AR53)*BK$16)+((CF53-AS53)*BK$16)+((CG53-AT53)*BK$16)+((CH53-AU53)*BK$16)+((CI53-AV53)*BK$16)+((CJ53-AW53)*BK$16)+((CK53-AX53)*BK$16)+((CL53-AY53)*BK$16)+((CM53-AZ53)*BK$16)+((CN53-BA53)*BK$16)+((CO53-BB53)*BK$16)+((CP53-BC53)*BK$16)+((CQ53-BD53)*BK$16)+((CR53-BE53)*BK$16)</f>
        <v>#VALUE!</v>
      </c>
      <c r="CW53" s="225" t="e">
        <f aca="false">(X53*(1-X53)*BK$16)+(Y53*(1-Y53)*BK$16)+(Z53*(1-Z53)*BK$16)+(AA53*(1-AA53)*BK$16)+(AB53*(1-AB53)*BK$16)+(AC53*(1-AC53)*BK$16)+(AD53*(1-AD53)*BK$16)+(AE53*(1-AE53)*BK$16)+(AF53*(1-AF53)*BK$16)+(AG53*(1-AG53)*BK$16)+(AH53*(1-AH53)*BK$16)+(AI53*(1-AI53)*BK$16)+(AJ53*(1-AJ53)*BK$16)+(AK53*(1-AK53)*BK$16)+(AL53*(1-AL53)*BK$16)+(AM53*(1-AM53)*BK$16)+(AN53*(1-AN53)*BK$16)+(AO53*(1-AO53)*BK$16)+(AP53*(1-AP53)*BK$16)+(AQ53*(1-AQ53)*BK$16)+(AR53*(1-AR53)*BK$16)+(AS53*(1-AS53)*BK$16)+(AT53*(1-AT53)*BK$16)+(AU53*(1-AU53)*BK$16)+(AV53*(1-AV53)*BK$16)+(AW53*(1-AW53)*BK$16)+(AX53*(1-AX53)*BK$16)+(AY53*(1-AY53)*BK$16)+(AZ53*(1-AZ53)*BK$16)+(BA53*(1-BA53)*BK$16)+(BB53*(1-BB53)*BK$16)+(BC53*(1-BC53)*BK$16)+(BD53*(1-BD53)*BK$16)+(BE53*(1-BE53)*BK$16)</f>
        <v>#VALUE!</v>
      </c>
      <c r="CX53" s="225" t="e">
        <f aca="false">CV53/SQRT(CW53)</f>
        <v>#VALUE!</v>
      </c>
      <c r="CY53" s="226" t="e">
        <f aca="false">ABS(CX53)</f>
        <v>#VALUE!</v>
      </c>
      <c r="CZ53" s="227"/>
      <c r="DA53" s="228" t="e">
        <f aca="false">((X53)*BK$17)+((Y53)*BL$17)+((Z53)*BM$17)+((AA53)*BN$17)+((AB53)*BO$17)+((AC53)*BP$17)+((AD53)*BQ$17)+((AE53)*BR$17)+((AF53)*BS$17)+((AG53)*BT$17)+((AH53)*BU$17)+((AI53)*BV$17)+((AJ53)*BW$17)+((AK53)*BX$17)+((AL53)*BY$17)+((AM53)*BZ$17)+((AN53)*CA$17)+((AO53)*CB$17)+((AP53)*CC$17)+((AQ53)*CD$17)+((AR53)*CE$17)+((AS53)*CF$17)+((AT53)*CG$17)+((AU53)*CH$17)+((AV53)*CI$17)+((AW53)*CJ$17)+((AX53)*CK$17)+((AY53)*CL$17)+((AZ53)*CM$17)+((BA53)*CN$17)+((BB53)*CO$17)+((BC53)*CP$17)+((BD53)*CQ$17)+((BE53)*CR$17)</f>
        <v>#VALUE!</v>
      </c>
      <c r="DB53" s="229" t="e">
        <f aca="false">((BK53)*BK$17)+((BL53)*BL$17)+((BM53)*BM$17)+((BN53*BN$17)+((BO53)*BO$17)+((BP53)*BP$17)+((BQ53)*BQ$17)+((BR53)*BR$17)+((BS53)*BS$17)+((BT53)*BT$17)+((BU53)*BU$17)+((BV53)*BV$17)+((BW53)*BW$17)+((BX53)*BX$17)+((BY53)*BY$17)+((BZ53)*BZ$17)+((CA53)*CA$17)+((CB53)*CB$17)+((CC53)*CC$17)+((CD53)*CD$17)+((CE53)*CE$17)+((CF53)*CF$17)+((CG53)*CG$17)+((CH53)*CH$17)+((CI53)*CI$17)+((CJ53)*CJ$17)+((CK53)*CK$17)+((CL53)*CL$17)+((CM53)*CM$17)+((CN53)*CN$17)+((CO53)*CO$17)+((CP53)*CP$17)+((CQ53)*CQ$17)+((CR53)*CR$17))</f>
        <v>#VALUE!</v>
      </c>
      <c r="DC53" s="230" t="e">
        <f aca="false">((BK53-X53)*BK$17)+((BL53-Y53)*BL$17)+((BM53-Z53)*BM$17)+((BN53-AA53)*BN$17)+((BO53-AB53)*BO$17)+((BP53-AC53)*BP$17)+((BQ53-AD53)*BQ$17)+((BR53-AE53)*BR$17)+((BS53-AF53)*BS$17)+((BT53-AG53)*BT$17)+((BU53-AH53)*BU$17)+((BV53-AI53)*BV$17)+((BW53-AJ53)*BW$17)+((BX53-AK53)*BX$17)+((BY53-AL53)*BY$17)+((BZ53-AM53)*BZ$17)+((CA53-AN53)*CA$17)+((CB53-AO53)*CB$17)+((CC53-AP53)*CC$17)+((CD53-AQ53)*CD$17)+((CE53-AR53)*CE$17)+((CF53-AS53)*CF$17)+((CG53-AT53)*CG$17)+((CH53-AU53)*CH$17)+((CI53-AV53)*CI$17)+((CJ53-AW53)*CJ$17)+((CK53-AX53)*CK$17)+((CL53-AY53)*CL$17)+((CM53-AZ53)*CM$17)+((CN53-BA53)*CN$17)+((CO53-BB53)*CO$17)+((CP53-BC53)*CP$17)+((CQ53-BD53)*CQ$17)+((CR53-BE53)*CR$17)</f>
        <v>#VALUE!</v>
      </c>
      <c r="DD53" s="230" t="e">
        <f aca="false">(X53*(1-X53)*BK$17)+(Y53*(1-Y53)*BL$17)+(Z53*(1-Z53)*BM$17)+(AA53*(1-AA53)*BN$17)+(AB53*(1-AB53)*BO$17)+(AC53*(1-AC53)*BP$17)+(AD53*(1-AD53)*BQ$17)+(AE53*(1-AE53)*BR$17)+(AF53*(1-AF53)*BS$17)+(AG53*(1-AG53)*BT$17)+(AH53*(1-AH53)*BU$17)+(AI53*(1-AI53)*BV$17)+(AJ53*(1-AJ53)*BW$17)+(AK53*(1-AK53)*BX$17)+(AL53*(1-AL53)*BY$17)+(AM53*(1-AM53)*BZ$17)+(AN53*(1-AN53)*CA$17)+(AO53*(1-AO53)*CB$17)+(AP53*(1-AP53)*CC$17)+(AQ53*(1-AQ53)*CD$17)+(AR53*(1-AR53)*CE$17)+(AS53*(1-AS53)*CF$17)+(AT53*(1-AT53)*CG$17)+(AU53*(1-AU53)*CH$17)+(AV53*(1-AV53)*CI$17)+(AW53*(1-AW53)*CJ$17)+(AX53*(1-AX53)*CK$17)+(AY53*(1-AY53)*CL$17)+(AZ53*(1-AZ53)*CM$17)+(BA53*(1-BA53)*CN$17)+(BB53*(1-BB53)*CO$17)+(BC53*(1-BC53)*CP$17)+(BD53*(1-BD53)*CQ$17)+(BE53*(1-BE53)*CR$17)</f>
        <v>#VALUE!</v>
      </c>
      <c r="DE53" s="231" t="e">
        <f aca="false">DC53/SQRT(DD53)</f>
        <v>#VALUE!</v>
      </c>
      <c r="DF53" s="229"/>
      <c r="DG53" s="228" t="e">
        <f aca="false">((X53)*BK$21)+((Y53)*BL$21)+((Z53)*BM$21)+((AA53)*BN$21)+((AB53)*BO$21)+((AC53)*BP$21)+((AD53)*BQ$21)+((AE53)*BR$21)+((AF53)*BS$21)+((AG53)*BT$21)+((AH53)*BU$21)+((AI53)*BV$21)+((AJ53)*BW$21)+((AK53)*BX$21)+((AL53)*BY$21)+((AM53)*BZ$21)+((AN53)*CA$21)+((AO53)*CB$21)+((AP53)*CC$21)+((AQ53)*CD$21)+((AR53)*CE$21)+((AS53)*CF$21)+((AT53)*CG$21)+((AU53)*CH$21)+((AV53)*CI$21)+((AW53)*CJ$21)+((AX53)*CK$21)+((AY53)*CL$21)+((AZ53)*CM$21)+((BA53)*CN$21)+((BB53)*CO$21)+((BC53)*CP$21)+((BD53)*CQ$21)+((BE53)*CR$21)</f>
        <v>#VALUE!</v>
      </c>
      <c r="DH53" s="229" t="e">
        <f aca="false">((BK53)*BK$21)+((BL53)*BL$21)+((BM53)*BM$21)+((BN53)*BN$21)+((BO53)*BO$21)+((BP53)*BP$21)+((BQ53)*BQ$21)+((BR53)*BR$21)+((BS53)*BS$21)+((BT53)*BT$21)+((BU53)*BU$21)+((BV53)*BV$21)+((BW53)*BW$21)+((BX53)*BX$21)+((BY53)*BY$21)+((BZ53)*BZ$21)+((CA53)*CA$21)+((CB53)*CB$21)+((CC53)*CC$21)+((CD53)*CD$21)+((CE53)*CE$21)+((CF53)*CF$21)+((CG53)*CG$21)+((CH53)*CH$21)+((CI53)*CI$21)+((CJ53)*CJ$21)+((CK53)*CK$21)+((CL53)*CL$21)+((CM53)*CM$21)+((CN53)*CN$21)+((CO53)*CO$21)+((CP53)*CP$21)+((CQ53)*CQ$21)+((CR53)*CR$21)</f>
        <v>#VALUE!</v>
      </c>
      <c r="DI53" s="232" t="e">
        <f aca="false">((BK53-X53)*BK$21)+((BL53-Y53)*BL$21)+((BM53-Z53)*BM$21)+((BN53-AA53)*BN$21)+((BO53-AB53)*BO$21)+((BP53-AC53)*BP$21)+((BQ53-AD53)*BQ$21)+((BR53-AE53)*BR$21)+((BS53-AF53)*BS$21)+((BT53-AG53)*BT$21)+((BU53-AH53)*BU$21)+((BV53-AI53)*BV$21)+((BW53-AJ53)*BW$21)+((BX53-AK53)*BX$21)+((BY53-AL53)*BY$21)+((BZ53-AM53)*BZ$21)+((CA53-AN53)*CA$21)+((CB53-AO53)*CB$21)+((CC53-AP53)*CC$21)+((CD53-AQ53)*CD$21)+((CE53-AR53)*CE$21)+((CF53-AS53)*CF$21)+((CG53-AT53)*CG$21)+((CH53-AU53)*CH$21)+((CI53-AV53)*CI$21)+((CJ53-AW53)*CJ$21)+((CK53-AX53)*CK$21)+((CL53-AY53)*CL$21)+((CM53-AZ53)*CM$21)+((CN53-BA53)*CN$21)+((CO53-BB53)*CO$21)+((CP53-BC53)*CP$21)+((CQ53-BD53)*CQ$21)+((CR53-BE53)*CR$21)</f>
        <v>#VALUE!</v>
      </c>
      <c r="DJ53" s="232" t="e">
        <f aca="false">(X53*(1-X53)*BK$21)+(Y53*(1-Y53)*BL$21)+(Z53*(1-Z53)*BM$21)+(AA53*(1-AA53)*BN$21)+(AB53*(1-AB53)*BO$21)+(AC53*(1-AC53)*BP$21)+(AD53*(1-AD53)*BQ$21)+(AE53*(1-AE53)*BR$21)+(AF53*(1-AF53)*BS$21)+(AG53*(1-AG53)*BT$21)+(AH53*(1-AH53)*BU$21)+(AI53*(1-AI53)*BV$21)+(AJ53*(1-AJ53)*BW$21)+(AK53*(1-AK53)*BX$21)+(AL53*(1-AL53)*BY$21)+(AM53*(1-AM53)*BZ$21)+(AN53*(1-AN53)*CA$21)+(AO53*(1-AO53)*CB$21)+(AP53*(1-AP53)*CC$21)+(AQ53*(1-AQ53)*CD$21)+(AR53*(1-AR53)*CE$21)+(AS53*(1-AS53)*CF$21)+(AT53*(1-AT53)*CG$21)+(AU53*(1-AU53)*CH$21)+(AV53*(1-AV53)*CI$21)+(AW53*(1-AW53)*CJ$21)+(AX53*(1-AX53)*CK$21)+(AY53*(1-AY53)*CL$21)+(AZ53*(1-AZ53)*CM$21)+(BA53*(1-BA53)*CN$21)+(BB53*(1-BB53)*CO$21)+(BC53*(1-BC53)*CP$21)+(BD53*(1-BD53)*CQ$21)+(BE53*(1-BE53)*CR$21)</f>
        <v>#VALUE!</v>
      </c>
      <c r="DK53" s="231" t="e">
        <f aca="false">DI53/SQRT(DJ53)</f>
        <v>#VALUE!</v>
      </c>
      <c r="DL53" s="229"/>
      <c r="DM53" s="233" t="e">
        <f aca="false">NORMDIST(DK53,0,1.0942,TRUE())</f>
        <v>#VALUE!</v>
      </c>
      <c r="DN53" s="227" t="e">
        <f aca="false">NORMDIST(DE53,0,1.1381,TRUE())</f>
        <v>#VALUE!</v>
      </c>
      <c r="DO53" s="234" t="e">
        <f aca="false">NORMDIST(-CY53,0,1.413,TRUE())*2</f>
        <v>#VALUE!</v>
      </c>
      <c r="DP53" s="227"/>
      <c r="DQ53" s="233" t="e">
        <f aca="false">-2*(LN(DM53))</f>
        <v>#VALUE!</v>
      </c>
      <c r="DR53" s="227" t="e">
        <f aca="false">-2*(LN(DN53))</f>
        <v>#VALUE!</v>
      </c>
      <c r="DS53" s="234" t="e">
        <f aca="false">-2*(LN(DO53))</f>
        <v>#VALUE!</v>
      </c>
    </row>
    <row r="54" s="210" customFormat="true" ht="13.2" hidden="false" customHeight="false" outlineLevel="0" collapsed="false">
      <c r="A54" s="209" t="str">
        <f aca="false">IF(Données!A30="","",Données!A30)</f>
        <v/>
      </c>
      <c r="B54" s="210" t="str">
        <f aca="false">IF(Données!B30="","",Données!B30)</f>
        <v/>
      </c>
      <c r="C54" s="210" t="str">
        <f aca="false">IF(Données!C30="","",Données!C30)</f>
        <v/>
      </c>
      <c r="D54" s="211" t="str">
        <f aca="false">IF(Données!D30="","",Données!D30)</f>
        <v/>
      </c>
      <c r="F54" s="212" t="str">
        <f aca="false">IF(Données!F30="","",Données!F30)</f>
        <v/>
      </c>
      <c r="G54" s="213" t="str">
        <f aca="false">IF(Données!G30="","",Données!G30)</f>
        <v/>
      </c>
      <c r="H54" s="213" t="str">
        <f aca="false">IF(Données!H30="","",Données!H30)</f>
        <v/>
      </c>
      <c r="I54" s="213" t="str">
        <f aca="false">IF(Données!I30="","",Données!I30)</f>
        <v/>
      </c>
      <c r="J54" s="213" t="str">
        <f aca="false">IF(Données!J30="","",Données!J30)</f>
        <v/>
      </c>
      <c r="K54" s="213" t="str">
        <f aca="false">IF(Données!K30="","",Données!K30)</f>
        <v/>
      </c>
      <c r="L54" s="213" t="str">
        <f aca="false">IF(Données!L30="","",Données!L30)</f>
        <v/>
      </c>
      <c r="M54" s="213" t="str">
        <f aca="false">IF(Données!M30="","",Données!M30)</f>
        <v/>
      </c>
      <c r="N54" s="213" t="str">
        <f aca="false">IF(Données!N30="","",Données!N30)</f>
        <v/>
      </c>
      <c r="O54" s="214" t="str">
        <f aca="false">IF(Données!O30="","",Données!O30)</f>
        <v/>
      </c>
      <c r="P54" s="89"/>
      <c r="Q54" s="90" t="str">
        <f aca="false">IF(O54="NORD",1,(IF(O54="SEINE",2,IF(O54="MANC",3,IF(O54="ATLA",4,IF(O54="LOIR",5,IF(O54="GARO",6,IF(O54="RHON",7,IF(O54="MEDI",8,"Erreur")))))))))</f>
        <v>Erreur</v>
      </c>
      <c r="R54" s="215" t="e">
        <f aca="false">3.015215-0.3472502*LN(G54)-0.5436836*LN(H54)</f>
        <v>#VALUE!</v>
      </c>
      <c r="S54" s="215" t="e">
        <f aca="false">LN(L54)</f>
        <v>#VALUE!</v>
      </c>
      <c r="T54" s="215" t="e">
        <f aca="false">LN(I54)+LN(K54)+LN(J54)-LN(I54+K54+K54)</f>
        <v>#VALUE!</v>
      </c>
      <c r="U54" s="216" t="e">
        <f aca="false">M54+N54</f>
        <v>#VALUE!</v>
      </c>
      <c r="V54" s="217" t="e">
        <f aca="false">M54-N54</f>
        <v>#VALUE!</v>
      </c>
      <c r="W54" s="218"/>
      <c r="X54" s="219" t="e">
        <f aca="false">1/(1+EXP(-X$3+(IF($Q54=1,-X$14,IF($Q54=2,-X$15,IF($Q54=3,-X$16,IF($Q54=4,-X$17,IF($Q54=5,-X$18,IF($Q54=6,-X$19,IF($Q54=7,-X$20,-X$21))))))))-X$4*$T54-X$5*($T54^2)-X$6*$U54-X$7*($U54^2)-X$8*$V54-X$9*($V54^2)-X$10*$S54-X$11*($S54^2)-X$12*$R54-X$13*($R54^2)))</f>
        <v>#VALUE!</v>
      </c>
      <c r="Y54" s="220" t="e">
        <f aca="false">1/(1+EXP(-Y$3+(IF($Q54=1,-Y$14,IF($Q54=2,-Y$15,IF($Q54=3,-Y$16,IF($Q54=4,-Y$17,IF($Q54=5,-Y$18,IF($Q54=6,-Y$19,IF($Q54=7,-Y$20,-Y$21))))))))-Y$4*$T54-Y$5*($T54^2)-Y$6*$U54-Y$7*($U54^2)-Y$8*$V54-Y$9*($V54^2)-Y$10*$S54-Y$11*($S54^2)-Y$12*$R54-Y$13*($R54^2)))</f>
        <v>#VALUE!</v>
      </c>
      <c r="Z54" s="220" t="e">
        <f aca="false">1/(1+EXP(-Z$3+(IF($Q54=1,-Z$14,IF($Q54=2,-Z$15,IF($Q54=3,-Z$16,IF($Q54=4,-Z$17,IF($Q54=5,-Z$18,IF($Q54=6,-Z$19,IF($Q54=7,-Z$20,-Z$21))))))))-Z$4*$T54-Z$5*($T54^2)-Z$6*$U54-Z$7*($U54^2)-Z$8*$V54-Z$9*($V54^2)-Z$10*$S54-Z$11*($S54^2)-Z$12*$R54-Z$13*($R54^2)))</f>
        <v>#VALUE!</v>
      </c>
      <c r="AA54" s="220" t="e">
        <f aca="false">1/(1+EXP(-AA$3+(IF($Q54=1,-AA$14,IF($Q54=2,-AA$15,IF($Q54=3,-AA$16,IF($Q54=4,-AA$17,IF($Q54=5,-AA$18,IF($Q54=6,-AA$19,IF($Q54=7,-AA$20,-AA$21))))))))-AA$4*$T54-AA$5*($T54^2)-AA$6*$U54-AA$7*($U54^2)-AA$8*$V54-AA$9*($V54^2)-AA$10*$S54-AA$11*($S54^2)-AA$12*$R54-AA$13*($R54^2)))</f>
        <v>#VALUE!</v>
      </c>
      <c r="AB54" s="220" t="e">
        <f aca="false">1/(1+EXP(-AB$3+(IF($Q54=1,-AB$14,IF($Q54=2,-AB$15,IF($Q54=3,-AB$16,IF($Q54=4,-AB$17,IF($Q54=5,-AB$18,IF($Q54=6,-AB$19,IF($Q54=7,-AB$20,-AB$21))))))))-AB$4*$T54-AB$5*($T54^2)-AB$6*$U54-AB$7*($U54^2)-AB$8*$V54-AB$9*($V54^2)-AB$10*$S54-AB$11*($S54^2)-AB$12*$R54-AB$13*($R54^2)))</f>
        <v>#VALUE!</v>
      </c>
      <c r="AC54" s="220" t="e">
        <f aca="false">1/(1+EXP(-AC$3+(IF($Q54=1,-AC$14,IF($Q54=2,-AC$15,IF($Q54=3,-AC$16,IF($Q54=4,-AC$17,IF($Q54=5,-AC$18,IF($Q54=6,-AC$19,IF($Q54=7,-AC$20,-AC$21))))))))-AC$4*$T54-AC$5*($T54^2)-AC$6*$U54-AC$7*($U54^2)-AC$8*$V54-AC$9*($V54^2)-AC$10*$S54-AC$11*($S54^2)-AC$12*$R54-AC$13*($R54^2)))</f>
        <v>#VALUE!</v>
      </c>
      <c r="AD54" s="220" t="e">
        <f aca="false">1/(1+EXP(-AD$3+(IF($Q54=1,-AD$14,IF($Q54=2,-AD$15,IF($Q54=3,-AD$16,IF($Q54=4,-AD$17,IF($Q54=5,-AD$18,IF($Q54=6,-AD$19,IF($Q54=7,-AD$20,-AD$21))))))))-AD$4*$T54-AD$5*($T54^2)-AD$6*$U54-AD$7*($U54^2)-AD$8*$V54-AD$9*($V54^2)-AD$10*$S54-AD$11*($S54^2)-AD$12*$R54-AD$13*($R54^2)))</f>
        <v>#VALUE!</v>
      </c>
      <c r="AE54" s="220" t="e">
        <f aca="false">1/(1+EXP(-AE$3+(IF($Q54=1,-AE$14,IF($Q54=2,-AE$15,IF($Q54=3,-AE$16,IF($Q54=4,-AE$17,IF($Q54=5,-AE$18,IF($Q54=6,-AE$19,IF($Q54=7,-AE$20,-AE$21))))))))-AE$4*$T54-AE$5*($T54^2)-AE$6*$U54-AE$7*($U54^2)-AE$8*$V54-AE$9*($V54^2)-AE$10*$S54-AE$11*($S54^2)-AE$12*$R54-AE$13*($R54^2)))</f>
        <v>#VALUE!</v>
      </c>
      <c r="AF54" s="220" t="e">
        <f aca="false">1/(1+EXP(-AF$3+(IF($Q54=1,-AF$14,IF($Q54=2,-AF$15,IF($Q54=3,-AF$16,IF($Q54=4,-AF$17,IF($Q54=5,-AF$18,IF($Q54=6,-AF$19,IF($Q54=7,-AF$20,-AF$21))))))))-AF$4*$T54-AF$5*($T54^2)-AF$6*$U54-AF$7*($U54^2)-AF$8*$V54-AF$9*($V54^2)-AF$10*$S54-AF$11*($S54^2)-AF$12*$R54-AF$13*($R54^2)))</f>
        <v>#VALUE!</v>
      </c>
      <c r="AG54" s="220" t="e">
        <f aca="false">1/(1+EXP(-AG$3+(IF($Q54=1,-AG$14,IF($Q54=2,-AG$15,IF($Q54=3,-AG$16,IF($Q54=4,-AG$17,IF($Q54=5,-AG$18,IF($Q54=6,-AG$19,IF($Q54=7,-AG$20,-AG$21))))))))-AG$4*$T54-AG$5*($T54^2)-AG$6*$U54-AG$7*($U54^2)-AG$8*$V54-AG$9*($V54^2)-AG$10*$S54-AG$11*($S54^2)-AG$12*$R54-AG$13*($R54^2)))</f>
        <v>#VALUE!</v>
      </c>
      <c r="AH54" s="220" t="e">
        <f aca="false">1/(1+EXP(-AH$3+(IF($Q54=1,-AH$14,IF($Q54=2,-AH$15,IF($Q54=3,-AH$16,IF($Q54=4,-AH$17,IF($Q54=5,-AH$18,IF($Q54=6,-AH$19,IF($Q54=7,-AH$20,-AH$21))))))))-AH$4*$T54-AH$5*($T54^2)-AH$6*$U54-AH$7*($U54^2)-AH$8*$V54-AH$9*($V54^2)-AH$10*$S54-AH$11*($S54^2)-AH$12*$R54-AH$13*($R54^2)))</f>
        <v>#VALUE!</v>
      </c>
      <c r="AI54" s="220" t="e">
        <f aca="false">1/(1+EXP(-AI$3+(IF($Q54=1,-AI$14,IF($Q54=2,-AI$15,IF($Q54=3,-AI$16,IF($Q54=4,-AI$17,IF($Q54=5,-AI$18,IF($Q54=6,-AI$19,IF($Q54=7,-AI$20,-AI$21))))))))-AI$4*$T54-AI$5*($T54^2)-AI$6*$U54-AI$7*($U54^2)-AI$8*$V54-AI$9*($V54^2)-AI$10*$S54-AI$11*($S54^2)-AI$12*$R54-AI$13*($R54^2)))</f>
        <v>#VALUE!</v>
      </c>
      <c r="AJ54" s="220" t="e">
        <f aca="false">1/(1+EXP(-AJ$3+(IF($Q54=1,-AJ$14,IF($Q54=2,-AJ$15,IF($Q54=3,-AJ$16,IF($Q54=4,-AJ$17,IF($Q54=5,-AJ$18,IF($Q54=6,-AJ$19,IF($Q54=7,-AJ$20,-AJ$21))))))))-AJ$4*$T54-AJ$5*($T54^2)-AJ$6*$U54-AJ$7*($U54^2)-AJ$8*$V54-AJ$9*($V54^2)-AJ$10*$S54-AJ$11*($S54^2)-AJ$12*$R54-AJ$13*($R54^2)))</f>
        <v>#VALUE!</v>
      </c>
      <c r="AK54" s="220" t="e">
        <f aca="false">1/(1+EXP(-AK$3+(IF($Q54=1,-AK$14,IF($Q54=2,-AK$15,IF($Q54=3,-AK$16,IF($Q54=4,-AK$17,IF($Q54=5,-AK$18,IF($Q54=6,-AK$19,IF($Q54=7,-AK$20,-AK$21))))))))-AK$4*$T54-AK$5*($T54^2)-AK$6*$U54-AK$7*($U54^2)-AK$8*$V54-AK$9*($V54^2)-AK$10*$S54-AK$11*($S54^2)-AK$12*$R54-AK$13*($R54^2)))</f>
        <v>#VALUE!</v>
      </c>
      <c r="AL54" s="220" t="e">
        <f aca="false">1/(1+EXP(-AL$3+(IF($Q54=1,-AL$14,IF($Q54=2,-AL$15,IF($Q54=3,-AL$16,IF($Q54=4,-AL$17,IF($Q54=5,-AL$18,IF($Q54=6,-AL$19,IF($Q54=7,-AL$20,-AL$21))))))))-AL$4*$T54-AL$5*($T54^2)-AL$6*$U54-AL$7*($U54^2)-AL$8*$V54-AL$9*($V54^2)-AL$10*$S54-AL$11*($S54^2)-AL$12*$R54-AL$13*($R54^2)))</f>
        <v>#VALUE!</v>
      </c>
      <c r="AM54" s="220" t="e">
        <f aca="false">1/(1+EXP(-AM$3+(IF($Q54=1,-AM$14,IF($Q54=2,-AM$15,IF($Q54=3,-AM$16,IF($Q54=4,-AM$17,IF($Q54=5,-AM$18,IF($Q54=6,-AM$19,IF($Q54=7,-AM$20,-AM$21))))))))-AM$4*$T54-AM$5*($T54^2)-AM$6*$U54-AM$7*($U54^2)-AM$8*$V54-AM$9*($V54^2)-AM$10*$S54-AM$11*($S54^2)-AM$12*$R54-AM$13*($R54^2)))</f>
        <v>#VALUE!</v>
      </c>
      <c r="AN54" s="220" t="e">
        <f aca="false">1/(1+EXP(-AN$3+(IF($Q54=1,-AN$14,IF($Q54=2,-AN$15,IF($Q54=3,-AN$16,IF($Q54=4,-AN$17,IF($Q54=5,-AN$18,IF($Q54=6,-AN$19,IF($Q54=7,-AN$20,-AN$21))))))))-AN$4*$T54-AN$5*($T54^2)-AN$6*$U54-AN$7*($U54^2)-AN$8*$V54-AN$9*($V54^2)-AN$10*$S54-AN$11*($S54^2)-AN$12*$R54-AN$13*($R54^2)))</f>
        <v>#VALUE!</v>
      </c>
      <c r="AO54" s="220" t="e">
        <f aca="false">1/(1+EXP(-AO$3+(IF($Q54=1,-AO$14,IF($Q54=2,-AO$15,IF($Q54=3,-AO$16,IF($Q54=4,-AO$17,IF($Q54=5,-AO$18,IF($Q54=6,-AO$19,IF($Q54=7,-AO$20,-AO$21))))))))-AO$4*$T54-AO$5*($T54^2)-AO$6*$U54-AO$7*($U54^2)-AO$8*$V54-AO$9*($V54^2)-AO$10*$S54-AO$11*($S54^2)-AO$12*$R54-AO$13*($R54^2)))</f>
        <v>#VALUE!</v>
      </c>
      <c r="AP54" s="220" t="e">
        <f aca="false">1/(1+EXP(-AP$3+(IF($Q54=1,-AP$14,IF($Q54=2,-AP$15,IF($Q54=3,-AP$16,IF($Q54=4,-AP$17,IF($Q54=5,-AP$18,IF($Q54=6,-AP$19,IF($Q54=7,-AP$20,-AP$21))))))))-AP$4*$T54-AP$5*($T54^2)-AP$6*$U54-AP$7*($U54^2)-AP$8*$V54-AP$9*($V54^2)-AP$10*$S54-AP$11*($S54^2)-AP$12*$R54-AP$13*($R54^2)))</f>
        <v>#VALUE!</v>
      </c>
      <c r="AQ54" s="220" t="e">
        <f aca="false">1/(1+EXP(-AQ$3+(IF($Q54=1,-AQ$14,IF($Q54=2,-AQ$15,IF($Q54=3,-AQ$16,IF($Q54=4,-AQ$17,IF($Q54=5,-AQ$18,IF($Q54=6,-AQ$19,IF($Q54=7,-AQ$20,-AQ$21))))))))-AQ$4*$T54-AQ$5*($T54^2)-AQ$6*$U54-AQ$7*($U54^2)-AQ$8*$V54-AQ$9*($V54^2)-AQ$10*$S54-AQ$11*($S54^2)-AQ$12*$R54-AQ$13*($R54^2)))</f>
        <v>#VALUE!</v>
      </c>
      <c r="AR54" s="220" t="e">
        <f aca="false">1/(1+EXP(-AR$3+(IF($Q54=1,-AR$14,IF($Q54=2,-AR$15,IF($Q54=3,-AR$16,IF($Q54=4,-AR$17,IF($Q54=5,-AR$18,IF($Q54=6,-AR$19,IF($Q54=7,-AR$20,-AR$21))))))))-AR$4*$T54-AR$5*($T54^2)-AR$6*$U54-AR$7*($U54^2)-AR$8*$V54-AR$9*($V54^2)-AR$10*$S54-AR$11*($S54^2)-AR$12*$R54-AR$13*($R54^2)))</f>
        <v>#VALUE!</v>
      </c>
      <c r="AS54" s="220" t="e">
        <f aca="false">1/(1+EXP(-AS$3+(IF($Q54=1,-AS$14,IF($Q54=2,-AS$15,IF($Q54=3,-AS$16,IF($Q54=4,-AS$17,IF($Q54=5,-AS$18,IF($Q54=6,-AS$19,IF($Q54=7,-AS$20,-AS$21))))))))-AS$4*$T54-AS$5*($T54^2)-AS$6*$U54-AS$7*($U54^2)-AS$8*$V54-AS$9*($V54^2)-AS$10*$S54-AS$11*($S54^2)-AS$12*$R54-AS$13*($R54^2)))</f>
        <v>#VALUE!</v>
      </c>
      <c r="AT54" s="220" t="e">
        <f aca="false">1/(1+EXP(-AT$3+(IF($Q54=1,-AT$14,IF($Q54=2,-AT$15,IF($Q54=3,-AT$16,IF($Q54=4,-AT$17,IF($Q54=5,-AT$18,IF($Q54=6,-AT$19,IF($Q54=7,-AT$20,-AT$21))))))))-AT$4*$T54-AT$5*($T54^2)-AT$6*$U54-AT$7*($U54^2)-AT$8*$V54-AT$9*($V54^2)-AT$10*$S54-AT$11*($S54^2)-AT$12*$R54-AT$13*($R54^2)))</f>
        <v>#VALUE!</v>
      </c>
      <c r="AU54" s="220" t="e">
        <f aca="false">1/(1+EXP(-AU$3+(IF($Q54=1,-AU$14,IF($Q54=2,-AU$15,IF($Q54=3,-AU$16,IF($Q54=4,-AU$17,IF($Q54=5,-AU$18,IF($Q54=6,-AU$19,IF($Q54=7,-AU$20,-AU$21))))))))-AU$4*$T54-AU$5*($T54^2)-AU$6*$U54-AU$7*($U54^2)-AU$8*$V54-AU$9*($V54^2)-AU$10*$S54-AU$11*($S54^2)-AU$12*$R54-AU$13*($R54^2)))</f>
        <v>#VALUE!</v>
      </c>
      <c r="AV54" s="220" t="e">
        <f aca="false">1/(1+EXP(-AV$3+(IF($Q54=1,-AV$14,IF($Q54=2,-AV$15,IF($Q54=3,-AV$16,IF($Q54=4,-AV$17,IF($Q54=5,-AV$18,IF($Q54=6,-AV$19,IF($Q54=7,-AV$20,-AV$21))))))))-AV$4*$T54-AV$5*($T54^2)-AV$6*$U54-AV$7*($U54^2)-AV$8*$V54-AV$9*($V54^2)-AV$10*$S54-AV$11*($S54^2)-AV$12*$R54-AV$13*($R54^2)))</f>
        <v>#VALUE!</v>
      </c>
      <c r="AW54" s="220" t="e">
        <f aca="false">1/(1+EXP(-AW$3+(IF($Q54=1,-AW$14,IF($Q54=2,-AW$15,IF($Q54=3,-AW$16,IF($Q54=4,-AW$17,IF($Q54=5,-AW$18,IF($Q54=6,-AW$19,IF($Q54=7,-AW$20,-AW$21))))))))-AW$4*$T54-AW$5*($T54^2)-AW$6*$U54-AW$7*($U54^2)-AW$8*$V54-AW$9*($V54^2)-AW$10*$S54-AW$11*($S54^2)-AW$12*$R54-AW$13*($R54^2)))</f>
        <v>#VALUE!</v>
      </c>
      <c r="AX54" s="220" t="e">
        <f aca="false">1/(1+EXP(-AX$3+(IF($Q54=1,-AX$14,IF($Q54=2,-AX$15,IF($Q54=3,-AX$16,IF($Q54=4,-AX$17,IF($Q54=5,-AX$18,IF($Q54=6,-AX$19,IF($Q54=7,-AX$20,-AX$21))))))))-AX$4*$T54-AX$5*($T54^2)-AX$6*$U54-AX$7*($U54^2)-AX$8*$V54-AX$9*($V54^2)-AX$10*$S54-AX$11*($S54^2)-AX$12*$R54-AX$13*($R54^2)))</f>
        <v>#VALUE!</v>
      </c>
      <c r="AY54" s="220" t="e">
        <f aca="false">1/(1+EXP(-AY$3+(IF($Q54=1,-AY$14,IF($Q54=2,-AY$15,IF($Q54=3,-AY$16,IF($Q54=4,-AY$17,IF($Q54=5,-AY$18,IF($Q54=6,-AY$19,IF($Q54=7,-AY$20,-AY$21))))))))-AY$4*$T54-AY$5*($T54^2)-AY$6*$U54-AY$7*($U54^2)-AY$8*$V54-AY$9*($V54^2)-AY$10*$S54-AY$11*($S54^2)-AY$12*$R54-AY$13*($R54^2)))</f>
        <v>#VALUE!</v>
      </c>
      <c r="AZ54" s="220" t="e">
        <f aca="false">1/(1+EXP(-AZ$3+(IF($Q54=1,-AZ$14,IF($Q54=2,-AZ$15,IF($Q54=3,-AZ$16,IF($Q54=4,-AZ$17,IF($Q54=5,-AZ$18,IF($Q54=6,-AZ$19,IF($Q54=7,-AZ$20,-AZ$21))))))))-AZ$4*$T54-AZ$5*($T54^2)-AZ$6*$U54-AZ$7*($U54^2)-AZ$8*$V54-AZ$9*($V54^2)-AZ$10*$S54-AZ$11*($S54^2)-AZ$12*$R54-AZ$13*($R54^2)))</f>
        <v>#VALUE!</v>
      </c>
      <c r="BA54" s="220" t="e">
        <f aca="false">1/(1+EXP(-BA$3+(IF($Q54=1,-BA$14,IF($Q54=2,-BA$15,IF($Q54=3,-BA$16,IF($Q54=4,-BA$17,IF($Q54=5,-BA$18,IF($Q54=6,-BA$19,IF($Q54=7,-BA$20,-BA$21))))))))-BA$4*$T54-BA$5*($T54^2)-BA$6*$U54-BA$7*($U54^2)-BA$8*$V54-BA$9*($V54^2)-BA$10*$S54-BA$11*($S54^2)-BA$12*$R54-BA$13*($R54^2)))</f>
        <v>#VALUE!</v>
      </c>
      <c r="BB54" s="220" t="e">
        <f aca="false">1/(1+EXP(-BB$3+(IF($Q54=1,-BB$14,IF($Q54=2,-BB$15,IF($Q54=3,-BB$16,IF($Q54=4,-BB$17,IF($Q54=5,-BB$18,IF($Q54=6,-BB$19,IF($Q54=7,-BB$20,-BB$21))))))))-BB$4*$T54-BB$5*($T54^2)-BB$6*$U54-BB$7*($U54^2)-BB$8*$V54-BB$9*($V54^2)-BB$10*$S54-BB$11*($S54^2)-BB$12*$R54-BB$13*($R54^2)))</f>
        <v>#VALUE!</v>
      </c>
      <c r="BC54" s="220" t="e">
        <f aca="false">1/(1+EXP(-BC$3+(IF($Q54=1,-BC$14,IF($Q54=2,-BC$15,IF($Q54=3,-BC$16,IF($Q54=4,-BC$17,IF($Q54=5,-BC$18,IF($Q54=6,-BC$19,IF($Q54=7,-BC$20,-BC$21))))))))-BC$4*$T54-BC$5*($T54^2)-BC$6*$U54-BC$7*($U54^2)-BC$8*$V54-BC$9*($V54^2)-BC$10*$S54-BC$11*($S54^2)-BC$12*$R54-BC$13*($R54^2)))</f>
        <v>#VALUE!</v>
      </c>
      <c r="BD54" s="220" t="e">
        <f aca="false">1/(1+EXP(-BD$3+(IF($Q54=1,-BD$14,IF($Q54=2,-BD$15,IF($Q54=3,-BD$16,IF($Q54=4,-BD$17,IF($Q54=5,-BD$18,IF($Q54=6,-BD$19,IF($Q54=7,-BD$20,-BD$21))))))))-BD$4*$T54-BD$5*($T54^2)-BD$6*$U54-BD$7*($U54^2)-BD$8*$V54-BD$9*($V54^2)-BD$10*$S54-BD$11*($S54^2)-BD$12*$R54-BD$13*($R54^2)))</f>
        <v>#VALUE!</v>
      </c>
      <c r="BE54" s="221" t="e">
        <f aca="false">1/(1+EXP(-BE$3+(IF($Q54=1,-BE$14,IF($Q54=2,-BE$15,IF($Q54=3,-BE$16,IF($Q54=4,-BE$17,IF($Q54=5,-BE$18,IF($Q54=6,-BE$19,IF($Q54=7,-BE$20,-BE$21))))))))-BE$4*$T54-BE$5*($T54^2)-BE$6*$U54-BE$7*($U54^2)-BE$8*$V54-BE$9*($V54^2)-BE$10*$S54-BE$11*($S54^2)-BE$12*$R54-BE$13*($R54^2)))</f>
        <v>#VALUE!</v>
      </c>
      <c r="BF54" s="222"/>
      <c r="BG54" s="223"/>
      <c r="BH54" s="89"/>
      <c r="BI54" s="89"/>
      <c r="BJ54" s="222"/>
      <c r="BK54" s="90" t="str">
        <f aca="false">Données!AZ30</f>
        <v/>
      </c>
      <c r="BL54" s="89" t="str">
        <f aca="false">Données!BA30</f>
        <v/>
      </c>
      <c r="BM54" s="89" t="str">
        <f aca="false">Données!BB30</f>
        <v/>
      </c>
      <c r="BN54" s="89" t="str">
        <f aca="false">Données!BC30</f>
        <v/>
      </c>
      <c r="BO54" s="89" t="str">
        <f aca="false">Données!BD30</f>
        <v/>
      </c>
      <c r="BP54" s="89" t="str">
        <f aca="false">Données!BE30</f>
        <v/>
      </c>
      <c r="BQ54" s="89" t="str">
        <f aca="false">Données!BF30</f>
        <v/>
      </c>
      <c r="BR54" s="89" t="str">
        <f aca="false">Données!BG30</f>
        <v/>
      </c>
      <c r="BS54" s="89" t="str">
        <f aca="false">Données!BH30</f>
        <v/>
      </c>
      <c r="BT54" s="89" t="str">
        <f aca="false">Données!BI30</f>
        <v/>
      </c>
      <c r="BU54" s="89" t="str">
        <f aca="false">Données!BJ30</f>
        <v/>
      </c>
      <c r="BV54" s="89" t="str">
        <f aca="false">Données!BK30</f>
        <v/>
      </c>
      <c r="BW54" s="89" t="str">
        <f aca="false">Données!BL30</f>
        <v/>
      </c>
      <c r="BX54" s="89" t="str">
        <f aca="false">Données!BM30</f>
        <v/>
      </c>
      <c r="BY54" s="89" t="str">
        <f aca="false">Données!BN30</f>
        <v/>
      </c>
      <c r="BZ54" s="89" t="str">
        <f aca="false">Données!BO30</f>
        <v/>
      </c>
      <c r="CA54" s="89" t="str">
        <f aca="false">Données!BP30</f>
        <v/>
      </c>
      <c r="CB54" s="89" t="str">
        <f aca="false">Données!BQ30</f>
        <v/>
      </c>
      <c r="CC54" s="89" t="str">
        <f aca="false">Données!BR30</f>
        <v/>
      </c>
      <c r="CD54" s="89" t="str">
        <f aca="false">Données!BS30</f>
        <v/>
      </c>
      <c r="CE54" s="89" t="str">
        <f aca="false">Données!BT30</f>
        <v/>
      </c>
      <c r="CF54" s="89" t="str">
        <f aca="false">Données!BU30</f>
        <v/>
      </c>
      <c r="CG54" s="89" t="str">
        <f aca="false">Données!BV30</f>
        <v/>
      </c>
      <c r="CH54" s="89" t="str">
        <f aca="false">Données!BW30</f>
        <v/>
      </c>
      <c r="CI54" s="89" t="str">
        <f aca="false">Données!BX30</f>
        <v/>
      </c>
      <c r="CJ54" s="89" t="str">
        <f aca="false">Données!BY30</f>
        <v/>
      </c>
      <c r="CK54" s="89" t="str">
        <f aca="false">Données!BZ30</f>
        <v/>
      </c>
      <c r="CL54" s="89" t="str">
        <f aca="false">Données!CA30</f>
        <v/>
      </c>
      <c r="CM54" s="89" t="str">
        <f aca="false">Données!CB30</f>
        <v/>
      </c>
      <c r="CN54" s="89" t="str">
        <f aca="false">Données!CC30</f>
        <v/>
      </c>
      <c r="CO54" s="89" t="str">
        <f aca="false">Données!CD30</f>
        <v/>
      </c>
      <c r="CP54" s="89" t="str">
        <f aca="false">Données!CE30</f>
        <v/>
      </c>
      <c r="CQ54" s="89" t="str">
        <f aca="false">Données!CF30</f>
        <v/>
      </c>
      <c r="CR54" s="91" t="str">
        <f aca="false">Données!CG30</f>
        <v/>
      </c>
      <c r="CT54" s="224" t="e">
        <f aca="false">SUM(X54:BE54)</f>
        <v>#VALUE!</v>
      </c>
      <c r="CU54" s="89" t="str">
        <f aca="false">IF(BK54="","",SUM(BK54:CR54))</f>
        <v/>
      </c>
      <c r="CV54" s="225" t="e">
        <f aca="false">((BK54-X54)*BK$16)+((BL54-Y54)*BK$16)+((BM54-Z54)*BK$16)+((BN54-AA54)*BK$16)+((BO54-AB54)*BK$16)+((BP54-AC54)*BK$16)+((BQ54-AD54)*BK$16)+((BR54-AE54)*BK$16)+((BS54-AF54)*BK$16)+((BT54-AG54)*BK$16)+((BU54-AH54)*BK$16)+((BV54-AI54)*BK$16)+((BW54-AJ54)*BK$16)+((BX54-AK54)*BK$16)+((BY54-AL54)*BK$16)+((BZ54-AM54)*BK$16)+((CA54-AN54)*BK$16)+((CB54-AO54)*BK$16)+((CC54-AP54)*BK$16)+((CD54-AQ54)*BK$16)+((CE54-AR54)*BK$16)+((CF54-AS54)*BK$16)+((CG54-AT54)*BK$16)+((CH54-AU54)*BK$16)+((CI54-AV54)*BK$16)+((CJ54-AW54)*BK$16)+((CK54-AX54)*BK$16)+((CL54-AY54)*BK$16)+((CM54-AZ54)*BK$16)+((CN54-BA54)*BK$16)+((CO54-BB54)*BK$16)+((CP54-BC54)*BK$16)+((CQ54-BD54)*BK$16)+((CR54-BE54)*BK$16)</f>
        <v>#VALUE!</v>
      </c>
      <c r="CW54" s="225" t="e">
        <f aca="false">(X54*(1-X54)*BK$16)+(Y54*(1-Y54)*BK$16)+(Z54*(1-Z54)*BK$16)+(AA54*(1-AA54)*BK$16)+(AB54*(1-AB54)*BK$16)+(AC54*(1-AC54)*BK$16)+(AD54*(1-AD54)*BK$16)+(AE54*(1-AE54)*BK$16)+(AF54*(1-AF54)*BK$16)+(AG54*(1-AG54)*BK$16)+(AH54*(1-AH54)*BK$16)+(AI54*(1-AI54)*BK$16)+(AJ54*(1-AJ54)*BK$16)+(AK54*(1-AK54)*BK$16)+(AL54*(1-AL54)*BK$16)+(AM54*(1-AM54)*BK$16)+(AN54*(1-AN54)*BK$16)+(AO54*(1-AO54)*BK$16)+(AP54*(1-AP54)*BK$16)+(AQ54*(1-AQ54)*BK$16)+(AR54*(1-AR54)*BK$16)+(AS54*(1-AS54)*BK$16)+(AT54*(1-AT54)*BK$16)+(AU54*(1-AU54)*BK$16)+(AV54*(1-AV54)*BK$16)+(AW54*(1-AW54)*BK$16)+(AX54*(1-AX54)*BK$16)+(AY54*(1-AY54)*BK$16)+(AZ54*(1-AZ54)*BK$16)+(BA54*(1-BA54)*BK$16)+(BB54*(1-BB54)*BK$16)+(BC54*(1-BC54)*BK$16)+(BD54*(1-BD54)*BK$16)+(BE54*(1-BE54)*BK$16)</f>
        <v>#VALUE!</v>
      </c>
      <c r="CX54" s="225" t="e">
        <f aca="false">CV54/SQRT(CW54)</f>
        <v>#VALUE!</v>
      </c>
      <c r="CY54" s="226" t="e">
        <f aca="false">ABS(CX54)</f>
        <v>#VALUE!</v>
      </c>
      <c r="CZ54" s="227"/>
      <c r="DA54" s="228" t="e">
        <f aca="false">((X54)*BK$17)+((Y54)*BL$17)+((Z54)*BM$17)+((AA54)*BN$17)+((AB54)*BO$17)+((AC54)*BP$17)+((AD54)*BQ$17)+((AE54)*BR$17)+((AF54)*BS$17)+((AG54)*BT$17)+((AH54)*BU$17)+((AI54)*BV$17)+((AJ54)*BW$17)+((AK54)*BX$17)+((AL54)*BY$17)+((AM54)*BZ$17)+((AN54)*CA$17)+((AO54)*CB$17)+((AP54)*CC$17)+((AQ54)*CD$17)+((AR54)*CE$17)+((AS54)*CF$17)+((AT54)*CG$17)+((AU54)*CH$17)+((AV54)*CI$17)+((AW54)*CJ$17)+((AX54)*CK$17)+((AY54)*CL$17)+((AZ54)*CM$17)+((BA54)*CN$17)+((BB54)*CO$17)+((BC54)*CP$17)+((BD54)*CQ$17)+((BE54)*CR$17)</f>
        <v>#VALUE!</v>
      </c>
      <c r="DB54" s="229" t="e">
        <f aca="false">((BK54)*BK$17)+((BL54)*BL$17)+((BM54)*BM$17)+((BN54*BN$17)+((BO54)*BO$17)+((BP54)*BP$17)+((BQ54)*BQ$17)+((BR54)*BR$17)+((BS54)*BS$17)+((BT54)*BT$17)+((BU54)*BU$17)+((BV54)*BV$17)+((BW54)*BW$17)+((BX54)*BX$17)+((BY54)*BY$17)+((BZ54)*BZ$17)+((CA54)*CA$17)+((CB54)*CB$17)+((CC54)*CC$17)+((CD54)*CD$17)+((CE54)*CE$17)+((CF54)*CF$17)+((CG54)*CG$17)+((CH54)*CH$17)+((CI54)*CI$17)+((CJ54)*CJ$17)+((CK54)*CK$17)+((CL54)*CL$17)+((CM54)*CM$17)+((CN54)*CN$17)+((CO54)*CO$17)+((CP54)*CP$17)+((CQ54)*CQ$17)+((CR54)*CR$17))</f>
        <v>#VALUE!</v>
      </c>
      <c r="DC54" s="230" t="e">
        <f aca="false">((BK54-X54)*BK$17)+((BL54-Y54)*BL$17)+((BM54-Z54)*BM$17)+((BN54-AA54)*BN$17)+((BO54-AB54)*BO$17)+((BP54-AC54)*BP$17)+((BQ54-AD54)*BQ$17)+((BR54-AE54)*BR$17)+((BS54-AF54)*BS$17)+((BT54-AG54)*BT$17)+((BU54-AH54)*BU$17)+((BV54-AI54)*BV$17)+((BW54-AJ54)*BW$17)+((BX54-AK54)*BX$17)+((BY54-AL54)*BY$17)+((BZ54-AM54)*BZ$17)+((CA54-AN54)*CA$17)+((CB54-AO54)*CB$17)+((CC54-AP54)*CC$17)+((CD54-AQ54)*CD$17)+((CE54-AR54)*CE$17)+((CF54-AS54)*CF$17)+((CG54-AT54)*CG$17)+((CH54-AU54)*CH$17)+((CI54-AV54)*CI$17)+((CJ54-AW54)*CJ$17)+((CK54-AX54)*CK$17)+((CL54-AY54)*CL$17)+((CM54-AZ54)*CM$17)+((CN54-BA54)*CN$17)+((CO54-BB54)*CO$17)+((CP54-BC54)*CP$17)+((CQ54-BD54)*CQ$17)+((CR54-BE54)*CR$17)</f>
        <v>#VALUE!</v>
      </c>
      <c r="DD54" s="230" t="e">
        <f aca="false">(X54*(1-X54)*BK$17)+(Y54*(1-Y54)*BL$17)+(Z54*(1-Z54)*BM$17)+(AA54*(1-AA54)*BN$17)+(AB54*(1-AB54)*BO$17)+(AC54*(1-AC54)*BP$17)+(AD54*(1-AD54)*BQ$17)+(AE54*(1-AE54)*BR$17)+(AF54*(1-AF54)*BS$17)+(AG54*(1-AG54)*BT$17)+(AH54*(1-AH54)*BU$17)+(AI54*(1-AI54)*BV$17)+(AJ54*(1-AJ54)*BW$17)+(AK54*(1-AK54)*BX$17)+(AL54*(1-AL54)*BY$17)+(AM54*(1-AM54)*BZ$17)+(AN54*(1-AN54)*CA$17)+(AO54*(1-AO54)*CB$17)+(AP54*(1-AP54)*CC$17)+(AQ54*(1-AQ54)*CD$17)+(AR54*(1-AR54)*CE$17)+(AS54*(1-AS54)*CF$17)+(AT54*(1-AT54)*CG$17)+(AU54*(1-AU54)*CH$17)+(AV54*(1-AV54)*CI$17)+(AW54*(1-AW54)*CJ$17)+(AX54*(1-AX54)*CK$17)+(AY54*(1-AY54)*CL$17)+(AZ54*(1-AZ54)*CM$17)+(BA54*(1-BA54)*CN$17)+(BB54*(1-BB54)*CO$17)+(BC54*(1-BC54)*CP$17)+(BD54*(1-BD54)*CQ$17)+(BE54*(1-BE54)*CR$17)</f>
        <v>#VALUE!</v>
      </c>
      <c r="DE54" s="231" t="e">
        <f aca="false">DC54/SQRT(DD54)</f>
        <v>#VALUE!</v>
      </c>
      <c r="DF54" s="229"/>
      <c r="DG54" s="228" t="e">
        <f aca="false">((X54)*BK$21)+((Y54)*BL$21)+((Z54)*BM$21)+((AA54)*BN$21)+((AB54)*BO$21)+((AC54)*BP$21)+((AD54)*BQ$21)+((AE54)*BR$21)+((AF54)*BS$21)+((AG54)*BT$21)+((AH54)*BU$21)+((AI54)*BV$21)+((AJ54)*BW$21)+((AK54)*BX$21)+((AL54)*BY$21)+((AM54)*BZ$21)+((AN54)*CA$21)+((AO54)*CB$21)+((AP54)*CC$21)+((AQ54)*CD$21)+((AR54)*CE$21)+((AS54)*CF$21)+((AT54)*CG$21)+((AU54)*CH$21)+((AV54)*CI$21)+((AW54)*CJ$21)+((AX54)*CK$21)+((AY54)*CL$21)+((AZ54)*CM$21)+((BA54)*CN$21)+((BB54)*CO$21)+((BC54)*CP$21)+((BD54)*CQ$21)+((BE54)*CR$21)</f>
        <v>#VALUE!</v>
      </c>
      <c r="DH54" s="229" t="e">
        <f aca="false">((BK54)*BK$21)+((BL54)*BL$21)+((BM54)*BM$21)+((BN54)*BN$21)+((BO54)*BO$21)+((BP54)*BP$21)+((BQ54)*BQ$21)+((BR54)*BR$21)+((BS54)*BS$21)+((BT54)*BT$21)+((BU54)*BU$21)+((BV54)*BV$21)+((BW54)*BW$21)+((BX54)*BX$21)+((BY54)*BY$21)+((BZ54)*BZ$21)+((CA54)*CA$21)+((CB54)*CB$21)+((CC54)*CC$21)+((CD54)*CD$21)+((CE54)*CE$21)+((CF54)*CF$21)+((CG54)*CG$21)+((CH54)*CH$21)+((CI54)*CI$21)+((CJ54)*CJ$21)+((CK54)*CK$21)+((CL54)*CL$21)+((CM54)*CM$21)+((CN54)*CN$21)+((CO54)*CO$21)+((CP54)*CP$21)+((CQ54)*CQ$21)+((CR54)*CR$21)</f>
        <v>#VALUE!</v>
      </c>
      <c r="DI54" s="232" t="e">
        <f aca="false">((BK54-X54)*BK$21)+((BL54-Y54)*BL$21)+((BM54-Z54)*BM$21)+((BN54-AA54)*BN$21)+((BO54-AB54)*BO$21)+((BP54-AC54)*BP$21)+((BQ54-AD54)*BQ$21)+((BR54-AE54)*BR$21)+((BS54-AF54)*BS$21)+((BT54-AG54)*BT$21)+((BU54-AH54)*BU$21)+((BV54-AI54)*BV$21)+((BW54-AJ54)*BW$21)+((BX54-AK54)*BX$21)+((BY54-AL54)*BY$21)+((BZ54-AM54)*BZ$21)+((CA54-AN54)*CA$21)+((CB54-AO54)*CB$21)+((CC54-AP54)*CC$21)+((CD54-AQ54)*CD$21)+((CE54-AR54)*CE$21)+((CF54-AS54)*CF$21)+((CG54-AT54)*CG$21)+((CH54-AU54)*CH$21)+((CI54-AV54)*CI$21)+((CJ54-AW54)*CJ$21)+((CK54-AX54)*CK$21)+((CL54-AY54)*CL$21)+((CM54-AZ54)*CM$21)+((CN54-BA54)*CN$21)+((CO54-BB54)*CO$21)+((CP54-BC54)*CP$21)+((CQ54-BD54)*CQ$21)+((CR54-BE54)*CR$21)</f>
        <v>#VALUE!</v>
      </c>
      <c r="DJ54" s="232" t="e">
        <f aca="false">(X54*(1-X54)*BK$21)+(Y54*(1-Y54)*BL$21)+(Z54*(1-Z54)*BM$21)+(AA54*(1-AA54)*BN$21)+(AB54*(1-AB54)*BO$21)+(AC54*(1-AC54)*BP$21)+(AD54*(1-AD54)*BQ$21)+(AE54*(1-AE54)*BR$21)+(AF54*(1-AF54)*BS$21)+(AG54*(1-AG54)*BT$21)+(AH54*(1-AH54)*BU$21)+(AI54*(1-AI54)*BV$21)+(AJ54*(1-AJ54)*BW$21)+(AK54*(1-AK54)*BX$21)+(AL54*(1-AL54)*BY$21)+(AM54*(1-AM54)*BZ$21)+(AN54*(1-AN54)*CA$21)+(AO54*(1-AO54)*CB$21)+(AP54*(1-AP54)*CC$21)+(AQ54*(1-AQ54)*CD$21)+(AR54*(1-AR54)*CE$21)+(AS54*(1-AS54)*CF$21)+(AT54*(1-AT54)*CG$21)+(AU54*(1-AU54)*CH$21)+(AV54*(1-AV54)*CI$21)+(AW54*(1-AW54)*CJ$21)+(AX54*(1-AX54)*CK$21)+(AY54*(1-AY54)*CL$21)+(AZ54*(1-AZ54)*CM$21)+(BA54*(1-BA54)*CN$21)+(BB54*(1-BB54)*CO$21)+(BC54*(1-BC54)*CP$21)+(BD54*(1-BD54)*CQ$21)+(BE54*(1-BE54)*CR$21)</f>
        <v>#VALUE!</v>
      </c>
      <c r="DK54" s="231" t="e">
        <f aca="false">DI54/SQRT(DJ54)</f>
        <v>#VALUE!</v>
      </c>
      <c r="DL54" s="229"/>
      <c r="DM54" s="233" t="e">
        <f aca="false">NORMDIST(DK54,0,1.0942,TRUE())</f>
        <v>#VALUE!</v>
      </c>
      <c r="DN54" s="227" t="e">
        <f aca="false">NORMDIST(DE54,0,1.1381,TRUE())</f>
        <v>#VALUE!</v>
      </c>
      <c r="DO54" s="234" t="e">
        <f aca="false">NORMDIST(-CY54,0,1.413,TRUE())*2</f>
        <v>#VALUE!</v>
      </c>
      <c r="DP54" s="227"/>
      <c r="DQ54" s="233" t="e">
        <f aca="false">-2*(LN(DM54))</f>
        <v>#VALUE!</v>
      </c>
      <c r="DR54" s="227" t="e">
        <f aca="false">-2*(LN(DN54))</f>
        <v>#VALUE!</v>
      </c>
      <c r="DS54" s="234" t="e">
        <f aca="false">-2*(LN(DO54))</f>
        <v>#VALUE!</v>
      </c>
    </row>
    <row r="55" s="210" customFormat="true" ht="13.2" hidden="false" customHeight="false" outlineLevel="0" collapsed="false">
      <c r="A55" s="209" t="str">
        <f aca="false">IF(Données!A31="","",Données!A31)</f>
        <v/>
      </c>
      <c r="B55" s="210" t="str">
        <f aca="false">IF(Données!B31="","",Données!B31)</f>
        <v/>
      </c>
      <c r="C55" s="210" t="str">
        <f aca="false">IF(Données!C31="","",Données!C31)</f>
        <v/>
      </c>
      <c r="D55" s="211" t="str">
        <f aca="false">IF(Données!D31="","",Données!D31)</f>
        <v/>
      </c>
      <c r="F55" s="212" t="str">
        <f aca="false">IF(Données!F31="","",Données!F31)</f>
        <v/>
      </c>
      <c r="G55" s="213" t="str">
        <f aca="false">IF(Données!G31="","",Données!G31)</f>
        <v/>
      </c>
      <c r="H55" s="213" t="str">
        <f aca="false">IF(Données!H31="","",Données!H31)</f>
        <v/>
      </c>
      <c r="I55" s="213" t="str">
        <f aca="false">IF(Données!I31="","",Données!I31)</f>
        <v/>
      </c>
      <c r="J55" s="213" t="str">
        <f aca="false">IF(Données!J31="","",Données!J31)</f>
        <v/>
      </c>
      <c r="K55" s="213" t="str">
        <f aca="false">IF(Données!K31="","",Données!K31)</f>
        <v/>
      </c>
      <c r="L55" s="213" t="str">
        <f aca="false">IF(Données!L31="","",Données!L31)</f>
        <v/>
      </c>
      <c r="M55" s="213" t="str">
        <f aca="false">IF(Données!M31="","",Données!M31)</f>
        <v/>
      </c>
      <c r="N55" s="213" t="str">
        <f aca="false">IF(Données!N31="","",Données!N31)</f>
        <v/>
      </c>
      <c r="O55" s="214" t="str">
        <f aca="false">IF(Données!O31="","",Données!O31)</f>
        <v/>
      </c>
      <c r="P55" s="89"/>
      <c r="Q55" s="90" t="str">
        <f aca="false">IF(O55="NORD",1,(IF(O55="SEINE",2,IF(O55="MANC",3,IF(O55="ATLA",4,IF(O55="LOIR",5,IF(O55="GARO",6,IF(O55="RHON",7,IF(O55="MEDI",8,"Erreur")))))))))</f>
        <v>Erreur</v>
      </c>
      <c r="R55" s="215" t="e">
        <f aca="false">3.015215-0.3472502*LN(G55)-0.5436836*LN(H55)</f>
        <v>#VALUE!</v>
      </c>
      <c r="S55" s="215" t="e">
        <f aca="false">LN(L55)</f>
        <v>#VALUE!</v>
      </c>
      <c r="T55" s="215" t="e">
        <f aca="false">LN(I55)+LN(K55)+LN(J55)-LN(I55+K55+K55)</f>
        <v>#VALUE!</v>
      </c>
      <c r="U55" s="216" t="e">
        <f aca="false">M55+N55</f>
        <v>#VALUE!</v>
      </c>
      <c r="V55" s="217" t="e">
        <f aca="false">M55-N55</f>
        <v>#VALUE!</v>
      </c>
      <c r="W55" s="218"/>
      <c r="X55" s="219" t="e">
        <f aca="false">1/(1+EXP(-X$3+(IF($Q55=1,-X$14,IF($Q55=2,-X$15,IF($Q55=3,-X$16,IF($Q55=4,-X$17,IF($Q55=5,-X$18,IF($Q55=6,-X$19,IF($Q55=7,-X$20,-X$21))))))))-X$4*$T55-X$5*($T55^2)-X$6*$U55-X$7*($U55^2)-X$8*$V55-X$9*($V55^2)-X$10*$S55-X$11*($S55^2)-X$12*$R55-X$13*($R55^2)))</f>
        <v>#VALUE!</v>
      </c>
      <c r="Y55" s="220" t="e">
        <f aca="false">1/(1+EXP(-Y$3+(IF($Q55=1,-Y$14,IF($Q55=2,-Y$15,IF($Q55=3,-Y$16,IF($Q55=4,-Y$17,IF($Q55=5,-Y$18,IF($Q55=6,-Y$19,IF($Q55=7,-Y$20,-Y$21))))))))-Y$4*$T55-Y$5*($T55^2)-Y$6*$U55-Y$7*($U55^2)-Y$8*$V55-Y$9*($V55^2)-Y$10*$S55-Y$11*($S55^2)-Y$12*$R55-Y$13*($R55^2)))</f>
        <v>#VALUE!</v>
      </c>
      <c r="Z55" s="220" t="e">
        <f aca="false">1/(1+EXP(-Z$3+(IF($Q55=1,-Z$14,IF($Q55=2,-Z$15,IF($Q55=3,-Z$16,IF($Q55=4,-Z$17,IF($Q55=5,-Z$18,IF($Q55=6,-Z$19,IF($Q55=7,-Z$20,-Z$21))))))))-Z$4*$T55-Z$5*($T55^2)-Z$6*$U55-Z$7*($U55^2)-Z$8*$V55-Z$9*($V55^2)-Z$10*$S55-Z$11*($S55^2)-Z$12*$R55-Z$13*($R55^2)))</f>
        <v>#VALUE!</v>
      </c>
      <c r="AA55" s="220" t="e">
        <f aca="false">1/(1+EXP(-AA$3+(IF($Q55=1,-AA$14,IF($Q55=2,-AA$15,IF($Q55=3,-AA$16,IF($Q55=4,-AA$17,IF($Q55=5,-AA$18,IF($Q55=6,-AA$19,IF($Q55=7,-AA$20,-AA$21))))))))-AA$4*$T55-AA$5*($T55^2)-AA$6*$U55-AA$7*($U55^2)-AA$8*$V55-AA$9*($V55^2)-AA$10*$S55-AA$11*($S55^2)-AA$12*$R55-AA$13*($R55^2)))</f>
        <v>#VALUE!</v>
      </c>
      <c r="AB55" s="220" t="e">
        <f aca="false">1/(1+EXP(-AB$3+(IF($Q55=1,-AB$14,IF($Q55=2,-AB$15,IF($Q55=3,-AB$16,IF($Q55=4,-AB$17,IF($Q55=5,-AB$18,IF($Q55=6,-AB$19,IF($Q55=7,-AB$20,-AB$21))))))))-AB$4*$T55-AB$5*($T55^2)-AB$6*$U55-AB$7*($U55^2)-AB$8*$V55-AB$9*($V55^2)-AB$10*$S55-AB$11*($S55^2)-AB$12*$R55-AB$13*($R55^2)))</f>
        <v>#VALUE!</v>
      </c>
      <c r="AC55" s="220" t="e">
        <f aca="false">1/(1+EXP(-AC$3+(IF($Q55=1,-AC$14,IF($Q55=2,-AC$15,IF($Q55=3,-AC$16,IF($Q55=4,-AC$17,IF($Q55=5,-AC$18,IF($Q55=6,-AC$19,IF($Q55=7,-AC$20,-AC$21))))))))-AC$4*$T55-AC$5*($T55^2)-AC$6*$U55-AC$7*($U55^2)-AC$8*$V55-AC$9*($V55^2)-AC$10*$S55-AC$11*($S55^2)-AC$12*$R55-AC$13*($R55^2)))</f>
        <v>#VALUE!</v>
      </c>
      <c r="AD55" s="220" t="e">
        <f aca="false">1/(1+EXP(-AD$3+(IF($Q55=1,-AD$14,IF($Q55=2,-AD$15,IF($Q55=3,-AD$16,IF($Q55=4,-AD$17,IF($Q55=5,-AD$18,IF($Q55=6,-AD$19,IF($Q55=7,-AD$20,-AD$21))))))))-AD$4*$T55-AD$5*($T55^2)-AD$6*$U55-AD$7*($U55^2)-AD$8*$V55-AD$9*($V55^2)-AD$10*$S55-AD$11*($S55^2)-AD$12*$R55-AD$13*($R55^2)))</f>
        <v>#VALUE!</v>
      </c>
      <c r="AE55" s="220" t="e">
        <f aca="false">1/(1+EXP(-AE$3+(IF($Q55=1,-AE$14,IF($Q55=2,-AE$15,IF($Q55=3,-AE$16,IF($Q55=4,-AE$17,IF($Q55=5,-AE$18,IF($Q55=6,-AE$19,IF($Q55=7,-AE$20,-AE$21))))))))-AE$4*$T55-AE$5*($T55^2)-AE$6*$U55-AE$7*($U55^2)-AE$8*$V55-AE$9*($V55^2)-AE$10*$S55-AE$11*($S55^2)-AE$12*$R55-AE$13*($R55^2)))</f>
        <v>#VALUE!</v>
      </c>
      <c r="AF55" s="220" t="e">
        <f aca="false">1/(1+EXP(-AF$3+(IF($Q55=1,-AF$14,IF($Q55=2,-AF$15,IF($Q55=3,-AF$16,IF($Q55=4,-AF$17,IF($Q55=5,-AF$18,IF($Q55=6,-AF$19,IF($Q55=7,-AF$20,-AF$21))))))))-AF$4*$T55-AF$5*($T55^2)-AF$6*$U55-AF$7*($U55^2)-AF$8*$V55-AF$9*($V55^2)-AF$10*$S55-AF$11*($S55^2)-AF$12*$R55-AF$13*($R55^2)))</f>
        <v>#VALUE!</v>
      </c>
      <c r="AG55" s="220" t="e">
        <f aca="false">1/(1+EXP(-AG$3+(IF($Q55=1,-AG$14,IF($Q55=2,-AG$15,IF($Q55=3,-AG$16,IF($Q55=4,-AG$17,IF($Q55=5,-AG$18,IF($Q55=6,-AG$19,IF($Q55=7,-AG$20,-AG$21))))))))-AG$4*$T55-AG$5*($T55^2)-AG$6*$U55-AG$7*($U55^2)-AG$8*$V55-AG$9*($V55^2)-AG$10*$S55-AG$11*($S55^2)-AG$12*$R55-AG$13*($R55^2)))</f>
        <v>#VALUE!</v>
      </c>
      <c r="AH55" s="220" t="e">
        <f aca="false">1/(1+EXP(-AH$3+(IF($Q55=1,-AH$14,IF($Q55=2,-AH$15,IF($Q55=3,-AH$16,IF($Q55=4,-AH$17,IF($Q55=5,-AH$18,IF($Q55=6,-AH$19,IF($Q55=7,-AH$20,-AH$21))))))))-AH$4*$T55-AH$5*($T55^2)-AH$6*$U55-AH$7*($U55^2)-AH$8*$V55-AH$9*($V55^2)-AH$10*$S55-AH$11*($S55^2)-AH$12*$R55-AH$13*($R55^2)))</f>
        <v>#VALUE!</v>
      </c>
      <c r="AI55" s="220" t="e">
        <f aca="false">1/(1+EXP(-AI$3+(IF($Q55=1,-AI$14,IF($Q55=2,-AI$15,IF($Q55=3,-AI$16,IF($Q55=4,-AI$17,IF($Q55=5,-AI$18,IF($Q55=6,-AI$19,IF($Q55=7,-AI$20,-AI$21))))))))-AI$4*$T55-AI$5*($T55^2)-AI$6*$U55-AI$7*($U55^2)-AI$8*$V55-AI$9*($V55^2)-AI$10*$S55-AI$11*($S55^2)-AI$12*$R55-AI$13*($R55^2)))</f>
        <v>#VALUE!</v>
      </c>
      <c r="AJ55" s="220" t="e">
        <f aca="false">1/(1+EXP(-AJ$3+(IF($Q55=1,-AJ$14,IF($Q55=2,-AJ$15,IF($Q55=3,-AJ$16,IF($Q55=4,-AJ$17,IF($Q55=5,-AJ$18,IF($Q55=6,-AJ$19,IF($Q55=7,-AJ$20,-AJ$21))))))))-AJ$4*$T55-AJ$5*($T55^2)-AJ$6*$U55-AJ$7*($U55^2)-AJ$8*$V55-AJ$9*($V55^2)-AJ$10*$S55-AJ$11*($S55^2)-AJ$12*$R55-AJ$13*($R55^2)))</f>
        <v>#VALUE!</v>
      </c>
      <c r="AK55" s="220" t="e">
        <f aca="false">1/(1+EXP(-AK$3+(IF($Q55=1,-AK$14,IF($Q55=2,-AK$15,IF($Q55=3,-AK$16,IF($Q55=4,-AK$17,IF($Q55=5,-AK$18,IF($Q55=6,-AK$19,IF($Q55=7,-AK$20,-AK$21))))))))-AK$4*$T55-AK$5*($T55^2)-AK$6*$U55-AK$7*($U55^2)-AK$8*$V55-AK$9*($V55^2)-AK$10*$S55-AK$11*($S55^2)-AK$12*$R55-AK$13*($R55^2)))</f>
        <v>#VALUE!</v>
      </c>
      <c r="AL55" s="220" t="e">
        <f aca="false">1/(1+EXP(-AL$3+(IF($Q55=1,-AL$14,IF($Q55=2,-AL$15,IF($Q55=3,-AL$16,IF($Q55=4,-AL$17,IF($Q55=5,-AL$18,IF($Q55=6,-AL$19,IF($Q55=7,-AL$20,-AL$21))))))))-AL$4*$T55-AL$5*($T55^2)-AL$6*$U55-AL$7*($U55^2)-AL$8*$V55-AL$9*($V55^2)-AL$10*$S55-AL$11*($S55^2)-AL$12*$R55-AL$13*($R55^2)))</f>
        <v>#VALUE!</v>
      </c>
      <c r="AM55" s="220" t="e">
        <f aca="false">1/(1+EXP(-AM$3+(IF($Q55=1,-AM$14,IF($Q55=2,-AM$15,IF($Q55=3,-AM$16,IF($Q55=4,-AM$17,IF($Q55=5,-AM$18,IF($Q55=6,-AM$19,IF($Q55=7,-AM$20,-AM$21))))))))-AM$4*$T55-AM$5*($T55^2)-AM$6*$U55-AM$7*($U55^2)-AM$8*$V55-AM$9*($V55^2)-AM$10*$S55-AM$11*($S55^2)-AM$12*$R55-AM$13*($R55^2)))</f>
        <v>#VALUE!</v>
      </c>
      <c r="AN55" s="220" t="e">
        <f aca="false">1/(1+EXP(-AN$3+(IF($Q55=1,-AN$14,IF($Q55=2,-AN$15,IF($Q55=3,-AN$16,IF($Q55=4,-AN$17,IF($Q55=5,-AN$18,IF($Q55=6,-AN$19,IF($Q55=7,-AN$20,-AN$21))))))))-AN$4*$T55-AN$5*($T55^2)-AN$6*$U55-AN$7*($U55^2)-AN$8*$V55-AN$9*($V55^2)-AN$10*$S55-AN$11*($S55^2)-AN$12*$R55-AN$13*($R55^2)))</f>
        <v>#VALUE!</v>
      </c>
      <c r="AO55" s="220" t="e">
        <f aca="false">1/(1+EXP(-AO$3+(IF($Q55=1,-AO$14,IF($Q55=2,-AO$15,IF($Q55=3,-AO$16,IF($Q55=4,-AO$17,IF($Q55=5,-AO$18,IF($Q55=6,-AO$19,IF($Q55=7,-AO$20,-AO$21))))))))-AO$4*$T55-AO$5*($T55^2)-AO$6*$U55-AO$7*($U55^2)-AO$8*$V55-AO$9*($V55^2)-AO$10*$S55-AO$11*($S55^2)-AO$12*$R55-AO$13*($R55^2)))</f>
        <v>#VALUE!</v>
      </c>
      <c r="AP55" s="220" t="e">
        <f aca="false">1/(1+EXP(-AP$3+(IF($Q55=1,-AP$14,IF($Q55=2,-AP$15,IF($Q55=3,-AP$16,IF($Q55=4,-AP$17,IF($Q55=5,-AP$18,IF($Q55=6,-AP$19,IF($Q55=7,-AP$20,-AP$21))))))))-AP$4*$T55-AP$5*($T55^2)-AP$6*$U55-AP$7*($U55^2)-AP$8*$V55-AP$9*($V55^2)-AP$10*$S55-AP$11*($S55^2)-AP$12*$R55-AP$13*($R55^2)))</f>
        <v>#VALUE!</v>
      </c>
      <c r="AQ55" s="220" t="e">
        <f aca="false">1/(1+EXP(-AQ$3+(IF($Q55=1,-AQ$14,IF($Q55=2,-AQ$15,IF($Q55=3,-AQ$16,IF($Q55=4,-AQ$17,IF($Q55=5,-AQ$18,IF($Q55=6,-AQ$19,IF($Q55=7,-AQ$20,-AQ$21))))))))-AQ$4*$T55-AQ$5*($T55^2)-AQ$6*$U55-AQ$7*($U55^2)-AQ$8*$V55-AQ$9*($V55^2)-AQ$10*$S55-AQ$11*($S55^2)-AQ$12*$R55-AQ$13*($R55^2)))</f>
        <v>#VALUE!</v>
      </c>
      <c r="AR55" s="220" t="e">
        <f aca="false">1/(1+EXP(-AR$3+(IF($Q55=1,-AR$14,IF($Q55=2,-AR$15,IF($Q55=3,-AR$16,IF($Q55=4,-AR$17,IF($Q55=5,-AR$18,IF($Q55=6,-AR$19,IF($Q55=7,-AR$20,-AR$21))))))))-AR$4*$T55-AR$5*($T55^2)-AR$6*$U55-AR$7*($U55^2)-AR$8*$V55-AR$9*($V55^2)-AR$10*$S55-AR$11*($S55^2)-AR$12*$R55-AR$13*($R55^2)))</f>
        <v>#VALUE!</v>
      </c>
      <c r="AS55" s="220" t="e">
        <f aca="false">1/(1+EXP(-AS$3+(IF($Q55=1,-AS$14,IF($Q55=2,-AS$15,IF($Q55=3,-AS$16,IF($Q55=4,-AS$17,IF($Q55=5,-AS$18,IF($Q55=6,-AS$19,IF($Q55=7,-AS$20,-AS$21))))))))-AS$4*$T55-AS$5*($T55^2)-AS$6*$U55-AS$7*($U55^2)-AS$8*$V55-AS$9*($V55^2)-AS$10*$S55-AS$11*($S55^2)-AS$12*$R55-AS$13*($R55^2)))</f>
        <v>#VALUE!</v>
      </c>
      <c r="AT55" s="220" t="e">
        <f aca="false">1/(1+EXP(-AT$3+(IF($Q55=1,-AT$14,IF($Q55=2,-AT$15,IF($Q55=3,-AT$16,IF($Q55=4,-AT$17,IF($Q55=5,-AT$18,IF($Q55=6,-AT$19,IF($Q55=7,-AT$20,-AT$21))))))))-AT$4*$T55-AT$5*($T55^2)-AT$6*$U55-AT$7*($U55^2)-AT$8*$V55-AT$9*($V55^2)-AT$10*$S55-AT$11*($S55^2)-AT$12*$R55-AT$13*($R55^2)))</f>
        <v>#VALUE!</v>
      </c>
      <c r="AU55" s="220" t="e">
        <f aca="false">1/(1+EXP(-AU$3+(IF($Q55=1,-AU$14,IF($Q55=2,-AU$15,IF($Q55=3,-AU$16,IF($Q55=4,-AU$17,IF($Q55=5,-AU$18,IF($Q55=6,-AU$19,IF($Q55=7,-AU$20,-AU$21))))))))-AU$4*$T55-AU$5*($T55^2)-AU$6*$U55-AU$7*($U55^2)-AU$8*$V55-AU$9*($V55^2)-AU$10*$S55-AU$11*($S55^2)-AU$12*$R55-AU$13*($R55^2)))</f>
        <v>#VALUE!</v>
      </c>
      <c r="AV55" s="220" t="e">
        <f aca="false">1/(1+EXP(-AV$3+(IF($Q55=1,-AV$14,IF($Q55=2,-AV$15,IF($Q55=3,-AV$16,IF($Q55=4,-AV$17,IF($Q55=5,-AV$18,IF($Q55=6,-AV$19,IF($Q55=7,-AV$20,-AV$21))))))))-AV$4*$T55-AV$5*($T55^2)-AV$6*$U55-AV$7*($U55^2)-AV$8*$V55-AV$9*($V55^2)-AV$10*$S55-AV$11*($S55^2)-AV$12*$R55-AV$13*($R55^2)))</f>
        <v>#VALUE!</v>
      </c>
      <c r="AW55" s="220" t="e">
        <f aca="false">1/(1+EXP(-AW$3+(IF($Q55=1,-AW$14,IF($Q55=2,-AW$15,IF($Q55=3,-AW$16,IF($Q55=4,-AW$17,IF($Q55=5,-AW$18,IF($Q55=6,-AW$19,IF($Q55=7,-AW$20,-AW$21))))))))-AW$4*$T55-AW$5*($T55^2)-AW$6*$U55-AW$7*($U55^2)-AW$8*$V55-AW$9*($V55^2)-AW$10*$S55-AW$11*($S55^2)-AW$12*$R55-AW$13*($R55^2)))</f>
        <v>#VALUE!</v>
      </c>
      <c r="AX55" s="220" t="e">
        <f aca="false">1/(1+EXP(-AX$3+(IF($Q55=1,-AX$14,IF($Q55=2,-AX$15,IF($Q55=3,-AX$16,IF($Q55=4,-AX$17,IF($Q55=5,-AX$18,IF($Q55=6,-AX$19,IF($Q55=7,-AX$20,-AX$21))))))))-AX$4*$T55-AX$5*($T55^2)-AX$6*$U55-AX$7*($U55^2)-AX$8*$V55-AX$9*($V55^2)-AX$10*$S55-AX$11*($S55^2)-AX$12*$R55-AX$13*($R55^2)))</f>
        <v>#VALUE!</v>
      </c>
      <c r="AY55" s="220" t="e">
        <f aca="false">1/(1+EXP(-AY$3+(IF($Q55=1,-AY$14,IF($Q55=2,-AY$15,IF($Q55=3,-AY$16,IF($Q55=4,-AY$17,IF($Q55=5,-AY$18,IF($Q55=6,-AY$19,IF($Q55=7,-AY$20,-AY$21))))))))-AY$4*$T55-AY$5*($T55^2)-AY$6*$U55-AY$7*($U55^2)-AY$8*$V55-AY$9*($V55^2)-AY$10*$S55-AY$11*($S55^2)-AY$12*$R55-AY$13*($R55^2)))</f>
        <v>#VALUE!</v>
      </c>
      <c r="AZ55" s="220" t="e">
        <f aca="false">1/(1+EXP(-AZ$3+(IF($Q55=1,-AZ$14,IF($Q55=2,-AZ$15,IF($Q55=3,-AZ$16,IF($Q55=4,-AZ$17,IF($Q55=5,-AZ$18,IF($Q55=6,-AZ$19,IF($Q55=7,-AZ$20,-AZ$21))))))))-AZ$4*$T55-AZ$5*($T55^2)-AZ$6*$U55-AZ$7*($U55^2)-AZ$8*$V55-AZ$9*($V55^2)-AZ$10*$S55-AZ$11*($S55^2)-AZ$12*$R55-AZ$13*($R55^2)))</f>
        <v>#VALUE!</v>
      </c>
      <c r="BA55" s="220" t="e">
        <f aca="false">1/(1+EXP(-BA$3+(IF($Q55=1,-BA$14,IF($Q55=2,-BA$15,IF($Q55=3,-BA$16,IF($Q55=4,-BA$17,IF($Q55=5,-BA$18,IF($Q55=6,-BA$19,IF($Q55=7,-BA$20,-BA$21))))))))-BA$4*$T55-BA$5*($T55^2)-BA$6*$U55-BA$7*($U55^2)-BA$8*$V55-BA$9*($V55^2)-BA$10*$S55-BA$11*($S55^2)-BA$12*$R55-BA$13*($R55^2)))</f>
        <v>#VALUE!</v>
      </c>
      <c r="BB55" s="220" t="e">
        <f aca="false">1/(1+EXP(-BB$3+(IF($Q55=1,-BB$14,IF($Q55=2,-BB$15,IF($Q55=3,-BB$16,IF($Q55=4,-BB$17,IF($Q55=5,-BB$18,IF($Q55=6,-BB$19,IF($Q55=7,-BB$20,-BB$21))))))))-BB$4*$T55-BB$5*($T55^2)-BB$6*$U55-BB$7*($U55^2)-BB$8*$V55-BB$9*($V55^2)-BB$10*$S55-BB$11*($S55^2)-BB$12*$R55-BB$13*($R55^2)))</f>
        <v>#VALUE!</v>
      </c>
      <c r="BC55" s="220" t="e">
        <f aca="false">1/(1+EXP(-BC$3+(IF($Q55=1,-BC$14,IF($Q55=2,-BC$15,IF($Q55=3,-BC$16,IF($Q55=4,-BC$17,IF($Q55=5,-BC$18,IF($Q55=6,-BC$19,IF($Q55=7,-BC$20,-BC$21))))))))-BC$4*$T55-BC$5*($T55^2)-BC$6*$U55-BC$7*($U55^2)-BC$8*$V55-BC$9*($V55^2)-BC$10*$S55-BC$11*($S55^2)-BC$12*$R55-BC$13*($R55^2)))</f>
        <v>#VALUE!</v>
      </c>
      <c r="BD55" s="220" t="e">
        <f aca="false">1/(1+EXP(-BD$3+(IF($Q55=1,-BD$14,IF($Q55=2,-BD$15,IF($Q55=3,-BD$16,IF($Q55=4,-BD$17,IF($Q55=5,-BD$18,IF($Q55=6,-BD$19,IF($Q55=7,-BD$20,-BD$21))))))))-BD$4*$T55-BD$5*($T55^2)-BD$6*$U55-BD$7*($U55^2)-BD$8*$V55-BD$9*($V55^2)-BD$10*$S55-BD$11*($S55^2)-BD$12*$R55-BD$13*($R55^2)))</f>
        <v>#VALUE!</v>
      </c>
      <c r="BE55" s="221" t="e">
        <f aca="false">1/(1+EXP(-BE$3+(IF($Q55=1,-BE$14,IF($Q55=2,-BE$15,IF($Q55=3,-BE$16,IF($Q55=4,-BE$17,IF($Q55=5,-BE$18,IF($Q55=6,-BE$19,IF($Q55=7,-BE$20,-BE$21))))))))-BE$4*$T55-BE$5*($T55^2)-BE$6*$U55-BE$7*($U55^2)-BE$8*$V55-BE$9*($V55^2)-BE$10*$S55-BE$11*($S55^2)-BE$12*$R55-BE$13*($R55^2)))</f>
        <v>#VALUE!</v>
      </c>
      <c r="BF55" s="222"/>
      <c r="BG55" s="223"/>
      <c r="BH55" s="89"/>
      <c r="BI55" s="89"/>
      <c r="BJ55" s="222"/>
      <c r="BK55" s="90" t="str">
        <f aca="false">Données!AZ31</f>
        <v/>
      </c>
      <c r="BL55" s="89" t="str">
        <f aca="false">Données!BA31</f>
        <v/>
      </c>
      <c r="BM55" s="89" t="str">
        <f aca="false">Données!BB31</f>
        <v/>
      </c>
      <c r="BN55" s="89" t="str">
        <f aca="false">Données!BC31</f>
        <v/>
      </c>
      <c r="BO55" s="89" t="str">
        <f aca="false">Données!BD31</f>
        <v/>
      </c>
      <c r="BP55" s="89" t="str">
        <f aca="false">Données!BE31</f>
        <v/>
      </c>
      <c r="BQ55" s="89" t="str">
        <f aca="false">Données!BF31</f>
        <v/>
      </c>
      <c r="BR55" s="89" t="str">
        <f aca="false">Données!BG31</f>
        <v/>
      </c>
      <c r="BS55" s="89" t="str">
        <f aca="false">Données!BH31</f>
        <v/>
      </c>
      <c r="BT55" s="89" t="str">
        <f aca="false">Données!BI31</f>
        <v/>
      </c>
      <c r="BU55" s="89" t="str">
        <f aca="false">Données!BJ31</f>
        <v/>
      </c>
      <c r="BV55" s="89" t="str">
        <f aca="false">Données!BK31</f>
        <v/>
      </c>
      <c r="BW55" s="89" t="str">
        <f aca="false">Données!BL31</f>
        <v/>
      </c>
      <c r="BX55" s="89" t="str">
        <f aca="false">Données!BM31</f>
        <v/>
      </c>
      <c r="BY55" s="89" t="str">
        <f aca="false">Données!BN31</f>
        <v/>
      </c>
      <c r="BZ55" s="89" t="str">
        <f aca="false">Données!BO31</f>
        <v/>
      </c>
      <c r="CA55" s="89" t="str">
        <f aca="false">Données!BP31</f>
        <v/>
      </c>
      <c r="CB55" s="89" t="str">
        <f aca="false">Données!BQ31</f>
        <v/>
      </c>
      <c r="CC55" s="89" t="str">
        <f aca="false">Données!BR31</f>
        <v/>
      </c>
      <c r="CD55" s="89" t="str">
        <f aca="false">Données!BS31</f>
        <v/>
      </c>
      <c r="CE55" s="89" t="str">
        <f aca="false">Données!BT31</f>
        <v/>
      </c>
      <c r="CF55" s="89" t="str">
        <f aca="false">Données!BU31</f>
        <v/>
      </c>
      <c r="CG55" s="89" t="str">
        <f aca="false">Données!BV31</f>
        <v/>
      </c>
      <c r="CH55" s="89" t="str">
        <f aca="false">Données!BW31</f>
        <v/>
      </c>
      <c r="CI55" s="89" t="str">
        <f aca="false">Données!BX31</f>
        <v/>
      </c>
      <c r="CJ55" s="89" t="str">
        <f aca="false">Données!BY31</f>
        <v/>
      </c>
      <c r="CK55" s="89" t="str">
        <f aca="false">Données!BZ31</f>
        <v/>
      </c>
      <c r="CL55" s="89" t="str">
        <f aca="false">Données!CA31</f>
        <v/>
      </c>
      <c r="CM55" s="89" t="str">
        <f aca="false">Données!CB31</f>
        <v/>
      </c>
      <c r="CN55" s="89" t="str">
        <f aca="false">Données!CC31</f>
        <v/>
      </c>
      <c r="CO55" s="89" t="str">
        <f aca="false">Données!CD31</f>
        <v/>
      </c>
      <c r="CP55" s="89" t="str">
        <f aca="false">Données!CE31</f>
        <v/>
      </c>
      <c r="CQ55" s="89" t="str">
        <f aca="false">Données!CF31</f>
        <v/>
      </c>
      <c r="CR55" s="91" t="str">
        <f aca="false">Données!CG31</f>
        <v/>
      </c>
      <c r="CT55" s="224" t="e">
        <f aca="false">SUM(X55:BE55)</f>
        <v>#VALUE!</v>
      </c>
      <c r="CU55" s="89" t="str">
        <f aca="false">IF(BK55="","",SUM(BK55:CR55))</f>
        <v/>
      </c>
      <c r="CV55" s="225" t="e">
        <f aca="false">((BK55-X55)*BK$16)+((BL55-Y55)*BK$16)+((BM55-Z55)*BK$16)+((BN55-AA55)*BK$16)+((BO55-AB55)*BK$16)+((BP55-AC55)*BK$16)+((BQ55-AD55)*BK$16)+((BR55-AE55)*BK$16)+((BS55-AF55)*BK$16)+((BT55-AG55)*BK$16)+((BU55-AH55)*BK$16)+((BV55-AI55)*BK$16)+((BW55-AJ55)*BK$16)+((BX55-AK55)*BK$16)+((BY55-AL55)*BK$16)+((BZ55-AM55)*BK$16)+((CA55-AN55)*BK$16)+((CB55-AO55)*BK$16)+((CC55-AP55)*BK$16)+((CD55-AQ55)*BK$16)+((CE55-AR55)*BK$16)+((CF55-AS55)*BK$16)+((CG55-AT55)*BK$16)+((CH55-AU55)*BK$16)+((CI55-AV55)*BK$16)+((CJ55-AW55)*BK$16)+((CK55-AX55)*BK$16)+((CL55-AY55)*BK$16)+((CM55-AZ55)*BK$16)+((CN55-BA55)*BK$16)+((CO55-BB55)*BK$16)+((CP55-BC55)*BK$16)+((CQ55-BD55)*BK$16)+((CR55-BE55)*BK$16)</f>
        <v>#VALUE!</v>
      </c>
      <c r="CW55" s="225" t="e">
        <f aca="false">(X55*(1-X55)*BK$16)+(Y55*(1-Y55)*BK$16)+(Z55*(1-Z55)*BK$16)+(AA55*(1-AA55)*BK$16)+(AB55*(1-AB55)*BK$16)+(AC55*(1-AC55)*BK$16)+(AD55*(1-AD55)*BK$16)+(AE55*(1-AE55)*BK$16)+(AF55*(1-AF55)*BK$16)+(AG55*(1-AG55)*BK$16)+(AH55*(1-AH55)*BK$16)+(AI55*(1-AI55)*BK$16)+(AJ55*(1-AJ55)*BK$16)+(AK55*(1-AK55)*BK$16)+(AL55*(1-AL55)*BK$16)+(AM55*(1-AM55)*BK$16)+(AN55*(1-AN55)*BK$16)+(AO55*(1-AO55)*BK$16)+(AP55*(1-AP55)*BK$16)+(AQ55*(1-AQ55)*BK$16)+(AR55*(1-AR55)*BK$16)+(AS55*(1-AS55)*BK$16)+(AT55*(1-AT55)*BK$16)+(AU55*(1-AU55)*BK$16)+(AV55*(1-AV55)*BK$16)+(AW55*(1-AW55)*BK$16)+(AX55*(1-AX55)*BK$16)+(AY55*(1-AY55)*BK$16)+(AZ55*(1-AZ55)*BK$16)+(BA55*(1-BA55)*BK$16)+(BB55*(1-BB55)*BK$16)+(BC55*(1-BC55)*BK$16)+(BD55*(1-BD55)*BK$16)+(BE55*(1-BE55)*BK$16)</f>
        <v>#VALUE!</v>
      </c>
      <c r="CX55" s="225" t="e">
        <f aca="false">CV55/SQRT(CW55)</f>
        <v>#VALUE!</v>
      </c>
      <c r="CY55" s="226" t="e">
        <f aca="false">ABS(CX55)</f>
        <v>#VALUE!</v>
      </c>
      <c r="CZ55" s="227"/>
      <c r="DA55" s="228" t="e">
        <f aca="false">((X55)*BK$17)+((Y55)*BL$17)+((Z55)*BM$17)+((AA55)*BN$17)+((AB55)*BO$17)+((AC55)*BP$17)+((AD55)*BQ$17)+((AE55)*BR$17)+((AF55)*BS$17)+((AG55)*BT$17)+((AH55)*BU$17)+((AI55)*BV$17)+((AJ55)*BW$17)+((AK55)*BX$17)+((AL55)*BY$17)+((AM55)*BZ$17)+((AN55)*CA$17)+((AO55)*CB$17)+((AP55)*CC$17)+((AQ55)*CD$17)+((AR55)*CE$17)+((AS55)*CF$17)+((AT55)*CG$17)+((AU55)*CH$17)+((AV55)*CI$17)+((AW55)*CJ$17)+((AX55)*CK$17)+((AY55)*CL$17)+((AZ55)*CM$17)+((BA55)*CN$17)+((BB55)*CO$17)+((BC55)*CP$17)+((BD55)*CQ$17)+((BE55)*CR$17)</f>
        <v>#VALUE!</v>
      </c>
      <c r="DB55" s="229" t="e">
        <f aca="false">((BK55)*BK$17)+((BL55)*BL$17)+((BM55)*BM$17)+((BN55*BN$17)+((BO55)*BO$17)+((BP55)*BP$17)+((BQ55)*BQ$17)+((BR55)*BR$17)+((BS55)*BS$17)+((BT55)*BT$17)+((BU55)*BU$17)+((BV55)*BV$17)+((BW55)*BW$17)+((BX55)*BX$17)+((BY55)*BY$17)+((BZ55)*BZ$17)+((CA55)*CA$17)+((CB55)*CB$17)+((CC55)*CC$17)+((CD55)*CD$17)+((CE55)*CE$17)+((CF55)*CF$17)+((CG55)*CG$17)+((CH55)*CH$17)+((CI55)*CI$17)+((CJ55)*CJ$17)+((CK55)*CK$17)+((CL55)*CL$17)+((CM55)*CM$17)+((CN55)*CN$17)+((CO55)*CO$17)+((CP55)*CP$17)+((CQ55)*CQ$17)+((CR55)*CR$17))</f>
        <v>#VALUE!</v>
      </c>
      <c r="DC55" s="230" t="e">
        <f aca="false">((BK55-X55)*BK$17)+((BL55-Y55)*BL$17)+((BM55-Z55)*BM$17)+((BN55-AA55)*BN$17)+((BO55-AB55)*BO$17)+((BP55-AC55)*BP$17)+((BQ55-AD55)*BQ$17)+((BR55-AE55)*BR$17)+((BS55-AF55)*BS$17)+((BT55-AG55)*BT$17)+((BU55-AH55)*BU$17)+((BV55-AI55)*BV$17)+((BW55-AJ55)*BW$17)+((BX55-AK55)*BX$17)+((BY55-AL55)*BY$17)+((BZ55-AM55)*BZ$17)+((CA55-AN55)*CA$17)+((CB55-AO55)*CB$17)+((CC55-AP55)*CC$17)+((CD55-AQ55)*CD$17)+((CE55-AR55)*CE$17)+((CF55-AS55)*CF$17)+((CG55-AT55)*CG$17)+((CH55-AU55)*CH$17)+((CI55-AV55)*CI$17)+((CJ55-AW55)*CJ$17)+((CK55-AX55)*CK$17)+((CL55-AY55)*CL$17)+((CM55-AZ55)*CM$17)+((CN55-BA55)*CN$17)+((CO55-BB55)*CO$17)+((CP55-BC55)*CP$17)+((CQ55-BD55)*CQ$17)+((CR55-BE55)*CR$17)</f>
        <v>#VALUE!</v>
      </c>
      <c r="DD55" s="230" t="e">
        <f aca="false">(X55*(1-X55)*BK$17)+(Y55*(1-Y55)*BL$17)+(Z55*(1-Z55)*BM$17)+(AA55*(1-AA55)*BN$17)+(AB55*(1-AB55)*BO$17)+(AC55*(1-AC55)*BP$17)+(AD55*(1-AD55)*BQ$17)+(AE55*(1-AE55)*BR$17)+(AF55*(1-AF55)*BS$17)+(AG55*(1-AG55)*BT$17)+(AH55*(1-AH55)*BU$17)+(AI55*(1-AI55)*BV$17)+(AJ55*(1-AJ55)*BW$17)+(AK55*(1-AK55)*BX$17)+(AL55*(1-AL55)*BY$17)+(AM55*(1-AM55)*BZ$17)+(AN55*(1-AN55)*CA$17)+(AO55*(1-AO55)*CB$17)+(AP55*(1-AP55)*CC$17)+(AQ55*(1-AQ55)*CD$17)+(AR55*(1-AR55)*CE$17)+(AS55*(1-AS55)*CF$17)+(AT55*(1-AT55)*CG$17)+(AU55*(1-AU55)*CH$17)+(AV55*(1-AV55)*CI$17)+(AW55*(1-AW55)*CJ$17)+(AX55*(1-AX55)*CK$17)+(AY55*(1-AY55)*CL$17)+(AZ55*(1-AZ55)*CM$17)+(BA55*(1-BA55)*CN$17)+(BB55*(1-BB55)*CO$17)+(BC55*(1-BC55)*CP$17)+(BD55*(1-BD55)*CQ$17)+(BE55*(1-BE55)*CR$17)</f>
        <v>#VALUE!</v>
      </c>
      <c r="DE55" s="231" t="e">
        <f aca="false">DC55/SQRT(DD55)</f>
        <v>#VALUE!</v>
      </c>
      <c r="DF55" s="229"/>
      <c r="DG55" s="228" t="e">
        <f aca="false">((X55)*BK$21)+((Y55)*BL$21)+((Z55)*BM$21)+((AA55)*BN$21)+((AB55)*BO$21)+((AC55)*BP$21)+((AD55)*BQ$21)+((AE55)*BR$21)+((AF55)*BS$21)+((AG55)*BT$21)+((AH55)*BU$21)+((AI55)*BV$21)+((AJ55)*BW$21)+((AK55)*BX$21)+((AL55)*BY$21)+((AM55)*BZ$21)+((AN55)*CA$21)+((AO55)*CB$21)+((AP55)*CC$21)+((AQ55)*CD$21)+((AR55)*CE$21)+((AS55)*CF$21)+((AT55)*CG$21)+((AU55)*CH$21)+((AV55)*CI$21)+((AW55)*CJ$21)+((AX55)*CK$21)+((AY55)*CL$21)+((AZ55)*CM$21)+((BA55)*CN$21)+((BB55)*CO$21)+((BC55)*CP$21)+((BD55)*CQ$21)+((BE55)*CR$21)</f>
        <v>#VALUE!</v>
      </c>
      <c r="DH55" s="229" t="e">
        <f aca="false">((BK55)*BK$21)+((BL55)*BL$21)+((BM55)*BM$21)+((BN55)*BN$21)+((BO55)*BO$21)+((BP55)*BP$21)+((BQ55)*BQ$21)+((BR55)*BR$21)+((BS55)*BS$21)+((BT55)*BT$21)+((BU55)*BU$21)+((BV55)*BV$21)+((BW55)*BW$21)+((BX55)*BX$21)+((BY55)*BY$21)+((BZ55)*BZ$21)+((CA55)*CA$21)+((CB55)*CB$21)+((CC55)*CC$21)+((CD55)*CD$21)+((CE55)*CE$21)+((CF55)*CF$21)+((CG55)*CG$21)+((CH55)*CH$21)+((CI55)*CI$21)+((CJ55)*CJ$21)+((CK55)*CK$21)+((CL55)*CL$21)+((CM55)*CM$21)+((CN55)*CN$21)+((CO55)*CO$21)+((CP55)*CP$21)+((CQ55)*CQ$21)+((CR55)*CR$21)</f>
        <v>#VALUE!</v>
      </c>
      <c r="DI55" s="232" t="e">
        <f aca="false">((BK55-X55)*BK$21)+((BL55-Y55)*BL$21)+((BM55-Z55)*BM$21)+((BN55-AA55)*BN$21)+((BO55-AB55)*BO$21)+((BP55-AC55)*BP$21)+((BQ55-AD55)*BQ$21)+((BR55-AE55)*BR$21)+((BS55-AF55)*BS$21)+((BT55-AG55)*BT$21)+((BU55-AH55)*BU$21)+((BV55-AI55)*BV$21)+((BW55-AJ55)*BW$21)+((BX55-AK55)*BX$21)+((BY55-AL55)*BY$21)+((BZ55-AM55)*BZ$21)+((CA55-AN55)*CA$21)+((CB55-AO55)*CB$21)+((CC55-AP55)*CC$21)+((CD55-AQ55)*CD$21)+((CE55-AR55)*CE$21)+((CF55-AS55)*CF$21)+((CG55-AT55)*CG$21)+((CH55-AU55)*CH$21)+((CI55-AV55)*CI$21)+((CJ55-AW55)*CJ$21)+((CK55-AX55)*CK$21)+((CL55-AY55)*CL$21)+((CM55-AZ55)*CM$21)+((CN55-BA55)*CN$21)+((CO55-BB55)*CO$21)+((CP55-BC55)*CP$21)+((CQ55-BD55)*CQ$21)+((CR55-BE55)*CR$21)</f>
        <v>#VALUE!</v>
      </c>
      <c r="DJ55" s="232" t="e">
        <f aca="false">(X55*(1-X55)*BK$21)+(Y55*(1-Y55)*BL$21)+(Z55*(1-Z55)*BM$21)+(AA55*(1-AA55)*BN$21)+(AB55*(1-AB55)*BO$21)+(AC55*(1-AC55)*BP$21)+(AD55*(1-AD55)*BQ$21)+(AE55*(1-AE55)*BR$21)+(AF55*(1-AF55)*BS$21)+(AG55*(1-AG55)*BT$21)+(AH55*(1-AH55)*BU$21)+(AI55*(1-AI55)*BV$21)+(AJ55*(1-AJ55)*BW$21)+(AK55*(1-AK55)*BX$21)+(AL55*(1-AL55)*BY$21)+(AM55*(1-AM55)*BZ$21)+(AN55*(1-AN55)*CA$21)+(AO55*(1-AO55)*CB$21)+(AP55*(1-AP55)*CC$21)+(AQ55*(1-AQ55)*CD$21)+(AR55*(1-AR55)*CE$21)+(AS55*(1-AS55)*CF$21)+(AT55*(1-AT55)*CG$21)+(AU55*(1-AU55)*CH$21)+(AV55*(1-AV55)*CI$21)+(AW55*(1-AW55)*CJ$21)+(AX55*(1-AX55)*CK$21)+(AY55*(1-AY55)*CL$21)+(AZ55*(1-AZ55)*CM$21)+(BA55*(1-BA55)*CN$21)+(BB55*(1-BB55)*CO$21)+(BC55*(1-BC55)*CP$21)+(BD55*(1-BD55)*CQ$21)+(BE55*(1-BE55)*CR$21)</f>
        <v>#VALUE!</v>
      </c>
      <c r="DK55" s="231" t="e">
        <f aca="false">DI55/SQRT(DJ55)</f>
        <v>#VALUE!</v>
      </c>
      <c r="DL55" s="229"/>
      <c r="DM55" s="233" t="e">
        <f aca="false">NORMDIST(DK55,0,1.0942,TRUE())</f>
        <v>#VALUE!</v>
      </c>
      <c r="DN55" s="227" t="e">
        <f aca="false">NORMDIST(DE55,0,1.1381,TRUE())</f>
        <v>#VALUE!</v>
      </c>
      <c r="DO55" s="234" t="e">
        <f aca="false">NORMDIST(-CY55,0,1.413,TRUE())*2</f>
        <v>#VALUE!</v>
      </c>
      <c r="DP55" s="227"/>
      <c r="DQ55" s="233" t="e">
        <f aca="false">-2*(LN(DM55))</f>
        <v>#VALUE!</v>
      </c>
      <c r="DR55" s="227" t="e">
        <f aca="false">-2*(LN(DN55))</f>
        <v>#VALUE!</v>
      </c>
      <c r="DS55" s="234" t="e">
        <f aca="false">-2*(LN(DO55))</f>
        <v>#VALUE!</v>
      </c>
    </row>
    <row r="56" s="210" customFormat="true" ht="13.2" hidden="false" customHeight="false" outlineLevel="0" collapsed="false">
      <c r="A56" s="209" t="str">
        <f aca="false">IF(Données!A32="","",Données!A32)</f>
        <v/>
      </c>
      <c r="B56" s="210" t="str">
        <f aca="false">IF(Données!B32="","",Données!B32)</f>
        <v/>
      </c>
      <c r="C56" s="210" t="str">
        <f aca="false">IF(Données!C32="","",Données!C32)</f>
        <v/>
      </c>
      <c r="D56" s="211" t="str">
        <f aca="false">IF(Données!D32="","",Données!D32)</f>
        <v/>
      </c>
      <c r="F56" s="212" t="str">
        <f aca="false">IF(Données!F32="","",Données!F32)</f>
        <v/>
      </c>
      <c r="G56" s="213" t="str">
        <f aca="false">IF(Données!G32="","",Données!G32)</f>
        <v/>
      </c>
      <c r="H56" s="213" t="str">
        <f aca="false">IF(Données!H32="","",Données!H32)</f>
        <v/>
      </c>
      <c r="I56" s="213" t="str">
        <f aca="false">IF(Données!I32="","",Données!I32)</f>
        <v/>
      </c>
      <c r="J56" s="213" t="str">
        <f aca="false">IF(Données!J32="","",Données!J32)</f>
        <v/>
      </c>
      <c r="K56" s="213" t="str">
        <f aca="false">IF(Données!K32="","",Données!K32)</f>
        <v/>
      </c>
      <c r="L56" s="213" t="str">
        <f aca="false">IF(Données!L32="","",Données!L32)</f>
        <v/>
      </c>
      <c r="M56" s="213" t="str">
        <f aca="false">IF(Données!M32="","",Données!M32)</f>
        <v/>
      </c>
      <c r="N56" s="213" t="str">
        <f aca="false">IF(Données!N32="","",Données!N32)</f>
        <v/>
      </c>
      <c r="O56" s="214" t="str">
        <f aca="false">IF(Données!O32="","",Données!O32)</f>
        <v/>
      </c>
      <c r="P56" s="89"/>
      <c r="Q56" s="90" t="str">
        <f aca="false">IF(O56="NORD",1,(IF(O56="SEINE",2,IF(O56="MANC",3,IF(O56="ATLA",4,IF(O56="LOIR",5,IF(O56="GARO",6,IF(O56="RHON",7,IF(O56="MEDI",8,"Erreur")))))))))</f>
        <v>Erreur</v>
      </c>
      <c r="R56" s="215" t="e">
        <f aca="false">3.015215-0.3472502*LN(G56)-0.5436836*LN(H56)</f>
        <v>#VALUE!</v>
      </c>
      <c r="S56" s="215" t="e">
        <f aca="false">LN(L56)</f>
        <v>#VALUE!</v>
      </c>
      <c r="T56" s="215" t="e">
        <f aca="false">LN(I56)+LN(K56)+LN(J56)-LN(I56+K56+K56)</f>
        <v>#VALUE!</v>
      </c>
      <c r="U56" s="216" t="e">
        <f aca="false">M56+N56</f>
        <v>#VALUE!</v>
      </c>
      <c r="V56" s="217" t="e">
        <f aca="false">M56-N56</f>
        <v>#VALUE!</v>
      </c>
      <c r="W56" s="218"/>
      <c r="X56" s="219" t="e">
        <f aca="false">1/(1+EXP(-X$3+(IF($Q56=1,-X$14,IF($Q56=2,-X$15,IF($Q56=3,-X$16,IF($Q56=4,-X$17,IF($Q56=5,-X$18,IF($Q56=6,-X$19,IF($Q56=7,-X$20,-X$21))))))))-X$4*$T56-X$5*($T56^2)-X$6*$U56-X$7*($U56^2)-X$8*$V56-X$9*($V56^2)-X$10*$S56-X$11*($S56^2)-X$12*$R56-X$13*($R56^2)))</f>
        <v>#VALUE!</v>
      </c>
      <c r="Y56" s="220" t="e">
        <f aca="false">1/(1+EXP(-Y$3+(IF($Q56=1,-Y$14,IF($Q56=2,-Y$15,IF($Q56=3,-Y$16,IF($Q56=4,-Y$17,IF($Q56=5,-Y$18,IF($Q56=6,-Y$19,IF($Q56=7,-Y$20,-Y$21))))))))-Y$4*$T56-Y$5*($T56^2)-Y$6*$U56-Y$7*($U56^2)-Y$8*$V56-Y$9*($V56^2)-Y$10*$S56-Y$11*($S56^2)-Y$12*$R56-Y$13*($R56^2)))</f>
        <v>#VALUE!</v>
      </c>
      <c r="Z56" s="220" t="e">
        <f aca="false">1/(1+EXP(-Z$3+(IF($Q56=1,-Z$14,IF($Q56=2,-Z$15,IF($Q56=3,-Z$16,IF($Q56=4,-Z$17,IF($Q56=5,-Z$18,IF($Q56=6,-Z$19,IF($Q56=7,-Z$20,-Z$21))))))))-Z$4*$T56-Z$5*($T56^2)-Z$6*$U56-Z$7*($U56^2)-Z$8*$V56-Z$9*($V56^2)-Z$10*$S56-Z$11*($S56^2)-Z$12*$R56-Z$13*($R56^2)))</f>
        <v>#VALUE!</v>
      </c>
      <c r="AA56" s="220" t="e">
        <f aca="false">1/(1+EXP(-AA$3+(IF($Q56=1,-AA$14,IF($Q56=2,-AA$15,IF($Q56=3,-AA$16,IF($Q56=4,-AA$17,IF($Q56=5,-AA$18,IF($Q56=6,-AA$19,IF($Q56=7,-AA$20,-AA$21))))))))-AA$4*$T56-AA$5*($T56^2)-AA$6*$U56-AA$7*($U56^2)-AA$8*$V56-AA$9*($V56^2)-AA$10*$S56-AA$11*($S56^2)-AA$12*$R56-AA$13*($R56^2)))</f>
        <v>#VALUE!</v>
      </c>
      <c r="AB56" s="220" t="e">
        <f aca="false">1/(1+EXP(-AB$3+(IF($Q56=1,-AB$14,IF($Q56=2,-AB$15,IF($Q56=3,-AB$16,IF($Q56=4,-AB$17,IF($Q56=5,-AB$18,IF($Q56=6,-AB$19,IF($Q56=7,-AB$20,-AB$21))))))))-AB$4*$T56-AB$5*($T56^2)-AB$6*$U56-AB$7*($U56^2)-AB$8*$V56-AB$9*($V56^2)-AB$10*$S56-AB$11*($S56^2)-AB$12*$R56-AB$13*($R56^2)))</f>
        <v>#VALUE!</v>
      </c>
      <c r="AC56" s="220" t="e">
        <f aca="false">1/(1+EXP(-AC$3+(IF($Q56=1,-AC$14,IF($Q56=2,-AC$15,IF($Q56=3,-AC$16,IF($Q56=4,-AC$17,IF($Q56=5,-AC$18,IF($Q56=6,-AC$19,IF($Q56=7,-AC$20,-AC$21))))))))-AC$4*$T56-AC$5*($T56^2)-AC$6*$U56-AC$7*($U56^2)-AC$8*$V56-AC$9*($V56^2)-AC$10*$S56-AC$11*($S56^2)-AC$12*$R56-AC$13*($R56^2)))</f>
        <v>#VALUE!</v>
      </c>
      <c r="AD56" s="220" t="e">
        <f aca="false">1/(1+EXP(-AD$3+(IF($Q56=1,-AD$14,IF($Q56=2,-AD$15,IF($Q56=3,-AD$16,IF($Q56=4,-AD$17,IF($Q56=5,-AD$18,IF($Q56=6,-AD$19,IF($Q56=7,-AD$20,-AD$21))))))))-AD$4*$T56-AD$5*($T56^2)-AD$6*$U56-AD$7*($U56^2)-AD$8*$V56-AD$9*($V56^2)-AD$10*$S56-AD$11*($S56^2)-AD$12*$R56-AD$13*($R56^2)))</f>
        <v>#VALUE!</v>
      </c>
      <c r="AE56" s="220" t="e">
        <f aca="false">1/(1+EXP(-AE$3+(IF($Q56=1,-AE$14,IF($Q56=2,-AE$15,IF($Q56=3,-AE$16,IF($Q56=4,-AE$17,IF($Q56=5,-AE$18,IF($Q56=6,-AE$19,IF($Q56=7,-AE$20,-AE$21))))))))-AE$4*$T56-AE$5*($T56^2)-AE$6*$U56-AE$7*($U56^2)-AE$8*$V56-AE$9*($V56^2)-AE$10*$S56-AE$11*($S56^2)-AE$12*$R56-AE$13*($R56^2)))</f>
        <v>#VALUE!</v>
      </c>
      <c r="AF56" s="220" t="e">
        <f aca="false">1/(1+EXP(-AF$3+(IF($Q56=1,-AF$14,IF($Q56=2,-AF$15,IF($Q56=3,-AF$16,IF($Q56=4,-AF$17,IF($Q56=5,-AF$18,IF($Q56=6,-AF$19,IF($Q56=7,-AF$20,-AF$21))))))))-AF$4*$T56-AF$5*($T56^2)-AF$6*$U56-AF$7*($U56^2)-AF$8*$V56-AF$9*($V56^2)-AF$10*$S56-AF$11*($S56^2)-AF$12*$R56-AF$13*($R56^2)))</f>
        <v>#VALUE!</v>
      </c>
      <c r="AG56" s="220" t="e">
        <f aca="false">1/(1+EXP(-AG$3+(IF($Q56=1,-AG$14,IF($Q56=2,-AG$15,IF($Q56=3,-AG$16,IF($Q56=4,-AG$17,IF($Q56=5,-AG$18,IF($Q56=6,-AG$19,IF($Q56=7,-AG$20,-AG$21))))))))-AG$4*$T56-AG$5*($T56^2)-AG$6*$U56-AG$7*($U56^2)-AG$8*$V56-AG$9*($V56^2)-AG$10*$S56-AG$11*($S56^2)-AG$12*$R56-AG$13*($R56^2)))</f>
        <v>#VALUE!</v>
      </c>
      <c r="AH56" s="220" t="e">
        <f aca="false">1/(1+EXP(-AH$3+(IF($Q56=1,-AH$14,IF($Q56=2,-AH$15,IF($Q56=3,-AH$16,IF($Q56=4,-AH$17,IF($Q56=5,-AH$18,IF($Q56=6,-AH$19,IF($Q56=7,-AH$20,-AH$21))))))))-AH$4*$T56-AH$5*($T56^2)-AH$6*$U56-AH$7*($U56^2)-AH$8*$V56-AH$9*($V56^2)-AH$10*$S56-AH$11*($S56^2)-AH$12*$R56-AH$13*($R56^2)))</f>
        <v>#VALUE!</v>
      </c>
      <c r="AI56" s="220" t="e">
        <f aca="false">1/(1+EXP(-AI$3+(IF($Q56=1,-AI$14,IF($Q56=2,-AI$15,IF($Q56=3,-AI$16,IF($Q56=4,-AI$17,IF($Q56=5,-AI$18,IF($Q56=6,-AI$19,IF($Q56=7,-AI$20,-AI$21))))))))-AI$4*$T56-AI$5*($T56^2)-AI$6*$U56-AI$7*($U56^2)-AI$8*$V56-AI$9*($V56^2)-AI$10*$S56-AI$11*($S56^2)-AI$12*$R56-AI$13*($R56^2)))</f>
        <v>#VALUE!</v>
      </c>
      <c r="AJ56" s="220" t="e">
        <f aca="false">1/(1+EXP(-AJ$3+(IF($Q56=1,-AJ$14,IF($Q56=2,-AJ$15,IF($Q56=3,-AJ$16,IF($Q56=4,-AJ$17,IF($Q56=5,-AJ$18,IF($Q56=6,-AJ$19,IF($Q56=7,-AJ$20,-AJ$21))))))))-AJ$4*$T56-AJ$5*($T56^2)-AJ$6*$U56-AJ$7*($U56^2)-AJ$8*$V56-AJ$9*($V56^2)-AJ$10*$S56-AJ$11*($S56^2)-AJ$12*$R56-AJ$13*($R56^2)))</f>
        <v>#VALUE!</v>
      </c>
      <c r="AK56" s="220" t="e">
        <f aca="false">1/(1+EXP(-AK$3+(IF($Q56=1,-AK$14,IF($Q56=2,-AK$15,IF($Q56=3,-AK$16,IF($Q56=4,-AK$17,IF($Q56=5,-AK$18,IF($Q56=6,-AK$19,IF($Q56=7,-AK$20,-AK$21))))))))-AK$4*$T56-AK$5*($T56^2)-AK$6*$U56-AK$7*($U56^2)-AK$8*$V56-AK$9*($V56^2)-AK$10*$S56-AK$11*($S56^2)-AK$12*$R56-AK$13*($R56^2)))</f>
        <v>#VALUE!</v>
      </c>
      <c r="AL56" s="220" t="e">
        <f aca="false">1/(1+EXP(-AL$3+(IF($Q56=1,-AL$14,IF($Q56=2,-AL$15,IF($Q56=3,-AL$16,IF($Q56=4,-AL$17,IF($Q56=5,-AL$18,IF($Q56=6,-AL$19,IF($Q56=7,-AL$20,-AL$21))))))))-AL$4*$T56-AL$5*($T56^2)-AL$6*$U56-AL$7*($U56^2)-AL$8*$V56-AL$9*($V56^2)-AL$10*$S56-AL$11*($S56^2)-AL$12*$R56-AL$13*($R56^2)))</f>
        <v>#VALUE!</v>
      </c>
      <c r="AM56" s="220" t="e">
        <f aca="false">1/(1+EXP(-AM$3+(IF($Q56=1,-AM$14,IF($Q56=2,-AM$15,IF($Q56=3,-AM$16,IF($Q56=4,-AM$17,IF($Q56=5,-AM$18,IF($Q56=6,-AM$19,IF($Q56=7,-AM$20,-AM$21))))))))-AM$4*$T56-AM$5*($T56^2)-AM$6*$U56-AM$7*($U56^2)-AM$8*$V56-AM$9*($V56^2)-AM$10*$S56-AM$11*($S56^2)-AM$12*$R56-AM$13*($R56^2)))</f>
        <v>#VALUE!</v>
      </c>
      <c r="AN56" s="220" t="e">
        <f aca="false">1/(1+EXP(-AN$3+(IF($Q56=1,-AN$14,IF($Q56=2,-AN$15,IF($Q56=3,-AN$16,IF($Q56=4,-AN$17,IF($Q56=5,-AN$18,IF($Q56=6,-AN$19,IF($Q56=7,-AN$20,-AN$21))))))))-AN$4*$T56-AN$5*($T56^2)-AN$6*$U56-AN$7*($U56^2)-AN$8*$V56-AN$9*($V56^2)-AN$10*$S56-AN$11*($S56^2)-AN$12*$R56-AN$13*($R56^2)))</f>
        <v>#VALUE!</v>
      </c>
      <c r="AO56" s="220" t="e">
        <f aca="false">1/(1+EXP(-AO$3+(IF($Q56=1,-AO$14,IF($Q56=2,-AO$15,IF($Q56=3,-AO$16,IF($Q56=4,-AO$17,IF($Q56=5,-AO$18,IF($Q56=6,-AO$19,IF($Q56=7,-AO$20,-AO$21))))))))-AO$4*$T56-AO$5*($T56^2)-AO$6*$U56-AO$7*($U56^2)-AO$8*$V56-AO$9*($V56^2)-AO$10*$S56-AO$11*($S56^2)-AO$12*$R56-AO$13*($R56^2)))</f>
        <v>#VALUE!</v>
      </c>
      <c r="AP56" s="220" t="e">
        <f aca="false">1/(1+EXP(-AP$3+(IF($Q56=1,-AP$14,IF($Q56=2,-AP$15,IF($Q56=3,-AP$16,IF($Q56=4,-AP$17,IF($Q56=5,-AP$18,IF($Q56=6,-AP$19,IF($Q56=7,-AP$20,-AP$21))))))))-AP$4*$T56-AP$5*($T56^2)-AP$6*$U56-AP$7*($U56^2)-AP$8*$V56-AP$9*($V56^2)-AP$10*$S56-AP$11*($S56^2)-AP$12*$R56-AP$13*($R56^2)))</f>
        <v>#VALUE!</v>
      </c>
      <c r="AQ56" s="220" t="e">
        <f aca="false">1/(1+EXP(-AQ$3+(IF($Q56=1,-AQ$14,IF($Q56=2,-AQ$15,IF($Q56=3,-AQ$16,IF($Q56=4,-AQ$17,IF($Q56=5,-AQ$18,IF($Q56=6,-AQ$19,IF($Q56=7,-AQ$20,-AQ$21))))))))-AQ$4*$T56-AQ$5*($T56^2)-AQ$6*$U56-AQ$7*($U56^2)-AQ$8*$V56-AQ$9*($V56^2)-AQ$10*$S56-AQ$11*($S56^2)-AQ$12*$R56-AQ$13*($R56^2)))</f>
        <v>#VALUE!</v>
      </c>
      <c r="AR56" s="220" t="e">
        <f aca="false">1/(1+EXP(-AR$3+(IF($Q56=1,-AR$14,IF($Q56=2,-AR$15,IF($Q56=3,-AR$16,IF($Q56=4,-AR$17,IF($Q56=5,-AR$18,IF($Q56=6,-AR$19,IF($Q56=7,-AR$20,-AR$21))))))))-AR$4*$T56-AR$5*($T56^2)-AR$6*$U56-AR$7*($U56^2)-AR$8*$V56-AR$9*($V56^2)-AR$10*$S56-AR$11*($S56^2)-AR$12*$R56-AR$13*($R56^2)))</f>
        <v>#VALUE!</v>
      </c>
      <c r="AS56" s="220" t="e">
        <f aca="false">1/(1+EXP(-AS$3+(IF($Q56=1,-AS$14,IF($Q56=2,-AS$15,IF($Q56=3,-AS$16,IF($Q56=4,-AS$17,IF($Q56=5,-AS$18,IF($Q56=6,-AS$19,IF($Q56=7,-AS$20,-AS$21))))))))-AS$4*$T56-AS$5*($T56^2)-AS$6*$U56-AS$7*($U56^2)-AS$8*$V56-AS$9*($V56^2)-AS$10*$S56-AS$11*($S56^2)-AS$12*$R56-AS$13*($R56^2)))</f>
        <v>#VALUE!</v>
      </c>
      <c r="AT56" s="220" t="e">
        <f aca="false">1/(1+EXP(-AT$3+(IF($Q56=1,-AT$14,IF($Q56=2,-AT$15,IF($Q56=3,-AT$16,IF($Q56=4,-AT$17,IF($Q56=5,-AT$18,IF($Q56=6,-AT$19,IF($Q56=7,-AT$20,-AT$21))))))))-AT$4*$T56-AT$5*($T56^2)-AT$6*$U56-AT$7*($U56^2)-AT$8*$V56-AT$9*($V56^2)-AT$10*$S56-AT$11*($S56^2)-AT$12*$R56-AT$13*($R56^2)))</f>
        <v>#VALUE!</v>
      </c>
      <c r="AU56" s="220" t="e">
        <f aca="false">1/(1+EXP(-AU$3+(IF($Q56=1,-AU$14,IF($Q56=2,-AU$15,IF($Q56=3,-AU$16,IF($Q56=4,-AU$17,IF($Q56=5,-AU$18,IF($Q56=6,-AU$19,IF($Q56=7,-AU$20,-AU$21))))))))-AU$4*$T56-AU$5*($T56^2)-AU$6*$U56-AU$7*($U56^2)-AU$8*$V56-AU$9*($V56^2)-AU$10*$S56-AU$11*($S56^2)-AU$12*$R56-AU$13*($R56^2)))</f>
        <v>#VALUE!</v>
      </c>
      <c r="AV56" s="220" t="e">
        <f aca="false">1/(1+EXP(-AV$3+(IF($Q56=1,-AV$14,IF($Q56=2,-AV$15,IF($Q56=3,-AV$16,IF($Q56=4,-AV$17,IF($Q56=5,-AV$18,IF($Q56=6,-AV$19,IF($Q56=7,-AV$20,-AV$21))))))))-AV$4*$T56-AV$5*($T56^2)-AV$6*$U56-AV$7*($U56^2)-AV$8*$V56-AV$9*($V56^2)-AV$10*$S56-AV$11*($S56^2)-AV$12*$R56-AV$13*($R56^2)))</f>
        <v>#VALUE!</v>
      </c>
      <c r="AW56" s="220" t="e">
        <f aca="false">1/(1+EXP(-AW$3+(IF($Q56=1,-AW$14,IF($Q56=2,-AW$15,IF($Q56=3,-AW$16,IF($Q56=4,-AW$17,IF($Q56=5,-AW$18,IF($Q56=6,-AW$19,IF($Q56=7,-AW$20,-AW$21))))))))-AW$4*$T56-AW$5*($T56^2)-AW$6*$U56-AW$7*($U56^2)-AW$8*$V56-AW$9*($V56^2)-AW$10*$S56-AW$11*($S56^2)-AW$12*$R56-AW$13*($R56^2)))</f>
        <v>#VALUE!</v>
      </c>
      <c r="AX56" s="220" t="e">
        <f aca="false">1/(1+EXP(-AX$3+(IF($Q56=1,-AX$14,IF($Q56=2,-AX$15,IF($Q56=3,-AX$16,IF($Q56=4,-AX$17,IF($Q56=5,-AX$18,IF($Q56=6,-AX$19,IF($Q56=7,-AX$20,-AX$21))))))))-AX$4*$T56-AX$5*($T56^2)-AX$6*$U56-AX$7*($U56^2)-AX$8*$V56-AX$9*($V56^2)-AX$10*$S56-AX$11*($S56^2)-AX$12*$R56-AX$13*($R56^2)))</f>
        <v>#VALUE!</v>
      </c>
      <c r="AY56" s="220" t="e">
        <f aca="false">1/(1+EXP(-AY$3+(IF($Q56=1,-AY$14,IF($Q56=2,-AY$15,IF($Q56=3,-AY$16,IF($Q56=4,-AY$17,IF($Q56=5,-AY$18,IF($Q56=6,-AY$19,IF($Q56=7,-AY$20,-AY$21))))))))-AY$4*$T56-AY$5*($T56^2)-AY$6*$U56-AY$7*($U56^2)-AY$8*$V56-AY$9*($V56^2)-AY$10*$S56-AY$11*($S56^2)-AY$12*$R56-AY$13*($R56^2)))</f>
        <v>#VALUE!</v>
      </c>
      <c r="AZ56" s="220" t="e">
        <f aca="false">1/(1+EXP(-AZ$3+(IF($Q56=1,-AZ$14,IF($Q56=2,-AZ$15,IF($Q56=3,-AZ$16,IF($Q56=4,-AZ$17,IF($Q56=5,-AZ$18,IF($Q56=6,-AZ$19,IF($Q56=7,-AZ$20,-AZ$21))))))))-AZ$4*$T56-AZ$5*($T56^2)-AZ$6*$U56-AZ$7*($U56^2)-AZ$8*$V56-AZ$9*($V56^2)-AZ$10*$S56-AZ$11*($S56^2)-AZ$12*$R56-AZ$13*($R56^2)))</f>
        <v>#VALUE!</v>
      </c>
      <c r="BA56" s="220" t="e">
        <f aca="false">1/(1+EXP(-BA$3+(IF($Q56=1,-BA$14,IF($Q56=2,-BA$15,IF($Q56=3,-BA$16,IF($Q56=4,-BA$17,IF($Q56=5,-BA$18,IF($Q56=6,-BA$19,IF($Q56=7,-BA$20,-BA$21))))))))-BA$4*$T56-BA$5*($T56^2)-BA$6*$U56-BA$7*($U56^2)-BA$8*$V56-BA$9*($V56^2)-BA$10*$S56-BA$11*($S56^2)-BA$12*$R56-BA$13*($R56^2)))</f>
        <v>#VALUE!</v>
      </c>
      <c r="BB56" s="220" t="e">
        <f aca="false">1/(1+EXP(-BB$3+(IF($Q56=1,-BB$14,IF($Q56=2,-BB$15,IF($Q56=3,-BB$16,IF($Q56=4,-BB$17,IF($Q56=5,-BB$18,IF($Q56=6,-BB$19,IF($Q56=7,-BB$20,-BB$21))))))))-BB$4*$T56-BB$5*($T56^2)-BB$6*$U56-BB$7*($U56^2)-BB$8*$V56-BB$9*($V56^2)-BB$10*$S56-BB$11*($S56^2)-BB$12*$R56-BB$13*($R56^2)))</f>
        <v>#VALUE!</v>
      </c>
      <c r="BC56" s="220" t="e">
        <f aca="false">1/(1+EXP(-BC$3+(IF($Q56=1,-BC$14,IF($Q56=2,-BC$15,IF($Q56=3,-BC$16,IF($Q56=4,-BC$17,IF($Q56=5,-BC$18,IF($Q56=6,-BC$19,IF($Q56=7,-BC$20,-BC$21))))))))-BC$4*$T56-BC$5*($T56^2)-BC$6*$U56-BC$7*($U56^2)-BC$8*$V56-BC$9*($V56^2)-BC$10*$S56-BC$11*($S56^2)-BC$12*$R56-BC$13*($R56^2)))</f>
        <v>#VALUE!</v>
      </c>
      <c r="BD56" s="220" t="e">
        <f aca="false">1/(1+EXP(-BD$3+(IF($Q56=1,-BD$14,IF($Q56=2,-BD$15,IF($Q56=3,-BD$16,IF($Q56=4,-BD$17,IF($Q56=5,-BD$18,IF($Q56=6,-BD$19,IF($Q56=7,-BD$20,-BD$21))))))))-BD$4*$T56-BD$5*($T56^2)-BD$6*$U56-BD$7*($U56^2)-BD$8*$V56-BD$9*($V56^2)-BD$10*$S56-BD$11*($S56^2)-BD$12*$R56-BD$13*($R56^2)))</f>
        <v>#VALUE!</v>
      </c>
      <c r="BE56" s="221" t="e">
        <f aca="false">1/(1+EXP(-BE$3+(IF($Q56=1,-BE$14,IF($Q56=2,-BE$15,IF($Q56=3,-BE$16,IF($Q56=4,-BE$17,IF($Q56=5,-BE$18,IF($Q56=6,-BE$19,IF($Q56=7,-BE$20,-BE$21))))))))-BE$4*$T56-BE$5*($T56^2)-BE$6*$U56-BE$7*($U56^2)-BE$8*$V56-BE$9*($V56^2)-BE$10*$S56-BE$11*($S56^2)-BE$12*$R56-BE$13*($R56^2)))</f>
        <v>#VALUE!</v>
      </c>
      <c r="BF56" s="222"/>
      <c r="BG56" s="223"/>
      <c r="BH56" s="89"/>
      <c r="BI56" s="89"/>
      <c r="BJ56" s="222"/>
      <c r="BK56" s="90" t="str">
        <f aca="false">Données!AZ32</f>
        <v/>
      </c>
      <c r="BL56" s="89" t="str">
        <f aca="false">Données!BA32</f>
        <v/>
      </c>
      <c r="BM56" s="89" t="str">
        <f aca="false">Données!BB32</f>
        <v/>
      </c>
      <c r="BN56" s="89" t="str">
        <f aca="false">Données!BC32</f>
        <v/>
      </c>
      <c r="BO56" s="89" t="str">
        <f aca="false">Données!BD32</f>
        <v/>
      </c>
      <c r="BP56" s="89" t="str">
        <f aca="false">Données!BE32</f>
        <v/>
      </c>
      <c r="BQ56" s="89" t="str">
        <f aca="false">Données!BF32</f>
        <v/>
      </c>
      <c r="BR56" s="89" t="str">
        <f aca="false">Données!BG32</f>
        <v/>
      </c>
      <c r="BS56" s="89" t="str">
        <f aca="false">Données!BH32</f>
        <v/>
      </c>
      <c r="BT56" s="89" t="str">
        <f aca="false">Données!BI32</f>
        <v/>
      </c>
      <c r="BU56" s="89" t="str">
        <f aca="false">Données!BJ32</f>
        <v/>
      </c>
      <c r="BV56" s="89" t="str">
        <f aca="false">Données!BK32</f>
        <v/>
      </c>
      <c r="BW56" s="89" t="str">
        <f aca="false">Données!BL32</f>
        <v/>
      </c>
      <c r="BX56" s="89" t="str">
        <f aca="false">Données!BM32</f>
        <v/>
      </c>
      <c r="BY56" s="89" t="str">
        <f aca="false">Données!BN32</f>
        <v/>
      </c>
      <c r="BZ56" s="89" t="str">
        <f aca="false">Données!BO32</f>
        <v/>
      </c>
      <c r="CA56" s="89" t="str">
        <f aca="false">Données!BP32</f>
        <v/>
      </c>
      <c r="CB56" s="89" t="str">
        <f aca="false">Données!BQ32</f>
        <v/>
      </c>
      <c r="CC56" s="89" t="str">
        <f aca="false">Données!BR32</f>
        <v/>
      </c>
      <c r="CD56" s="89" t="str">
        <f aca="false">Données!BS32</f>
        <v/>
      </c>
      <c r="CE56" s="89" t="str">
        <f aca="false">Données!BT32</f>
        <v/>
      </c>
      <c r="CF56" s="89" t="str">
        <f aca="false">Données!BU32</f>
        <v/>
      </c>
      <c r="CG56" s="89" t="str">
        <f aca="false">Données!BV32</f>
        <v/>
      </c>
      <c r="CH56" s="89" t="str">
        <f aca="false">Données!BW32</f>
        <v/>
      </c>
      <c r="CI56" s="89" t="str">
        <f aca="false">Données!BX32</f>
        <v/>
      </c>
      <c r="CJ56" s="89" t="str">
        <f aca="false">Données!BY32</f>
        <v/>
      </c>
      <c r="CK56" s="89" t="str">
        <f aca="false">Données!BZ32</f>
        <v/>
      </c>
      <c r="CL56" s="89" t="str">
        <f aca="false">Données!CA32</f>
        <v/>
      </c>
      <c r="CM56" s="89" t="str">
        <f aca="false">Données!CB32</f>
        <v/>
      </c>
      <c r="CN56" s="89" t="str">
        <f aca="false">Données!CC32</f>
        <v/>
      </c>
      <c r="CO56" s="89" t="str">
        <f aca="false">Données!CD32</f>
        <v/>
      </c>
      <c r="CP56" s="89" t="str">
        <f aca="false">Données!CE32</f>
        <v/>
      </c>
      <c r="CQ56" s="89" t="str">
        <f aca="false">Données!CF32</f>
        <v/>
      </c>
      <c r="CR56" s="91" t="str">
        <f aca="false">Données!CG32</f>
        <v/>
      </c>
      <c r="CT56" s="224" t="e">
        <f aca="false">SUM(X56:BE56)</f>
        <v>#VALUE!</v>
      </c>
      <c r="CU56" s="89" t="str">
        <f aca="false">IF(BK56="","",SUM(BK56:CR56))</f>
        <v/>
      </c>
      <c r="CV56" s="225" t="e">
        <f aca="false">((BK56-X56)*BK$16)+((BL56-Y56)*BK$16)+((BM56-Z56)*BK$16)+((BN56-AA56)*BK$16)+((BO56-AB56)*BK$16)+((BP56-AC56)*BK$16)+((BQ56-AD56)*BK$16)+((BR56-AE56)*BK$16)+((BS56-AF56)*BK$16)+((BT56-AG56)*BK$16)+((BU56-AH56)*BK$16)+((BV56-AI56)*BK$16)+((BW56-AJ56)*BK$16)+((BX56-AK56)*BK$16)+((BY56-AL56)*BK$16)+((BZ56-AM56)*BK$16)+((CA56-AN56)*BK$16)+((CB56-AO56)*BK$16)+((CC56-AP56)*BK$16)+((CD56-AQ56)*BK$16)+((CE56-AR56)*BK$16)+((CF56-AS56)*BK$16)+((CG56-AT56)*BK$16)+((CH56-AU56)*BK$16)+((CI56-AV56)*BK$16)+((CJ56-AW56)*BK$16)+((CK56-AX56)*BK$16)+((CL56-AY56)*BK$16)+((CM56-AZ56)*BK$16)+((CN56-BA56)*BK$16)+((CO56-BB56)*BK$16)+((CP56-BC56)*BK$16)+((CQ56-BD56)*BK$16)+((CR56-BE56)*BK$16)</f>
        <v>#VALUE!</v>
      </c>
      <c r="CW56" s="225" t="e">
        <f aca="false">(X56*(1-X56)*BK$16)+(Y56*(1-Y56)*BK$16)+(Z56*(1-Z56)*BK$16)+(AA56*(1-AA56)*BK$16)+(AB56*(1-AB56)*BK$16)+(AC56*(1-AC56)*BK$16)+(AD56*(1-AD56)*BK$16)+(AE56*(1-AE56)*BK$16)+(AF56*(1-AF56)*BK$16)+(AG56*(1-AG56)*BK$16)+(AH56*(1-AH56)*BK$16)+(AI56*(1-AI56)*BK$16)+(AJ56*(1-AJ56)*BK$16)+(AK56*(1-AK56)*BK$16)+(AL56*(1-AL56)*BK$16)+(AM56*(1-AM56)*BK$16)+(AN56*(1-AN56)*BK$16)+(AO56*(1-AO56)*BK$16)+(AP56*(1-AP56)*BK$16)+(AQ56*(1-AQ56)*BK$16)+(AR56*(1-AR56)*BK$16)+(AS56*(1-AS56)*BK$16)+(AT56*(1-AT56)*BK$16)+(AU56*(1-AU56)*BK$16)+(AV56*(1-AV56)*BK$16)+(AW56*(1-AW56)*BK$16)+(AX56*(1-AX56)*BK$16)+(AY56*(1-AY56)*BK$16)+(AZ56*(1-AZ56)*BK$16)+(BA56*(1-BA56)*BK$16)+(BB56*(1-BB56)*BK$16)+(BC56*(1-BC56)*BK$16)+(BD56*(1-BD56)*BK$16)+(BE56*(1-BE56)*BK$16)</f>
        <v>#VALUE!</v>
      </c>
      <c r="CX56" s="225" t="e">
        <f aca="false">CV56/SQRT(CW56)</f>
        <v>#VALUE!</v>
      </c>
      <c r="CY56" s="226" t="e">
        <f aca="false">ABS(CX56)</f>
        <v>#VALUE!</v>
      </c>
      <c r="CZ56" s="227"/>
      <c r="DA56" s="228" t="e">
        <f aca="false">((X56)*BK$17)+((Y56)*BL$17)+((Z56)*BM$17)+((AA56)*BN$17)+((AB56)*BO$17)+((AC56)*BP$17)+((AD56)*BQ$17)+((AE56)*BR$17)+((AF56)*BS$17)+((AG56)*BT$17)+((AH56)*BU$17)+((AI56)*BV$17)+((AJ56)*BW$17)+((AK56)*BX$17)+((AL56)*BY$17)+((AM56)*BZ$17)+((AN56)*CA$17)+((AO56)*CB$17)+((AP56)*CC$17)+((AQ56)*CD$17)+((AR56)*CE$17)+((AS56)*CF$17)+((AT56)*CG$17)+((AU56)*CH$17)+((AV56)*CI$17)+((AW56)*CJ$17)+((AX56)*CK$17)+((AY56)*CL$17)+((AZ56)*CM$17)+((BA56)*CN$17)+((BB56)*CO$17)+((BC56)*CP$17)+((BD56)*CQ$17)+((BE56)*CR$17)</f>
        <v>#VALUE!</v>
      </c>
      <c r="DB56" s="229" t="e">
        <f aca="false">((BK56)*BK$17)+((BL56)*BL$17)+((BM56)*BM$17)+((BN56*BN$17)+((BO56)*BO$17)+((BP56)*BP$17)+((BQ56)*BQ$17)+((BR56)*BR$17)+((BS56)*BS$17)+((BT56)*BT$17)+((BU56)*BU$17)+((BV56)*BV$17)+((BW56)*BW$17)+((BX56)*BX$17)+((BY56)*BY$17)+((BZ56)*BZ$17)+((CA56)*CA$17)+((CB56)*CB$17)+((CC56)*CC$17)+((CD56)*CD$17)+((CE56)*CE$17)+((CF56)*CF$17)+((CG56)*CG$17)+((CH56)*CH$17)+((CI56)*CI$17)+((CJ56)*CJ$17)+((CK56)*CK$17)+((CL56)*CL$17)+((CM56)*CM$17)+((CN56)*CN$17)+((CO56)*CO$17)+((CP56)*CP$17)+((CQ56)*CQ$17)+((CR56)*CR$17))</f>
        <v>#VALUE!</v>
      </c>
      <c r="DC56" s="230" t="e">
        <f aca="false">((BK56-X56)*BK$17)+((BL56-Y56)*BL$17)+((BM56-Z56)*BM$17)+((BN56-AA56)*BN$17)+((BO56-AB56)*BO$17)+((BP56-AC56)*BP$17)+((BQ56-AD56)*BQ$17)+((BR56-AE56)*BR$17)+((BS56-AF56)*BS$17)+((BT56-AG56)*BT$17)+((BU56-AH56)*BU$17)+((BV56-AI56)*BV$17)+((BW56-AJ56)*BW$17)+((BX56-AK56)*BX$17)+((BY56-AL56)*BY$17)+((BZ56-AM56)*BZ$17)+((CA56-AN56)*CA$17)+((CB56-AO56)*CB$17)+((CC56-AP56)*CC$17)+((CD56-AQ56)*CD$17)+((CE56-AR56)*CE$17)+((CF56-AS56)*CF$17)+((CG56-AT56)*CG$17)+((CH56-AU56)*CH$17)+((CI56-AV56)*CI$17)+((CJ56-AW56)*CJ$17)+((CK56-AX56)*CK$17)+((CL56-AY56)*CL$17)+((CM56-AZ56)*CM$17)+((CN56-BA56)*CN$17)+((CO56-BB56)*CO$17)+((CP56-BC56)*CP$17)+((CQ56-BD56)*CQ$17)+((CR56-BE56)*CR$17)</f>
        <v>#VALUE!</v>
      </c>
      <c r="DD56" s="230" t="e">
        <f aca="false">(X56*(1-X56)*BK$17)+(Y56*(1-Y56)*BL$17)+(Z56*(1-Z56)*BM$17)+(AA56*(1-AA56)*BN$17)+(AB56*(1-AB56)*BO$17)+(AC56*(1-AC56)*BP$17)+(AD56*(1-AD56)*BQ$17)+(AE56*(1-AE56)*BR$17)+(AF56*(1-AF56)*BS$17)+(AG56*(1-AG56)*BT$17)+(AH56*(1-AH56)*BU$17)+(AI56*(1-AI56)*BV$17)+(AJ56*(1-AJ56)*BW$17)+(AK56*(1-AK56)*BX$17)+(AL56*(1-AL56)*BY$17)+(AM56*(1-AM56)*BZ$17)+(AN56*(1-AN56)*CA$17)+(AO56*(1-AO56)*CB$17)+(AP56*(1-AP56)*CC$17)+(AQ56*(1-AQ56)*CD$17)+(AR56*(1-AR56)*CE$17)+(AS56*(1-AS56)*CF$17)+(AT56*(1-AT56)*CG$17)+(AU56*(1-AU56)*CH$17)+(AV56*(1-AV56)*CI$17)+(AW56*(1-AW56)*CJ$17)+(AX56*(1-AX56)*CK$17)+(AY56*(1-AY56)*CL$17)+(AZ56*(1-AZ56)*CM$17)+(BA56*(1-BA56)*CN$17)+(BB56*(1-BB56)*CO$17)+(BC56*(1-BC56)*CP$17)+(BD56*(1-BD56)*CQ$17)+(BE56*(1-BE56)*CR$17)</f>
        <v>#VALUE!</v>
      </c>
      <c r="DE56" s="231" t="e">
        <f aca="false">DC56/SQRT(DD56)</f>
        <v>#VALUE!</v>
      </c>
      <c r="DF56" s="229"/>
      <c r="DG56" s="228" t="e">
        <f aca="false">((X56)*BK$21)+((Y56)*BL$21)+((Z56)*BM$21)+((AA56)*BN$21)+((AB56)*BO$21)+((AC56)*BP$21)+((AD56)*BQ$21)+((AE56)*BR$21)+((AF56)*BS$21)+((AG56)*BT$21)+((AH56)*BU$21)+((AI56)*BV$21)+((AJ56)*BW$21)+((AK56)*BX$21)+((AL56)*BY$21)+((AM56)*BZ$21)+((AN56)*CA$21)+((AO56)*CB$21)+((AP56)*CC$21)+((AQ56)*CD$21)+((AR56)*CE$21)+((AS56)*CF$21)+((AT56)*CG$21)+((AU56)*CH$21)+((AV56)*CI$21)+((AW56)*CJ$21)+((AX56)*CK$21)+((AY56)*CL$21)+((AZ56)*CM$21)+((BA56)*CN$21)+((BB56)*CO$21)+((BC56)*CP$21)+((BD56)*CQ$21)+((BE56)*CR$21)</f>
        <v>#VALUE!</v>
      </c>
      <c r="DH56" s="229" t="e">
        <f aca="false">((BK56)*BK$21)+((BL56)*BL$21)+((BM56)*BM$21)+((BN56)*BN$21)+((BO56)*BO$21)+((BP56)*BP$21)+((BQ56)*BQ$21)+((BR56)*BR$21)+((BS56)*BS$21)+((BT56)*BT$21)+((BU56)*BU$21)+((BV56)*BV$21)+((BW56)*BW$21)+((BX56)*BX$21)+((BY56)*BY$21)+((BZ56)*BZ$21)+((CA56)*CA$21)+((CB56)*CB$21)+((CC56)*CC$21)+((CD56)*CD$21)+((CE56)*CE$21)+((CF56)*CF$21)+((CG56)*CG$21)+((CH56)*CH$21)+((CI56)*CI$21)+((CJ56)*CJ$21)+((CK56)*CK$21)+((CL56)*CL$21)+((CM56)*CM$21)+((CN56)*CN$21)+((CO56)*CO$21)+((CP56)*CP$21)+((CQ56)*CQ$21)+((CR56)*CR$21)</f>
        <v>#VALUE!</v>
      </c>
      <c r="DI56" s="232" t="e">
        <f aca="false">((BK56-X56)*BK$21)+((BL56-Y56)*BL$21)+((BM56-Z56)*BM$21)+((BN56-AA56)*BN$21)+((BO56-AB56)*BO$21)+((BP56-AC56)*BP$21)+((BQ56-AD56)*BQ$21)+((BR56-AE56)*BR$21)+((BS56-AF56)*BS$21)+((BT56-AG56)*BT$21)+((BU56-AH56)*BU$21)+((BV56-AI56)*BV$21)+((BW56-AJ56)*BW$21)+((BX56-AK56)*BX$21)+((BY56-AL56)*BY$21)+((BZ56-AM56)*BZ$21)+((CA56-AN56)*CA$21)+((CB56-AO56)*CB$21)+((CC56-AP56)*CC$21)+((CD56-AQ56)*CD$21)+((CE56-AR56)*CE$21)+((CF56-AS56)*CF$21)+((CG56-AT56)*CG$21)+((CH56-AU56)*CH$21)+((CI56-AV56)*CI$21)+((CJ56-AW56)*CJ$21)+((CK56-AX56)*CK$21)+((CL56-AY56)*CL$21)+((CM56-AZ56)*CM$21)+((CN56-BA56)*CN$21)+((CO56-BB56)*CO$21)+((CP56-BC56)*CP$21)+((CQ56-BD56)*CQ$21)+((CR56-BE56)*CR$21)</f>
        <v>#VALUE!</v>
      </c>
      <c r="DJ56" s="232" t="e">
        <f aca="false">(X56*(1-X56)*BK$21)+(Y56*(1-Y56)*BL$21)+(Z56*(1-Z56)*BM$21)+(AA56*(1-AA56)*BN$21)+(AB56*(1-AB56)*BO$21)+(AC56*(1-AC56)*BP$21)+(AD56*(1-AD56)*BQ$21)+(AE56*(1-AE56)*BR$21)+(AF56*(1-AF56)*BS$21)+(AG56*(1-AG56)*BT$21)+(AH56*(1-AH56)*BU$21)+(AI56*(1-AI56)*BV$21)+(AJ56*(1-AJ56)*BW$21)+(AK56*(1-AK56)*BX$21)+(AL56*(1-AL56)*BY$21)+(AM56*(1-AM56)*BZ$21)+(AN56*(1-AN56)*CA$21)+(AO56*(1-AO56)*CB$21)+(AP56*(1-AP56)*CC$21)+(AQ56*(1-AQ56)*CD$21)+(AR56*(1-AR56)*CE$21)+(AS56*(1-AS56)*CF$21)+(AT56*(1-AT56)*CG$21)+(AU56*(1-AU56)*CH$21)+(AV56*(1-AV56)*CI$21)+(AW56*(1-AW56)*CJ$21)+(AX56*(1-AX56)*CK$21)+(AY56*(1-AY56)*CL$21)+(AZ56*(1-AZ56)*CM$21)+(BA56*(1-BA56)*CN$21)+(BB56*(1-BB56)*CO$21)+(BC56*(1-BC56)*CP$21)+(BD56*(1-BD56)*CQ$21)+(BE56*(1-BE56)*CR$21)</f>
        <v>#VALUE!</v>
      </c>
      <c r="DK56" s="231" t="e">
        <f aca="false">DI56/SQRT(DJ56)</f>
        <v>#VALUE!</v>
      </c>
      <c r="DL56" s="229"/>
      <c r="DM56" s="233" t="e">
        <f aca="false">NORMDIST(DK56,0,1.0942,TRUE())</f>
        <v>#VALUE!</v>
      </c>
      <c r="DN56" s="227" t="e">
        <f aca="false">NORMDIST(DE56,0,1.1381,TRUE())</f>
        <v>#VALUE!</v>
      </c>
      <c r="DO56" s="234" t="e">
        <f aca="false">NORMDIST(-CY56,0,1.413,TRUE())*2</f>
        <v>#VALUE!</v>
      </c>
      <c r="DP56" s="227"/>
      <c r="DQ56" s="233" t="e">
        <f aca="false">-2*(LN(DM56))</f>
        <v>#VALUE!</v>
      </c>
      <c r="DR56" s="227" t="e">
        <f aca="false">-2*(LN(DN56))</f>
        <v>#VALUE!</v>
      </c>
      <c r="DS56" s="234" t="e">
        <f aca="false">-2*(LN(DO56))</f>
        <v>#VALUE!</v>
      </c>
    </row>
    <row r="57" s="210" customFormat="true" ht="13.2" hidden="false" customHeight="false" outlineLevel="0" collapsed="false">
      <c r="A57" s="209" t="str">
        <f aca="false">IF(Données!A33="","",Données!A33)</f>
        <v/>
      </c>
      <c r="B57" s="210" t="str">
        <f aca="false">IF(Données!B33="","",Données!B33)</f>
        <v/>
      </c>
      <c r="C57" s="210" t="str">
        <f aca="false">IF(Données!C33="","",Données!C33)</f>
        <v/>
      </c>
      <c r="D57" s="211" t="str">
        <f aca="false">IF(Données!D33="","",Données!D33)</f>
        <v/>
      </c>
      <c r="F57" s="212" t="str">
        <f aca="false">IF(Données!F33="","",Données!F33)</f>
        <v/>
      </c>
      <c r="G57" s="213" t="str">
        <f aca="false">IF(Données!G33="","",Données!G33)</f>
        <v/>
      </c>
      <c r="H57" s="213" t="str">
        <f aca="false">IF(Données!H33="","",Données!H33)</f>
        <v/>
      </c>
      <c r="I57" s="213" t="str">
        <f aca="false">IF(Données!I33="","",Données!I33)</f>
        <v/>
      </c>
      <c r="J57" s="213" t="str">
        <f aca="false">IF(Données!J33="","",Données!J33)</f>
        <v/>
      </c>
      <c r="K57" s="213" t="str">
        <f aca="false">IF(Données!K33="","",Données!K33)</f>
        <v/>
      </c>
      <c r="L57" s="213" t="str">
        <f aca="false">IF(Données!L33="","",Données!L33)</f>
        <v/>
      </c>
      <c r="M57" s="213" t="str">
        <f aca="false">IF(Données!M33="","",Données!M33)</f>
        <v/>
      </c>
      <c r="N57" s="213" t="str">
        <f aca="false">IF(Données!N33="","",Données!N33)</f>
        <v/>
      </c>
      <c r="O57" s="214" t="str">
        <f aca="false">IF(Données!O33="","",Données!O33)</f>
        <v/>
      </c>
      <c r="P57" s="89"/>
      <c r="Q57" s="90" t="str">
        <f aca="false">IF(O57="NORD",1,(IF(O57="SEINE",2,IF(O57="MANC",3,IF(O57="ATLA",4,IF(O57="LOIR",5,IF(O57="GARO",6,IF(O57="RHON",7,IF(O57="MEDI",8,"Erreur")))))))))</f>
        <v>Erreur</v>
      </c>
      <c r="R57" s="215" t="e">
        <f aca="false">3.015215-0.3472502*LN(G57)-0.5436836*LN(H57)</f>
        <v>#VALUE!</v>
      </c>
      <c r="S57" s="215" t="e">
        <f aca="false">LN(L57)</f>
        <v>#VALUE!</v>
      </c>
      <c r="T57" s="215" t="e">
        <f aca="false">LN(I57)+LN(K57)+LN(J57)-LN(I57+K57+K57)</f>
        <v>#VALUE!</v>
      </c>
      <c r="U57" s="216" t="e">
        <f aca="false">M57+N57</f>
        <v>#VALUE!</v>
      </c>
      <c r="V57" s="217" t="e">
        <f aca="false">M57-N57</f>
        <v>#VALUE!</v>
      </c>
      <c r="W57" s="218"/>
      <c r="X57" s="219" t="e">
        <f aca="false">1/(1+EXP(-X$3+(IF($Q57=1,-X$14,IF($Q57=2,-X$15,IF($Q57=3,-X$16,IF($Q57=4,-X$17,IF($Q57=5,-X$18,IF($Q57=6,-X$19,IF($Q57=7,-X$20,-X$21))))))))-X$4*$T57-X$5*($T57^2)-X$6*$U57-X$7*($U57^2)-X$8*$V57-X$9*($V57^2)-X$10*$S57-X$11*($S57^2)-X$12*$R57-X$13*($R57^2)))</f>
        <v>#VALUE!</v>
      </c>
      <c r="Y57" s="220" t="e">
        <f aca="false">1/(1+EXP(-Y$3+(IF($Q57=1,-Y$14,IF($Q57=2,-Y$15,IF($Q57=3,-Y$16,IF($Q57=4,-Y$17,IF($Q57=5,-Y$18,IF($Q57=6,-Y$19,IF($Q57=7,-Y$20,-Y$21))))))))-Y$4*$T57-Y$5*($T57^2)-Y$6*$U57-Y$7*($U57^2)-Y$8*$V57-Y$9*($V57^2)-Y$10*$S57-Y$11*($S57^2)-Y$12*$R57-Y$13*($R57^2)))</f>
        <v>#VALUE!</v>
      </c>
      <c r="Z57" s="220" t="e">
        <f aca="false">1/(1+EXP(-Z$3+(IF($Q57=1,-Z$14,IF($Q57=2,-Z$15,IF($Q57=3,-Z$16,IF($Q57=4,-Z$17,IF($Q57=5,-Z$18,IF($Q57=6,-Z$19,IF($Q57=7,-Z$20,-Z$21))))))))-Z$4*$T57-Z$5*($T57^2)-Z$6*$U57-Z$7*($U57^2)-Z$8*$V57-Z$9*($V57^2)-Z$10*$S57-Z$11*($S57^2)-Z$12*$R57-Z$13*($R57^2)))</f>
        <v>#VALUE!</v>
      </c>
      <c r="AA57" s="220" t="e">
        <f aca="false">1/(1+EXP(-AA$3+(IF($Q57=1,-AA$14,IF($Q57=2,-AA$15,IF($Q57=3,-AA$16,IF($Q57=4,-AA$17,IF($Q57=5,-AA$18,IF($Q57=6,-AA$19,IF($Q57=7,-AA$20,-AA$21))))))))-AA$4*$T57-AA$5*($T57^2)-AA$6*$U57-AA$7*($U57^2)-AA$8*$V57-AA$9*($V57^2)-AA$10*$S57-AA$11*($S57^2)-AA$12*$R57-AA$13*($R57^2)))</f>
        <v>#VALUE!</v>
      </c>
      <c r="AB57" s="220" t="e">
        <f aca="false">1/(1+EXP(-AB$3+(IF($Q57=1,-AB$14,IF($Q57=2,-AB$15,IF($Q57=3,-AB$16,IF($Q57=4,-AB$17,IF($Q57=5,-AB$18,IF($Q57=6,-AB$19,IF($Q57=7,-AB$20,-AB$21))))))))-AB$4*$T57-AB$5*($T57^2)-AB$6*$U57-AB$7*($U57^2)-AB$8*$V57-AB$9*($V57^2)-AB$10*$S57-AB$11*($S57^2)-AB$12*$R57-AB$13*($R57^2)))</f>
        <v>#VALUE!</v>
      </c>
      <c r="AC57" s="220" t="e">
        <f aca="false">1/(1+EXP(-AC$3+(IF($Q57=1,-AC$14,IF($Q57=2,-AC$15,IF($Q57=3,-AC$16,IF($Q57=4,-AC$17,IF($Q57=5,-AC$18,IF($Q57=6,-AC$19,IF($Q57=7,-AC$20,-AC$21))))))))-AC$4*$T57-AC$5*($T57^2)-AC$6*$U57-AC$7*($U57^2)-AC$8*$V57-AC$9*($V57^2)-AC$10*$S57-AC$11*($S57^2)-AC$12*$R57-AC$13*($R57^2)))</f>
        <v>#VALUE!</v>
      </c>
      <c r="AD57" s="220" t="e">
        <f aca="false">1/(1+EXP(-AD$3+(IF($Q57=1,-AD$14,IF($Q57=2,-AD$15,IF($Q57=3,-AD$16,IF($Q57=4,-AD$17,IF($Q57=5,-AD$18,IF($Q57=6,-AD$19,IF($Q57=7,-AD$20,-AD$21))))))))-AD$4*$T57-AD$5*($T57^2)-AD$6*$U57-AD$7*($U57^2)-AD$8*$V57-AD$9*($V57^2)-AD$10*$S57-AD$11*($S57^2)-AD$12*$R57-AD$13*($R57^2)))</f>
        <v>#VALUE!</v>
      </c>
      <c r="AE57" s="220" t="e">
        <f aca="false">1/(1+EXP(-AE$3+(IF($Q57=1,-AE$14,IF($Q57=2,-AE$15,IF($Q57=3,-AE$16,IF($Q57=4,-AE$17,IF($Q57=5,-AE$18,IF($Q57=6,-AE$19,IF($Q57=7,-AE$20,-AE$21))))))))-AE$4*$T57-AE$5*($T57^2)-AE$6*$U57-AE$7*($U57^2)-AE$8*$V57-AE$9*($V57^2)-AE$10*$S57-AE$11*($S57^2)-AE$12*$R57-AE$13*($R57^2)))</f>
        <v>#VALUE!</v>
      </c>
      <c r="AF57" s="220" t="e">
        <f aca="false">1/(1+EXP(-AF$3+(IF($Q57=1,-AF$14,IF($Q57=2,-AF$15,IF($Q57=3,-AF$16,IF($Q57=4,-AF$17,IF($Q57=5,-AF$18,IF($Q57=6,-AF$19,IF($Q57=7,-AF$20,-AF$21))))))))-AF$4*$T57-AF$5*($T57^2)-AF$6*$U57-AF$7*($U57^2)-AF$8*$V57-AF$9*($V57^2)-AF$10*$S57-AF$11*($S57^2)-AF$12*$R57-AF$13*($R57^2)))</f>
        <v>#VALUE!</v>
      </c>
      <c r="AG57" s="220" t="e">
        <f aca="false">1/(1+EXP(-AG$3+(IF($Q57=1,-AG$14,IF($Q57=2,-AG$15,IF($Q57=3,-AG$16,IF($Q57=4,-AG$17,IF($Q57=5,-AG$18,IF($Q57=6,-AG$19,IF($Q57=7,-AG$20,-AG$21))))))))-AG$4*$T57-AG$5*($T57^2)-AG$6*$U57-AG$7*($U57^2)-AG$8*$V57-AG$9*($V57^2)-AG$10*$S57-AG$11*($S57^2)-AG$12*$R57-AG$13*($R57^2)))</f>
        <v>#VALUE!</v>
      </c>
      <c r="AH57" s="220" t="e">
        <f aca="false">1/(1+EXP(-AH$3+(IF($Q57=1,-AH$14,IF($Q57=2,-AH$15,IF($Q57=3,-AH$16,IF($Q57=4,-AH$17,IF($Q57=5,-AH$18,IF($Q57=6,-AH$19,IF($Q57=7,-AH$20,-AH$21))))))))-AH$4*$T57-AH$5*($T57^2)-AH$6*$U57-AH$7*($U57^2)-AH$8*$V57-AH$9*($V57^2)-AH$10*$S57-AH$11*($S57^2)-AH$12*$R57-AH$13*($R57^2)))</f>
        <v>#VALUE!</v>
      </c>
      <c r="AI57" s="220" t="e">
        <f aca="false">1/(1+EXP(-AI$3+(IF($Q57=1,-AI$14,IF($Q57=2,-AI$15,IF($Q57=3,-AI$16,IF($Q57=4,-AI$17,IF($Q57=5,-AI$18,IF($Q57=6,-AI$19,IF($Q57=7,-AI$20,-AI$21))))))))-AI$4*$T57-AI$5*($T57^2)-AI$6*$U57-AI$7*($U57^2)-AI$8*$V57-AI$9*($V57^2)-AI$10*$S57-AI$11*($S57^2)-AI$12*$R57-AI$13*($R57^2)))</f>
        <v>#VALUE!</v>
      </c>
      <c r="AJ57" s="220" t="e">
        <f aca="false">1/(1+EXP(-AJ$3+(IF($Q57=1,-AJ$14,IF($Q57=2,-AJ$15,IF($Q57=3,-AJ$16,IF($Q57=4,-AJ$17,IF($Q57=5,-AJ$18,IF($Q57=6,-AJ$19,IF($Q57=7,-AJ$20,-AJ$21))))))))-AJ$4*$T57-AJ$5*($T57^2)-AJ$6*$U57-AJ$7*($U57^2)-AJ$8*$V57-AJ$9*($V57^2)-AJ$10*$S57-AJ$11*($S57^2)-AJ$12*$R57-AJ$13*($R57^2)))</f>
        <v>#VALUE!</v>
      </c>
      <c r="AK57" s="220" t="e">
        <f aca="false">1/(1+EXP(-AK$3+(IF($Q57=1,-AK$14,IF($Q57=2,-AK$15,IF($Q57=3,-AK$16,IF($Q57=4,-AK$17,IF($Q57=5,-AK$18,IF($Q57=6,-AK$19,IF($Q57=7,-AK$20,-AK$21))))))))-AK$4*$T57-AK$5*($T57^2)-AK$6*$U57-AK$7*($U57^2)-AK$8*$V57-AK$9*($V57^2)-AK$10*$S57-AK$11*($S57^2)-AK$12*$R57-AK$13*($R57^2)))</f>
        <v>#VALUE!</v>
      </c>
      <c r="AL57" s="220" t="e">
        <f aca="false">1/(1+EXP(-AL$3+(IF($Q57=1,-AL$14,IF($Q57=2,-AL$15,IF($Q57=3,-AL$16,IF($Q57=4,-AL$17,IF($Q57=5,-AL$18,IF($Q57=6,-AL$19,IF($Q57=7,-AL$20,-AL$21))))))))-AL$4*$T57-AL$5*($T57^2)-AL$6*$U57-AL$7*($U57^2)-AL$8*$V57-AL$9*($V57^2)-AL$10*$S57-AL$11*($S57^2)-AL$12*$R57-AL$13*($R57^2)))</f>
        <v>#VALUE!</v>
      </c>
      <c r="AM57" s="220" t="e">
        <f aca="false">1/(1+EXP(-AM$3+(IF($Q57=1,-AM$14,IF($Q57=2,-AM$15,IF($Q57=3,-AM$16,IF($Q57=4,-AM$17,IF($Q57=5,-AM$18,IF($Q57=6,-AM$19,IF($Q57=7,-AM$20,-AM$21))))))))-AM$4*$T57-AM$5*($T57^2)-AM$6*$U57-AM$7*($U57^2)-AM$8*$V57-AM$9*($V57^2)-AM$10*$S57-AM$11*($S57^2)-AM$12*$R57-AM$13*($R57^2)))</f>
        <v>#VALUE!</v>
      </c>
      <c r="AN57" s="220" t="e">
        <f aca="false">1/(1+EXP(-AN$3+(IF($Q57=1,-AN$14,IF($Q57=2,-AN$15,IF($Q57=3,-AN$16,IF($Q57=4,-AN$17,IF($Q57=5,-AN$18,IF($Q57=6,-AN$19,IF($Q57=7,-AN$20,-AN$21))))))))-AN$4*$T57-AN$5*($T57^2)-AN$6*$U57-AN$7*($U57^2)-AN$8*$V57-AN$9*($V57^2)-AN$10*$S57-AN$11*($S57^2)-AN$12*$R57-AN$13*($R57^2)))</f>
        <v>#VALUE!</v>
      </c>
      <c r="AO57" s="220" t="e">
        <f aca="false">1/(1+EXP(-AO$3+(IF($Q57=1,-AO$14,IF($Q57=2,-AO$15,IF($Q57=3,-AO$16,IF($Q57=4,-AO$17,IF($Q57=5,-AO$18,IF($Q57=6,-AO$19,IF($Q57=7,-AO$20,-AO$21))))))))-AO$4*$T57-AO$5*($T57^2)-AO$6*$U57-AO$7*($U57^2)-AO$8*$V57-AO$9*($V57^2)-AO$10*$S57-AO$11*($S57^2)-AO$12*$R57-AO$13*($R57^2)))</f>
        <v>#VALUE!</v>
      </c>
      <c r="AP57" s="220" t="e">
        <f aca="false">1/(1+EXP(-AP$3+(IF($Q57=1,-AP$14,IF($Q57=2,-AP$15,IF($Q57=3,-AP$16,IF($Q57=4,-AP$17,IF($Q57=5,-AP$18,IF($Q57=6,-AP$19,IF($Q57=7,-AP$20,-AP$21))))))))-AP$4*$T57-AP$5*($T57^2)-AP$6*$U57-AP$7*($U57^2)-AP$8*$V57-AP$9*($V57^2)-AP$10*$S57-AP$11*($S57^2)-AP$12*$R57-AP$13*($R57^2)))</f>
        <v>#VALUE!</v>
      </c>
      <c r="AQ57" s="220" t="e">
        <f aca="false">1/(1+EXP(-AQ$3+(IF($Q57=1,-AQ$14,IF($Q57=2,-AQ$15,IF($Q57=3,-AQ$16,IF($Q57=4,-AQ$17,IF($Q57=5,-AQ$18,IF($Q57=6,-AQ$19,IF($Q57=7,-AQ$20,-AQ$21))))))))-AQ$4*$T57-AQ$5*($T57^2)-AQ$6*$U57-AQ$7*($U57^2)-AQ$8*$V57-AQ$9*($V57^2)-AQ$10*$S57-AQ$11*($S57^2)-AQ$12*$R57-AQ$13*($R57^2)))</f>
        <v>#VALUE!</v>
      </c>
      <c r="AR57" s="220" t="e">
        <f aca="false">1/(1+EXP(-AR$3+(IF($Q57=1,-AR$14,IF($Q57=2,-AR$15,IF($Q57=3,-AR$16,IF($Q57=4,-AR$17,IF($Q57=5,-AR$18,IF($Q57=6,-AR$19,IF($Q57=7,-AR$20,-AR$21))))))))-AR$4*$T57-AR$5*($T57^2)-AR$6*$U57-AR$7*($U57^2)-AR$8*$V57-AR$9*($V57^2)-AR$10*$S57-AR$11*($S57^2)-AR$12*$R57-AR$13*($R57^2)))</f>
        <v>#VALUE!</v>
      </c>
      <c r="AS57" s="220" t="e">
        <f aca="false">1/(1+EXP(-AS$3+(IF($Q57=1,-AS$14,IF($Q57=2,-AS$15,IF($Q57=3,-AS$16,IF($Q57=4,-AS$17,IF($Q57=5,-AS$18,IF($Q57=6,-AS$19,IF($Q57=7,-AS$20,-AS$21))))))))-AS$4*$T57-AS$5*($T57^2)-AS$6*$U57-AS$7*($U57^2)-AS$8*$V57-AS$9*($V57^2)-AS$10*$S57-AS$11*($S57^2)-AS$12*$R57-AS$13*($R57^2)))</f>
        <v>#VALUE!</v>
      </c>
      <c r="AT57" s="220" t="e">
        <f aca="false">1/(1+EXP(-AT$3+(IF($Q57=1,-AT$14,IF($Q57=2,-AT$15,IF($Q57=3,-AT$16,IF($Q57=4,-AT$17,IF($Q57=5,-AT$18,IF($Q57=6,-AT$19,IF($Q57=7,-AT$20,-AT$21))))))))-AT$4*$T57-AT$5*($T57^2)-AT$6*$U57-AT$7*($U57^2)-AT$8*$V57-AT$9*($V57^2)-AT$10*$S57-AT$11*($S57^2)-AT$12*$R57-AT$13*($R57^2)))</f>
        <v>#VALUE!</v>
      </c>
      <c r="AU57" s="220" t="e">
        <f aca="false">1/(1+EXP(-AU$3+(IF($Q57=1,-AU$14,IF($Q57=2,-AU$15,IF($Q57=3,-AU$16,IF($Q57=4,-AU$17,IF($Q57=5,-AU$18,IF($Q57=6,-AU$19,IF($Q57=7,-AU$20,-AU$21))))))))-AU$4*$T57-AU$5*($T57^2)-AU$6*$U57-AU$7*($U57^2)-AU$8*$V57-AU$9*($V57^2)-AU$10*$S57-AU$11*($S57^2)-AU$12*$R57-AU$13*($R57^2)))</f>
        <v>#VALUE!</v>
      </c>
      <c r="AV57" s="220" t="e">
        <f aca="false">1/(1+EXP(-AV$3+(IF($Q57=1,-AV$14,IF($Q57=2,-AV$15,IF($Q57=3,-AV$16,IF($Q57=4,-AV$17,IF($Q57=5,-AV$18,IF($Q57=6,-AV$19,IF($Q57=7,-AV$20,-AV$21))))))))-AV$4*$T57-AV$5*($T57^2)-AV$6*$U57-AV$7*($U57^2)-AV$8*$V57-AV$9*($V57^2)-AV$10*$S57-AV$11*($S57^2)-AV$12*$R57-AV$13*($R57^2)))</f>
        <v>#VALUE!</v>
      </c>
      <c r="AW57" s="220" t="e">
        <f aca="false">1/(1+EXP(-AW$3+(IF($Q57=1,-AW$14,IF($Q57=2,-AW$15,IF($Q57=3,-AW$16,IF($Q57=4,-AW$17,IF($Q57=5,-AW$18,IF($Q57=6,-AW$19,IF($Q57=7,-AW$20,-AW$21))))))))-AW$4*$T57-AW$5*($T57^2)-AW$6*$U57-AW$7*($U57^2)-AW$8*$V57-AW$9*($V57^2)-AW$10*$S57-AW$11*($S57^2)-AW$12*$R57-AW$13*($R57^2)))</f>
        <v>#VALUE!</v>
      </c>
      <c r="AX57" s="220" t="e">
        <f aca="false">1/(1+EXP(-AX$3+(IF($Q57=1,-AX$14,IF($Q57=2,-AX$15,IF($Q57=3,-AX$16,IF($Q57=4,-AX$17,IF($Q57=5,-AX$18,IF($Q57=6,-AX$19,IF($Q57=7,-AX$20,-AX$21))))))))-AX$4*$T57-AX$5*($T57^2)-AX$6*$U57-AX$7*($U57^2)-AX$8*$V57-AX$9*($V57^2)-AX$10*$S57-AX$11*($S57^2)-AX$12*$R57-AX$13*($R57^2)))</f>
        <v>#VALUE!</v>
      </c>
      <c r="AY57" s="220" t="e">
        <f aca="false">1/(1+EXP(-AY$3+(IF($Q57=1,-AY$14,IF($Q57=2,-AY$15,IF($Q57=3,-AY$16,IF($Q57=4,-AY$17,IF($Q57=5,-AY$18,IF($Q57=6,-AY$19,IF($Q57=7,-AY$20,-AY$21))))))))-AY$4*$T57-AY$5*($T57^2)-AY$6*$U57-AY$7*($U57^2)-AY$8*$V57-AY$9*($V57^2)-AY$10*$S57-AY$11*($S57^2)-AY$12*$R57-AY$13*($R57^2)))</f>
        <v>#VALUE!</v>
      </c>
      <c r="AZ57" s="220" t="e">
        <f aca="false">1/(1+EXP(-AZ$3+(IF($Q57=1,-AZ$14,IF($Q57=2,-AZ$15,IF($Q57=3,-AZ$16,IF($Q57=4,-AZ$17,IF($Q57=5,-AZ$18,IF($Q57=6,-AZ$19,IF($Q57=7,-AZ$20,-AZ$21))))))))-AZ$4*$T57-AZ$5*($T57^2)-AZ$6*$U57-AZ$7*($U57^2)-AZ$8*$V57-AZ$9*($V57^2)-AZ$10*$S57-AZ$11*($S57^2)-AZ$12*$R57-AZ$13*($R57^2)))</f>
        <v>#VALUE!</v>
      </c>
      <c r="BA57" s="220" t="e">
        <f aca="false">1/(1+EXP(-BA$3+(IF($Q57=1,-BA$14,IF($Q57=2,-BA$15,IF($Q57=3,-BA$16,IF($Q57=4,-BA$17,IF($Q57=5,-BA$18,IF($Q57=6,-BA$19,IF($Q57=7,-BA$20,-BA$21))))))))-BA$4*$T57-BA$5*($T57^2)-BA$6*$U57-BA$7*($U57^2)-BA$8*$V57-BA$9*($V57^2)-BA$10*$S57-BA$11*($S57^2)-BA$12*$R57-BA$13*($R57^2)))</f>
        <v>#VALUE!</v>
      </c>
      <c r="BB57" s="220" t="e">
        <f aca="false">1/(1+EXP(-BB$3+(IF($Q57=1,-BB$14,IF($Q57=2,-BB$15,IF($Q57=3,-BB$16,IF($Q57=4,-BB$17,IF($Q57=5,-BB$18,IF($Q57=6,-BB$19,IF($Q57=7,-BB$20,-BB$21))))))))-BB$4*$T57-BB$5*($T57^2)-BB$6*$U57-BB$7*($U57^2)-BB$8*$V57-BB$9*($V57^2)-BB$10*$S57-BB$11*($S57^2)-BB$12*$R57-BB$13*($R57^2)))</f>
        <v>#VALUE!</v>
      </c>
      <c r="BC57" s="220" t="e">
        <f aca="false">1/(1+EXP(-BC$3+(IF($Q57=1,-BC$14,IF($Q57=2,-BC$15,IF($Q57=3,-BC$16,IF($Q57=4,-BC$17,IF($Q57=5,-BC$18,IF($Q57=6,-BC$19,IF($Q57=7,-BC$20,-BC$21))))))))-BC$4*$T57-BC$5*($T57^2)-BC$6*$U57-BC$7*($U57^2)-BC$8*$V57-BC$9*($V57^2)-BC$10*$S57-BC$11*($S57^2)-BC$12*$R57-BC$13*($R57^2)))</f>
        <v>#VALUE!</v>
      </c>
      <c r="BD57" s="220" t="e">
        <f aca="false">1/(1+EXP(-BD$3+(IF($Q57=1,-BD$14,IF($Q57=2,-BD$15,IF($Q57=3,-BD$16,IF($Q57=4,-BD$17,IF($Q57=5,-BD$18,IF($Q57=6,-BD$19,IF($Q57=7,-BD$20,-BD$21))))))))-BD$4*$T57-BD$5*($T57^2)-BD$6*$U57-BD$7*($U57^2)-BD$8*$V57-BD$9*($V57^2)-BD$10*$S57-BD$11*($S57^2)-BD$12*$R57-BD$13*($R57^2)))</f>
        <v>#VALUE!</v>
      </c>
      <c r="BE57" s="221" t="e">
        <f aca="false">1/(1+EXP(-BE$3+(IF($Q57=1,-BE$14,IF($Q57=2,-BE$15,IF($Q57=3,-BE$16,IF($Q57=4,-BE$17,IF($Q57=5,-BE$18,IF($Q57=6,-BE$19,IF($Q57=7,-BE$20,-BE$21))))))))-BE$4*$T57-BE$5*($T57^2)-BE$6*$U57-BE$7*($U57^2)-BE$8*$V57-BE$9*($V57^2)-BE$10*$S57-BE$11*($S57^2)-BE$12*$R57-BE$13*($R57^2)))</f>
        <v>#VALUE!</v>
      </c>
      <c r="BF57" s="222"/>
      <c r="BG57" s="223"/>
      <c r="BH57" s="89"/>
      <c r="BI57" s="89"/>
      <c r="BJ57" s="222"/>
      <c r="BK57" s="90" t="str">
        <f aca="false">Données!AZ33</f>
        <v/>
      </c>
      <c r="BL57" s="89" t="str">
        <f aca="false">Données!BA33</f>
        <v/>
      </c>
      <c r="BM57" s="89" t="str">
        <f aca="false">Données!BB33</f>
        <v/>
      </c>
      <c r="BN57" s="89" t="str">
        <f aca="false">Données!BC33</f>
        <v/>
      </c>
      <c r="BO57" s="89" t="str">
        <f aca="false">Données!BD33</f>
        <v/>
      </c>
      <c r="BP57" s="89" t="str">
        <f aca="false">Données!BE33</f>
        <v/>
      </c>
      <c r="BQ57" s="89" t="str">
        <f aca="false">Données!BF33</f>
        <v/>
      </c>
      <c r="BR57" s="89" t="str">
        <f aca="false">Données!BG33</f>
        <v/>
      </c>
      <c r="BS57" s="89" t="str">
        <f aca="false">Données!BH33</f>
        <v/>
      </c>
      <c r="BT57" s="89" t="str">
        <f aca="false">Données!BI33</f>
        <v/>
      </c>
      <c r="BU57" s="89" t="str">
        <f aca="false">Données!BJ33</f>
        <v/>
      </c>
      <c r="BV57" s="89" t="str">
        <f aca="false">Données!BK33</f>
        <v/>
      </c>
      <c r="BW57" s="89" t="str">
        <f aca="false">Données!BL33</f>
        <v/>
      </c>
      <c r="BX57" s="89" t="str">
        <f aca="false">Données!BM33</f>
        <v/>
      </c>
      <c r="BY57" s="89" t="str">
        <f aca="false">Données!BN33</f>
        <v/>
      </c>
      <c r="BZ57" s="89" t="str">
        <f aca="false">Données!BO33</f>
        <v/>
      </c>
      <c r="CA57" s="89" t="str">
        <f aca="false">Données!BP33</f>
        <v/>
      </c>
      <c r="CB57" s="89" t="str">
        <f aca="false">Données!BQ33</f>
        <v/>
      </c>
      <c r="CC57" s="89" t="str">
        <f aca="false">Données!BR33</f>
        <v/>
      </c>
      <c r="CD57" s="89" t="str">
        <f aca="false">Données!BS33</f>
        <v/>
      </c>
      <c r="CE57" s="89" t="str">
        <f aca="false">Données!BT33</f>
        <v/>
      </c>
      <c r="CF57" s="89" t="str">
        <f aca="false">Données!BU33</f>
        <v/>
      </c>
      <c r="CG57" s="89" t="str">
        <f aca="false">Données!BV33</f>
        <v/>
      </c>
      <c r="CH57" s="89" t="str">
        <f aca="false">Données!BW33</f>
        <v/>
      </c>
      <c r="CI57" s="89" t="str">
        <f aca="false">Données!BX33</f>
        <v/>
      </c>
      <c r="CJ57" s="89" t="str">
        <f aca="false">Données!BY33</f>
        <v/>
      </c>
      <c r="CK57" s="89" t="str">
        <f aca="false">Données!BZ33</f>
        <v/>
      </c>
      <c r="CL57" s="89" t="str">
        <f aca="false">Données!CA33</f>
        <v/>
      </c>
      <c r="CM57" s="89" t="str">
        <f aca="false">Données!CB33</f>
        <v/>
      </c>
      <c r="CN57" s="89" t="str">
        <f aca="false">Données!CC33</f>
        <v/>
      </c>
      <c r="CO57" s="89" t="str">
        <f aca="false">Données!CD33</f>
        <v/>
      </c>
      <c r="CP57" s="89" t="str">
        <f aca="false">Données!CE33</f>
        <v/>
      </c>
      <c r="CQ57" s="89" t="str">
        <f aca="false">Données!CF33</f>
        <v/>
      </c>
      <c r="CR57" s="91" t="str">
        <f aca="false">Données!CG33</f>
        <v/>
      </c>
      <c r="CT57" s="224" t="e">
        <f aca="false">SUM(X57:BE57)</f>
        <v>#VALUE!</v>
      </c>
      <c r="CU57" s="89" t="str">
        <f aca="false">IF(BK57="","",SUM(BK57:CR57))</f>
        <v/>
      </c>
      <c r="CV57" s="225" t="e">
        <f aca="false">((BK57-X57)*BK$16)+((BL57-Y57)*BK$16)+((BM57-Z57)*BK$16)+((BN57-AA57)*BK$16)+((BO57-AB57)*BK$16)+((BP57-AC57)*BK$16)+((BQ57-AD57)*BK$16)+((BR57-AE57)*BK$16)+((BS57-AF57)*BK$16)+((BT57-AG57)*BK$16)+((BU57-AH57)*BK$16)+((BV57-AI57)*BK$16)+((BW57-AJ57)*BK$16)+((BX57-AK57)*BK$16)+((BY57-AL57)*BK$16)+((BZ57-AM57)*BK$16)+((CA57-AN57)*BK$16)+((CB57-AO57)*BK$16)+((CC57-AP57)*BK$16)+((CD57-AQ57)*BK$16)+((CE57-AR57)*BK$16)+((CF57-AS57)*BK$16)+((CG57-AT57)*BK$16)+((CH57-AU57)*BK$16)+((CI57-AV57)*BK$16)+((CJ57-AW57)*BK$16)+((CK57-AX57)*BK$16)+((CL57-AY57)*BK$16)+((CM57-AZ57)*BK$16)+((CN57-BA57)*BK$16)+((CO57-BB57)*BK$16)+((CP57-BC57)*BK$16)+((CQ57-BD57)*BK$16)+((CR57-BE57)*BK$16)</f>
        <v>#VALUE!</v>
      </c>
      <c r="CW57" s="225" t="e">
        <f aca="false">(X57*(1-X57)*BK$16)+(Y57*(1-Y57)*BK$16)+(Z57*(1-Z57)*BK$16)+(AA57*(1-AA57)*BK$16)+(AB57*(1-AB57)*BK$16)+(AC57*(1-AC57)*BK$16)+(AD57*(1-AD57)*BK$16)+(AE57*(1-AE57)*BK$16)+(AF57*(1-AF57)*BK$16)+(AG57*(1-AG57)*BK$16)+(AH57*(1-AH57)*BK$16)+(AI57*(1-AI57)*BK$16)+(AJ57*(1-AJ57)*BK$16)+(AK57*(1-AK57)*BK$16)+(AL57*(1-AL57)*BK$16)+(AM57*(1-AM57)*BK$16)+(AN57*(1-AN57)*BK$16)+(AO57*(1-AO57)*BK$16)+(AP57*(1-AP57)*BK$16)+(AQ57*(1-AQ57)*BK$16)+(AR57*(1-AR57)*BK$16)+(AS57*(1-AS57)*BK$16)+(AT57*(1-AT57)*BK$16)+(AU57*(1-AU57)*BK$16)+(AV57*(1-AV57)*BK$16)+(AW57*(1-AW57)*BK$16)+(AX57*(1-AX57)*BK$16)+(AY57*(1-AY57)*BK$16)+(AZ57*(1-AZ57)*BK$16)+(BA57*(1-BA57)*BK$16)+(BB57*(1-BB57)*BK$16)+(BC57*(1-BC57)*BK$16)+(BD57*(1-BD57)*BK$16)+(BE57*(1-BE57)*BK$16)</f>
        <v>#VALUE!</v>
      </c>
      <c r="CX57" s="225" t="e">
        <f aca="false">CV57/SQRT(CW57)</f>
        <v>#VALUE!</v>
      </c>
      <c r="CY57" s="226" t="e">
        <f aca="false">ABS(CX57)</f>
        <v>#VALUE!</v>
      </c>
      <c r="CZ57" s="227"/>
      <c r="DA57" s="228" t="e">
        <f aca="false">((X57)*BK$17)+((Y57)*BL$17)+((Z57)*BM$17)+((AA57)*BN$17)+((AB57)*BO$17)+((AC57)*BP$17)+((AD57)*BQ$17)+((AE57)*BR$17)+((AF57)*BS$17)+((AG57)*BT$17)+((AH57)*BU$17)+((AI57)*BV$17)+((AJ57)*BW$17)+((AK57)*BX$17)+((AL57)*BY$17)+((AM57)*BZ$17)+((AN57)*CA$17)+((AO57)*CB$17)+((AP57)*CC$17)+((AQ57)*CD$17)+((AR57)*CE$17)+((AS57)*CF$17)+((AT57)*CG$17)+((AU57)*CH$17)+((AV57)*CI$17)+((AW57)*CJ$17)+((AX57)*CK$17)+((AY57)*CL$17)+((AZ57)*CM$17)+((BA57)*CN$17)+((BB57)*CO$17)+((BC57)*CP$17)+((BD57)*CQ$17)+((BE57)*CR$17)</f>
        <v>#VALUE!</v>
      </c>
      <c r="DB57" s="229" t="e">
        <f aca="false">((BK57)*BK$17)+((BL57)*BL$17)+((BM57)*BM$17)+((BN57*BN$17)+((BO57)*BO$17)+((BP57)*BP$17)+((BQ57)*BQ$17)+((BR57)*BR$17)+((BS57)*BS$17)+((BT57)*BT$17)+((BU57)*BU$17)+((BV57)*BV$17)+((BW57)*BW$17)+((BX57)*BX$17)+((BY57)*BY$17)+((BZ57)*BZ$17)+((CA57)*CA$17)+((CB57)*CB$17)+((CC57)*CC$17)+((CD57)*CD$17)+((CE57)*CE$17)+((CF57)*CF$17)+((CG57)*CG$17)+((CH57)*CH$17)+((CI57)*CI$17)+((CJ57)*CJ$17)+((CK57)*CK$17)+((CL57)*CL$17)+((CM57)*CM$17)+((CN57)*CN$17)+((CO57)*CO$17)+((CP57)*CP$17)+((CQ57)*CQ$17)+((CR57)*CR$17))</f>
        <v>#VALUE!</v>
      </c>
      <c r="DC57" s="230" t="e">
        <f aca="false">((BK57-X57)*BK$17)+((BL57-Y57)*BL$17)+((BM57-Z57)*BM$17)+((BN57-AA57)*BN$17)+((BO57-AB57)*BO$17)+((BP57-AC57)*BP$17)+((BQ57-AD57)*BQ$17)+((BR57-AE57)*BR$17)+((BS57-AF57)*BS$17)+((BT57-AG57)*BT$17)+((BU57-AH57)*BU$17)+((BV57-AI57)*BV$17)+((BW57-AJ57)*BW$17)+((BX57-AK57)*BX$17)+((BY57-AL57)*BY$17)+((BZ57-AM57)*BZ$17)+((CA57-AN57)*CA$17)+((CB57-AO57)*CB$17)+((CC57-AP57)*CC$17)+((CD57-AQ57)*CD$17)+((CE57-AR57)*CE$17)+((CF57-AS57)*CF$17)+((CG57-AT57)*CG$17)+((CH57-AU57)*CH$17)+((CI57-AV57)*CI$17)+((CJ57-AW57)*CJ$17)+((CK57-AX57)*CK$17)+((CL57-AY57)*CL$17)+((CM57-AZ57)*CM$17)+((CN57-BA57)*CN$17)+((CO57-BB57)*CO$17)+((CP57-BC57)*CP$17)+((CQ57-BD57)*CQ$17)+((CR57-BE57)*CR$17)</f>
        <v>#VALUE!</v>
      </c>
      <c r="DD57" s="230" t="e">
        <f aca="false">(X57*(1-X57)*BK$17)+(Y57*(1-Y57)*BL$17)+(Z57*(1-Z57)*BM$17)+(AA57*(1-AA57)*BN$17)+(AB57*(1-AB57)*BO$17)+(AC57*(1-AC57)*BP$17)+(AD57*(1-AD57)*BQ$17)+(AE57*(1-AE57)*BR$17)+(AF57*(1-AF57)*BS$17)+(AG57*(1-AG57)*BT$17)+(AH57*(1-AH57)*BU$17)+(AI57*(1-AI57)*BV$17)+(AJ57*(1-AJ57)*BW$17)+(AK57*(1-AK57)*BX$17)+(AL57*(1-AL57)*BY$17)+(AM57*(1-AM57)*BZ$17)+(AN57*(1-AN57)*CA$17)+(AO57*(1-AO57)*CB$17)+(AP57*(1-AP57)*CC$17)+(AQ57*(1-AQ57)*CD$17)+(AR57*(1-AR57)*CE$17)+(AS57*(1-AS57)*CF$17)+(AT57*(1-AT57)*CG$17)+(AU57*(1-AU57)*CH$17)+(AV57*(1-AV57)*CI$17)+(AW57*(1-AW57)*CJ$17)+(AX57*(1-AX57)*CK$17)+(AY57*(1-AY57)*CL$17)+(AZ57*(1-AZ57)*CM$17)+(BA57*(1-BA57)*CN$17)+(BB57*(1-BB57)*CO$17)+(BC57*(1-BC57)*CP$17)+(BD57*(1-BD57)*CQ$17)+(BE57*(1-BE57)*CR$17)</f>
        <v>#VALUE!</v>
      </c>
      <c r="DE57" s="231" t="e">
        <f aca="false">DC57/SQRT(DD57)</f>
        <v>#VALUE!</v>
      </c>
      <c r="DF57" s="229"/>
      <c r="DG57" s="228" t="e">
        <f aca="false">((X57)*BK$21)+((Y57)*BL$21)+((Z57)*BM$21)+((AA57)*BN$21)+((AB57)*BO$21)+((AC57)*BP$21)+((AD57)*BQ$21)+((AE57)*BR$21)+((AF57)*BS$21)+((AG57)*BT$21)+((AH57)*BU$21)+((AI57)*BV$21)+((AJ57)*BW$21)+((AK57)*BX$21)+((AL57)*BY$21)+((AM57)*BZ$21)+((AN57)*CA$21)+((AO57)*CB$21)+((AP57)*CC$21)+((AQ57)*CD$21)+((AR57)*CE$21)+((AS57)*CF$21)+((AT57)*CG$21)+((AU57)*CH$21)+((AV57)*CI$21)+((AW57)*CJ$21)+((AX57)*CK$21)+((AY57)*CL$21)+((AZ57)*CM$21)+((BA57)*CN$21)+((BB57)*CO$21)+((BC57)*CP$21)+((BD57)*CQ$21)+((BE57)*CR$21)</f>
        <v>#VALUE!</v>
      </c>
      <c r="DH57" s="229" t="e">
        <f aca="false">((BK57)*BK$21)+((BL57)*BL$21)+((BM57)*BM$21)+((BN57)*BN$21)+((BO57)*BO$21)+((BP57)*BP$21)+((BQ57)*BQ$21)+((BR57)*BR$21)+((BS57)*BS$21)+((BT57)*BT$21)+((BU57)*BU$21)+((BV57)*BV$21)+((BW57)*BW$21)+((BX57)*BX$21)+((BY57)*BY$21)+((BZ57)*BZ$21)+((CA57)*CA$21)+((CB57)*CB$21)+((CC57)*CC$21)+((CD57)*CD$21)+((CE57)*CE$21)+((CF57)*CF$21)+((CG57)*CG$21)+((CH57)*CH$21)+((CI57)*CI$21)+((CJ57)*CJ$21)+((CK57)*CK$21)+((CL57)*CL$21)+((CM57)*CM$21)+((CN57)*CN$21)+((CO57)*CO$21)+((CP57)*CP$21)+((CQ57)*CQ$21)+((CR57)*CR$21)</f>
        <v>#VALUE!</v>
      </c>
      <c r="DI57" s="232" t="e">
        <f aca="false">((BK57-X57)*BK$21)+((BL57-Y57)*BL$21)+((BM57-Z57)*BM$21)+((BN57-AA57)*BN$21)+((BO57-AB57)*BO$21)+((BP57-AC57)*BP$21)+((BQ57-AD57)*BQ$21)+((BR57-AE57)*BR$21)+((BS57-AF57)*BS$21)+((BT57-AG57)*BT$21)+((BU57-AH57)*BU$21)+((BV57-AI57)*BV$21)+((BW57-AJ57)*BW$21)+((BX57-AK57)*BX$21)+((BY57-AL57)*BY$21)+((BZ57-AM57)*BZ$21)+((CA57-AN57)*CA$21)+((CB57-AO57)*CB$21)+((CC57-AP57)*CC$21)+((CD57-AQ57)*CD$21)+((CE57-AR57)*CE$21)+((CF57-AS57)*CF$21)+((CG57-AT57)*CG$21)+((CH57-AU57)*CH$21)+((CI57-AV57)*CI$21)+((CJ57-AW57)*CJ$21)+((CK57-AX57)*CK$21)+((CL57-AY57)*CL$21)+((CM57-AZ57)*CM$21)+((CN57-BA57)*CN$21)+((CO57-BB57)*CO$21)+((CP57-BC57)*CP$21)+((CQ57-BD57)*CQ$21)+((CR57-BE57)*CR$21)</f>
        <v>#VALUE!</v>
      </c>
      <c r="DJ57" s="232" t="e">
        <f aca="false">(X57*(1-X57)*BK$21)+(Y57*(1-Y57)*BL$21)+(Z57*(1-Z57)*BM$21)+(AA57*(1-AA57)*BN$21)+(AB57*(1-AB57)*BO$21)+(AC57*(1-AC57)*BP$21)+(AD57*(1-AD57)*BQ$21)+(AE57*(1-AE57)*BR$21)+(AF57*(1-AF57)*BS$21)+(AG57*(1-AG57)*BT$21)+(AH57*(1-AH57)*BU$21)+(AI57*(1-AI57)*BV$21)+(AJ57*(1-AJ57)*BW$21)+(AK57*(1-AK57)*BX$21)+(AL57*(1-AL57)*BY$21)+(AM57*(1-AM57)*BZ$21)+(AN57*(1-AN57)*CA$21)+(AO57*(1-AO57)*CB$21)+(AP57*(1-AP57)*CC$21)+(AQ57*(1-AQ57)*CD$21)+(AR57*(1-AR57)*CE$21)+(AS57*(1-AS57)*CF$21)+(AT57*(1-AT57)*CG$21)+(AU57*(1-AU57)*CH$21)+(AV57*(1-AV57)*CI$21)+(AW57*(1-AW57)*CJ$21)+(AX57*(1-AX57)*CK$21)+(AY57*(1-AY57)*CL$21)+(AZ57*(1-AZ57)*CM$21)+(BA57*(1-BA57)*CN$21)+(BB57*(1-BB57)*CO$21)+(BC57*(1-BC57)*CP$21)+(BD57*(1-BD57)*CQ$21)+(BE57*(1-BE57)*CR$21)</f>
        <v>#VALUE!</v>
      </c>
      <c r="DK57" s="231" t="e">
        <f aca="false">DI57/SQRT(DJ57)</f>
        <v>#VALUE!</v>
      </c>
      <c r="DL57" s="229"/>
      <c r="DM57" s="233" t="e">
        <f aca="false">NORMDIST(DK57,0,1.0942,TRUE())</f>
        <v>#VALUE!</v>
      </c>
      <c r="DN57" s="227" t="e">
        <f aca="false">NORMDIST(DE57,0,1.1381,TRUE())</f>
        <v>#VALUE!</v>
      </c>
      <c r="DO57" s="234" t="e">
        <f aca="false">NORMDIST(-CY57,0,1.413,TRUE())*2</f>
        <v>#VALUE!</v>
      </c>
      <c r="DP57" s="227"/>
      <c r="DQ57" s="233" t="e">
        <f aca="false">-2*(LN(DM57))</f>
        <v>#VALUE!</v>
      </c>
      <c r="DR57" s="227" t="e">
        <f aca="false">-2*(LN(DN57))</f>
        <v>#VALUE!</v>
      </c>
      <c r="DS57" s="234" t="e">
        <f aca="false">-2*(LN(DO57))</f>
        <v>#VALUE!</v>
      </c>
    </row>
    <row r="58" s="210" customFormat="true" ht="13.2" hidden="false" customHeight="false" outlineLevel="0" collapsed="false">
      <c r="A58" s="209" t="str">
        <f aca="false">IF(Données!A34="","",Données!A34)</f>
        <v/>
      </c>
      <c r="B58" s="210" t="str">
        <f aca="false">IF(Données!B34="","",Données!B34)</f>
        <v/>
      </c>
      <c r="C58" s="210" t="str">
        <f aca="false">IF(Données!C34="","",Données!C34)</f>
        <v/>
      </c>
      <c r="D58" s="211" t="str">
        <f aca="false">IF(Données!D34="","",Données!D34)</f>
        <v/>
      </c>
      <c r="F58" s="212" t="str">
        <f aca="false">IF(Données!F34="","",Données!F34)</f>
        <v/>
      </c>
      <c r="G58" s="213" t="str">
        <f aca="false">IF(Données!G34="","",Données!G34)</f>
        <v/>
      </c>
      <c r="H58" s="213" t="str">
        <f aca="false">IF(Données!H34="","",Données!H34)</f>
        <v/>
      </c>
      <c r="I58" s="213" t="str">
        <f aca="false">IF(Données!I34="","",Données!I34)</f>
        <v/>
      </c>
      <c r="J58" s="213" t="str">
        <f aca="false">IF(Données!J34="","",Données!J34)</f>
        <v/>
      </c>
      <c r="K58" s="213" t="str">
        <f aca="false">IF(Données!K34="","",Données!K34)</f>
        <v/>
      </c>
      <c r="L58" s="213" t="str">
        <f aca="false">IF(Données!L34="","",Données!L34)</f>
        <v/>
      </c>
      <c r="M58" s="213" t="str">
        <f aca="false">IF(Données!M34="","",Données!M34)</f>
        <v/>
      </c>
      <c r="N58" s="213" t="str">
        <f aca="false">IF(Données!N34="","",Données!N34)</f>
        <v/>
      </c>
      <c r="O58" s="214" t="str">
        <f aca="false">IF(Données!O34="","",Données!O34)</f>
        <v/>
      </c>
      <c r="P58" s="89"/>
      <c r="Q58" s="90" t="str">
        <f aca="false">IF(O58="NORD",1,(IF(O58="SEINE",2,IF(O58="MANC",3,IF(O58="ATLA",4,IF(O58="LOIR",5,IF(O58="GARO",6,IF(O58="RHON",7,IF(O58="MEDI",8,"Erreur")))))))))</f>
        <v>Erreur</v>
      </c>
      <c r="R58" s="215" t="e">
        <f aca="false">3.015215-0.3472502*LN(G58)-0.5436836*LN(H58)</f>
        <v>#VALUE!</v>
      </c>
      <c r="S58" s="215" t="e">
        <f aca="false">LN(L58)</f>
        <v>#VALUE!</v>
      </c>
      <c r="T58" s="215" t="e">
        <f aca="false">LN(I58)+LN(K58)+LN(J58)-LN(I58+K58+K58)</f>
        <v>#VALUE!</v>
      </c>
      <c r="U58" s="216" t="e">
        <f aca="false">M58+N58</f>
        <v>#VALUE!</v>
      </c>
      <c r="V58" s="217" t="e">
        <f aca="false">M58-N58</f>
        <v>#VALUE!</v>
      </c>
      <c r="W58" s="218"/>
      <c r="X58" s="219" t="e">
        <f aca="false">1/(1+EXP(-X$3+(IF($Q58=1,-X$14,IF($Q58=2,-X$15,IF($Q58=3,-X$16,IF($Q58=4,-X$17,IF($Q58=5,-X$18,IF($Q58=6,-X$19,IF($Q58=7,-X$20,-X$21))))))))-X$4*$T58-X$5*($T58^2)-X$6*$U58-X$7*($U58^2)-X$8*$V58-X$9*($V58^2)-X$10*$S58-X$11*($S58^2)-X$12*$R58-X$13*($R58^2)))</f>
        <v>#VALUE!</v>
      </c>
      <c r="Y58" s="220" t="e">
        <f aca="false">1/(1+EXP(-Y$3+(IF($Q58=1,-Y$14,IF($Q58=2,-Y$15,IF($Q58=3,-Y$16,IF($Q58=4,-Y$17,IF($Q58=5,-Y$18,IF($Q58=6,-Y$19,IF($Q58=7,-Y$20,-Y$21))))))))-Y$4*$T58-Y$5*($T58^2)-Y$6*$U58-Y$7*($U58^2)-Y$8*$V58-Y$9*($V58^2)-Y$10*$S58-Y$11*($S58^2)-Y$12*$R58-Y$13*($R58^2)))</f>
        <v>#VALUE!</v>
      </c>
      <c r="Z58" s="220" t="e">
        <f aca="false">1/(1+EXP(-Z$3+(IF($Q58=1,-Z$14,IF($Q58=2,-Z$15,IF($Q58=3,-Z$16,IF($Q58=4,-Z$17,IF($Q58=5,-Z$18,IF($Q58=6,-Z$19,IF($Q58=7,-Z$20,-Z$21))))))))-Z$4*$T58-Z$5*($T58^2)-Z$6*$U58-Z$7*($U58^2)-Z$8*$V58-Z$9*($V58^2)-Z$10*$S58-Z$11*($S58^2)-Z$12*$R58-Z$13*($R58^2)))</f>
        <v>#VALUE!</v>
      </c>
      <c r="AA58" s="220" t="e">
        <f aca="false">1/(1+EXP(-AA$3+(IF($Q58=1,-AA$14,IF($Q58=2,-AA$15,IF($Q58=3,-AA$16,IF($Q58=4,-AA$17,IF($Q58=5,-AA$18,IF($Q58=6,-AA$19,IF($Q58=7,-AA$20,-AA$21))))))))-AA$4*$T58-AA$5*($T58^2)-AA$6*$U58-AA$7*($U58^2)-AA$8*$V58-AA$9*($V58^2)-AA$10*$S58-AA$11*($S58^2)-AA$12*$R58-AA$13*($R58^2)))</f>
        <v>#VALUE!</v>
      </c>
      <c r="AB58" s="220" t="e">
        <f aca="false">1/(1+EXP(-AB$3+(IF($Q58=1,-AB$14,IF($Q58=2,-AB$15,IF($Q58=3,-AB$16,IF($Q58=4,-AB$17,IF($Q58=5,-AB$18,IF($Q58=6,-AB$19,IF($Q58=7,-AB$20,-AB$21))))))))-AB$4*$T58-AB$5*($T58^2)-AB$6*$U58-AB$7*($U58^2)-AB$8*$V58-AB$9*($V58^2)-AB$10*$S58-AB$11*($S58^2)-AB$12*$R58-AB$13*($R58^2)))</f>
        <v>#VALUE!</v>
      </c>
      <c r="AC58" s="220" t="e">
        <f aca="false">1/(1+EXP(-AC$3+(IF($Q58=1,-AC$14,IF($Q58=2,-AC$15,IF($Q58=3,-AC$16,IF($Q58=4,-AC$17,IF($Q58=5,-AC$18,IF($Q58=6,-AC$19,IF($Q58=7,-AC$20,-AC$21))))))))-AC$4*$T58-AC$5*($T58^2)-AC$6*$U58-AC$7*($U58^2)-AC$8*$V58-AC$9*($V58^2)-AC$10*$S58-AC$11*($S58^2)-AC$12*$R58-AC$13*($R58^2)))</f>
        <v>#VALUE!</v>
      </c>
      <c r="AD58" s="220" t="e">
        <f aca="false">1/(1+EXP(-AD$3+(IF($Q58=1,-AD$14,IF($Q58=2,-AD$15,IF($Q58=3,-AD$16,IF($Q58=4,-AD$17,IF($Q58=5,-AD$18,IF($Q58=6,-AD$19,IF($Q58=7,-AD$20,-AD$21))))))))-AD$4*$T58-AD$5*($T58^2)-AD$6*$U58-AD$7*($U58^2)-AD$8*$V58-AD$9*($V58^2)-AD$10*$S58-AD$11*($S58^2)-AD$12*$R58-AD$13*($R58^2)))</f>
        <v>#VALUE!</v>
      </c>
      <c r="AE58" s="220" t="e">
        <f aca="false">1/(1+EXP(-AE$3+(IF($Q58=1,-AE$14,IF($Q58=2,-AE$15,IF($Q58=3,-AE$16,IF($Q58=4,-AE$17,IF($Q58=5,-AE$18,IF($Q58=6,-AE$19,IF($Q58=7,-AE$20,-AE$21))))))))-AE$4*$T58-AE$5*($T58^2)-AE$6*$U58-AE$7*($U58^2)-AE$8*$V58-AE$9*($V58^2)-AE$10*$S58-AE$11*($S58^2)-AE$12*$R58-AE$13*($R58^2)))</f>
        <v>#VALUE!</v>
      </c>
      <c r="AF58" s="220" t="e">
        <f aca="false">1/(1+EXP(-AF$3+(IF($Q58=1,-AF$14,IF($Q58=2,-AF$15,IF($Q58=3,-AF$16,IF($Q58=4,-AF$17,IF($Q58=5,-AF$18,IF($Q58=6,-AF$19,IF($Q58=7,-AF$20,-AF$21))))))))-AF$4*$T58-AF$5*($T58^2)-AF$6*$U58-AF$7*($U58^2)-AF$8*$V58-AF$9*($V58^2)-AF$10*$S58-AF$11*($S58^2)-AF$12*$R58-AF$13*($R58^2)))</f>
        <v>#VALUE!</v>
      </c>
      <c r="AG58" s="220" t="e">
        <f aca="false">1/(1+EXP(-AG$3+(IF($Q58=1,-AG$14,IF($Q58=2,-AG$15,IF($Q58=3,-AG$16,IF($Q58=4,-AG$17,IF($Q58=5,-AG$18,IF($Q58=6,-AG$19,IF($Q58=7,-AG$20,-AG$21))))))))-AG$4*$T58-AG$5*($T58^2)-AG$6*$U58-AG$7*($U58^2)-AG$8*$V58-AG$9*($V58^2)-AG$10*$S58-AG$11*($S58^2)-AG$12*$R58-AG$13*($R58^2)))</f>
        <v>#VALUE!</v>
      </c>
      <c r="AH58" s="220" t="e">
        <f aca="false">1/(1+EXP(-AH$3+(IF($Q58=1,-AH$14,IF($Q58=2,-AH$15,IF($Q58=3,-AH$16,IF($Q58=4,-AH$17,IF($Q58=5,-AH$18,IF($Q58=6,-AH$19,IF($Q58=7,-AH$20,-AH$21))))))))-AH$4*$T58-AH$5*($T58^2)-AH$6*$U58-AH$7*($U58^2)-AH$8*$V58-AH$9*($V58^2)-AH$10*$S58-AH$11*($S58^2)-AH$12*$R58-AH$13*($R58^2)))</f>
        <v>#VALUE!</v>
      </c>
      <c r="AI58" s="220" t="e">
        <f aca="false">1/(1+EXP(-AI$3+(IF($Q58=1,-AI$14,IF($Q58=2,-AI$15,IF($Q58=3,-AI$16,IF($Q58=4,-AI$17,IF($Q58=5,-AI$18,IF($Q58=6,-AI$19,IF($Q58=7,-AI$20,-AI$21))))))))-AI$4*$T58-AI$5*($T58^2)-AI$6*$U58-AI$7*($U58^2)-AI$8*$V58-AI$9*($V58^2)-AI$10*$S58-AI$11*($S58^2)-AI$12*$R58-AI$13*($R58^2)))</f>
        <v>#VALUE!</v>
      </c>
      <c r="AJ58" s="220" t="e">
        <f aca="false">1/(1+EXP(-AJ$3+(IF($Q58=1,-AJ$14,IF($Q58=2,-AJ$15,IF($Q58=3,-AJ$16,IF($Q58=4,-AJ$17,IF($Q58=5,-AJ$18,IF($Q58=6,-AJ$19,IF($Q58=7,-AJ$20,-AJ$21))))))))-AJ$4*$T58-AJ$5*($T58^2)-AJ$6*$U58-AJ$7*($U58^2)-AJ$8*$V58-AJ$9*($V58^2)-AJ$10*$S58-AJ$11*($S58^2)-AJ$12*$R58-AJ$13*($R58^2)))</f>
        <v>#VALUE!</v>
      </c>
      <c r="AK58" s="220" t="e">
        <f aca="false">1/(1+EXP(-AK$3+(IF($Q58=1,-AK$14,IF($Q58=2,-AK$15,IF($Q58=3,-AK$16,IF($Q58=4,-AK$17,IF($Q58=5,-AK$18,IF($Q58=6,-AK$19,IF($Q58=7,-AK$20,-AK$21))))))))-AK$4*$T58-AK$5*($T58^2)-AK$6*$U58-AK$7*($U58^2)-AK$8*$V58-AK$9*($V58^2)-AK$10*$S58-AK$11*($S58^2)-AK$12*$R58-AK$13*($R58^2)))</f>
        <v>#VALUE!</v>
      </c>
      <c r="AL58" s="220" t="e">
        <f aca="false">1/(1+EXP(-AL$3+(IF($Q58=1,-AL$14,IF($Q58=2,-AL$15,IF($Q58=3,-AL$16,IF($Q58=4,-AL$17,IF($Q58=5,-AL$18,IF($Q58=6,-AL$19,IF($Q58=7,-AL$20,-AL$21))))))))-AL$4*$T58-AL$5*($T58^2)-AL$6*$U58-AL$7*($U58^2)-AL$8*$V58-AL$9*($V58^2)-AL$10*$S58-AL$11*($S58^2)-AL$12*$R58-AL$13*($R58^2)))</f>
        <v>#VALUE!</v>
      </c>
      <c r="AM58" s="220" t="e">
        <f aca="false">1/(1+EXP(-AM$3+(IF($Q58=1,-AM$14,IF($Q58=2,-AM$15,IF($Q58=3,-AM$16,IF($Q58=4,-AM$17,IF($Q58=5,-AM$18,IF($Q58=6,-AM$19,IF($Q58=7,-AM$20,-AM$21))))))))-AM$4*$T58-AM$5*($T58^2)-AM$6*$U58-AM$7*($U58^2)-AM$8*$V58-AM$9*($V58^2)-AM$10*$S58-AM$11*($S58^2)-AM$12*$R58-AM$13*($R58^2)))</f>
        <v>#VALUE!</v>
      </c>
      <c r="AN58" s="220" t="e">
        <f aca="false">1/(1+EXP(-AN$3+(IF($Q58=1,-AN$14,IF($Q58=2,-AN$15,IF($Q58=3,-AN$16,IF($Q58=4,-AN$17,IF($Q58=5,-AN$18,IF($Q58=6,-AN$19,IF($Q58=7,-AN$20,-AN$21))))))))-AN$4*$T58-AN$5*($T58^2)-AN$6*$U58-AN$7*($U58^2)-AN$8*$V58-AN$9*($V58^2)-AN$10*$S58-AN$11*($S58^2)-AN$12*$R58-AN$13*($R58^2)))</f>
        <v>#VALUE!</v>
      </c>
      <c r="AO58" s="220" t="e">
        <f aca="false">1/(1+EXP(-AO$3+(IF($Q58=1,-AO$14,IF($Q58=2,-AO$15,IF($Q58=3,-AO$16,IF($Q58=4,-AO$17,IF($Q58=5,-AO$18,IF($Q58=6,-AO$19,IF($Q58=7,-AO$20,-AO$21))))))))-AO$4*$T58-AO$5*($T58^2)-AO$6*$U58-AO$7*($U58^2)-AO$8*$V58-AO$9*($V58^2)-AO$10*$S58-AO$11*($S58^2)-AO$12*$R58-AO$13*($R58^2)))</f>
        <v>#VALUE!</v>
      </c>
      <c r="AP58" s="220" t="e">
        <f aca="false">1/(1+EXP(-AP$3+(IF($Q58=1,-AP$14,IF($Q58=2,-AP$15,IF($Q58=3,-AP$16,IF($Q58=4,-AP$17,IF($Q58=5,-AP$18,IF($Q58=6,-AP$19,IF($Q58=7,-AP$20,-AP$21))))))))-AP$4*$T58-AP$5*($T58^2)-AP$6*$U58-AP$7*($U58^2)-AP$8*$V58-AP$9*($V58^2)-AP$10*$S58-AP$11*($S58^2)-AP$12*$R58-AP$13*($R58^2)))</f>
        <v>#VALUE!</v>
      </c>
      <c r="AQ58" s="220" t="e">
        <f aca="false">1/(1+EXP(-AQ$3+(IF($Q58=1,-AQ$14,IF($Q58=2,-AQ$15,IF($Q58=3,-AQ$16,IF($Q58=4,-AQ$17,IF($Q58=5,-AQ$18,IF($Q58=6,-AQ$19,IF($Q58=7,-AQ$20,-AQ$21))))))))-AQ$4*$T58-AQ$5*($T58^2)-AQ$6*$U58-AQ$7*($U58^2)-AQ$8*$V58-AQ$9*($V58^2)-AQ$10*$S58-AQ$11*($S58^2)-AQ$12*$R58-AQ$13*($R58^2)))</f>
        <v>#VALUE!</v>
      </c>
      <c r="AR58" s="220" t="e">
        <f aca="false">1/(1+EXP(-AR$3+(IF($Q58=1,-AR$14,IF($Q58=2,-AR$15,IF($Q58=3,-AR$16,IF($Q58=4,-AR$17,IF($Q58=5,-AR$18,IF($Q58=6,-AR$19,IF($Q58=7,-AR$20,-AR$21))))))))-AR$4*$T58-AR$5*($T58^2)-AR$6*$U58-AR$7*($U58^2)-AR$8*$V58-AR$9*($V58^2)-AR$10*$S58-AR$11*($S58^2)-AR$12*$R58-AR$13*($R58^2)))</f>
        <v>#VALUE!</v>
      </c>
      <c r="AS58" s="220" t="e">
        <f aca="false">1/(1+EXP(-AS$3+(IF($Q58=1,-AS$14,IF($Q58=2,-AS$15,IF($Q58=3,-AS$16,IF($Q58=4,-AS$17,IF($Q58=5,-AS$18,IF($Q58=6,-AS$19,IF($Q58=7,-AS$20,-AS$21))))))))-AS$4*$T58-AS$5*($T58^2)-AS$6*$U58-AS$7*($U58^2)-AS$8*$V58-AS$9*($V58^2)-AS$10*$S58-AS$11*($S58^2)-AS$12*$R58-AS$13*($R58^2)))</f>
        <v>#VALUE!</v>
      </c>
      <c r="AT58" s="220" t="e">
        <f aca="false">1/(1+EXP(-AT$3+(IF($Q58=1,-AT$14,IF($Q58=2,-AT$15,IF($Q58=3,-AT$16,IF($Q58=4,-AT$17,IF($Q58=5,-AT$18,IF($Q58=6,-AT$19,IF($Q58=7,-AT$20,-AT$21))))))))-AT$4*$T58-AT$5*($T58^2)-AT$6*$U58-AT$7*($U58^2)-AT$8*$V58-AT$9*($V58^2)-AT$10*$S58-AT$11*($S58^2)-AT$12*$R58-AT$13*($R58^2)))</f>
        <v>#VALUE!</v>
      </c>
      <c r="AU58" s="220" t="e">
        <f aca="false">1/(1+EXP(-AU$3+(IF($Q58=1,-AU$14,IF($Q58=2,-AU$15,IF($Q58=3,-AU$16,IF($Q58=4,-AU$17,IF($Q58=5,-AU$18,IF($Q58=6,-AU$19,IF($Q58=7,-AU$20,-AU$21))))))))-AU$4*$T58-AU$5*($T58^2)-AU$6*$U58-AU$7*($U58^2)-AU$8*$V58-AU$9*($V58^2)-AU$10*$S58-AU$11*($S58^2)-AU$12*$R58-AU$13*($R58^2)))</f>
        <v>#VALUE!</v>
      </c>
      <c r="AV58" s="220" t="e">
        <f aca="false">1/(1+EXP(-AV$3+(IF($Q58=1,-AV$14,IF($Q58=2,-AV$15,IF($Q58=3,-AV$16,IF($Q58=4,-AV$17,IF($Q58=5,-AV$18,IF($Q58=6,-AV$19,IF($Q58=7,-AV$20,-AV$21))))))))-AV$4*$T58-AV$5*($T58^2)-AV$6*$U58-AV$7*($U58^2)-AV$8*$V58-AV$9*($V58^2)-AV$10*$S58-AV$11*($S58^2)-AV$12*$R58-AV$13*($R58^2)))</f>
        <v>#VALUE!</v>
      </c>
      <c r="AW58" s="220" t="e">
        <f aca="false">1/(1+EXP(-AW$3+(IF($Q58=1,-AW$14,IF($Q58=2,-AW$15,IF($Q58=3,-AW$16,IF($Q58=4,-AW$17,IF($Q58=5,-AW$18,IF($Q58=6,-AW$19,IF($Q58=7,-AW$20,-AW$21))))))))-AW$4*$T58-AW$5*($T58^2)-AW$6*$U58-AW$7*($U58^2)-AW$8*$V58-AW$9*($V58^2)-AW$10*$S58-AW$11*($S58^2)-AW$12*$R58-AW$13*($R58^2)))</f>
        <v>#VALUE!</v>
      </c>
      <c r="AX58" s="220" t="e">
        <f aca="false">1/(1+EXP(-AX$3+(IF($Q58=1,-AX$14,IF($Q58=2,-AX$15,IF($Q58=3,-AX$16,IF($Q58=4,-AX$17,IF($Q58=5,-AX$18,IF($Q58=6,-AX$19,IF($Q58=7,-AX$20,-AX$21))))))))-AX$4*$T58-AX$5*($T58^2)-AX$6*$U58-AX$7*($U58^2)-AX$8*$V58-AX$9*($V58^2)-AX$10*$S58-AX$11*($S58^2)-AX$12*$R58-AX$13*($R58^2)))</f>
        <v>#VALUE!</v>
      </c>
      <c r="AY58" s="220" t="e">
        <f aca="false">1/(1+EXP(-AY$3+(IF($Q58=1,-AY$14,IF($Q58=2,-AY$15,IF($Q58=3,-AY$16,IF($Q58=4,-AY$17,IF($Q58=5,-AY$18,IF($Q58=6,-AY$19,IF($Q58=7,-AY$20,-AY$21))))))))-AY$4*$T58-AY$5*($T58^2)-AY$6*$U58-AY$7*($U58^2)-AY$8*$V58-AY$9*($V58^2)-AY$10*$S58-AY$11*($S58^2)-AY$12*$R58-AY$13*($R58^2)))</f>
        <v>#VALUE!</v>
      </c>
      <c r="AZ58" s="220" t="e">
        <f aca="false">1/(1+EXP(-AZ$3+(IF($Q58=1,-AZ$14,IF($Q58=2,-AZ$15,IF($Q58=3,-AZ$16,IF($Q58=4,-AZ$17,IF($Q58=5,-AZ$18,IF($Q58=6,-AZ$19,IF($Q58=7,-AZ$20,-AZ$21))))))))-AZ$4*$T58-AZ$5*($T58^2)-AZ$6*$U58-AZ$7*($U58^2)-AZ$8*$V58-AZ$9*($V58^2)-AZ$10*$S58-AZ$11*($S58^2)-AZ$12*$R58-AZ$13*($R58^2)))</f>
        <v>#VALUE!</v>
      </c>
      <c r="BA58" s="220" t="e">
        <f aca="false">1/(1+EXP(-BA$3+(IF($Q58=1,-BA$14,IF($Q58=2,-BA$15,IF($Q58=3,-BA$16,IF($Q58=4,-BA$17,IF($Q58=5,-BA$18,IF($Q58=6,-BA$19,IF($Q58=7,-BA$20,-BA$21))))))))-BA$4*$T58-BA$5*($T58^2)-BA$6*$U58-BA$7*($U58^2)-BA$8*$V58-BA$9*($V58^2)-BA$10*$S58-BA$11*($S58^2)-BA$12*$R58-BA$13*($R58^2)))</f>
        <v>#VALUE!</v>
      </c>
      <c r="BB58" s="220" t="e">
        <f aca="false">1/(1+EXP(-BB$3+(IF($Q58=1,-BB$14,IF($Q58=2,-BB$15,IF($Q58=3,-BB$16,IF($Q58=4,-BB$17,IF($Q58=5,-BB$18,IF($Q58=6,-BB$19,IF($Q58=7,-BB$20,-BB$21))))))))-BB$4*$T58-BB$5*($T58^2)-BB$6*$U58-BB$7*($U58^2)-BB$8*$V58-BB$9*($V58^2)-BB$10*$S58-BB$11*($S58^2)-BB$12*$R58-BB$13*($R58^2)))</f>
        <v>#VALUE!</v>
      </c>
      <c r="BC58" s="220" t="e">
        <f aca="false">1/(1+EXP(-BC$3+(IF($Q58=1,-BC$14,IF($Q58=2,-BC$15,IF($Q58=3,-BC$16,IF($Q58=4,-BC$17,IF($Q58=5,-BC$18,IF($Q58=6,-BC$19,IF($Q58=7,-BC$20,-BC$21))))))))-BC$4*$T58-BC$5*($T58^2)-BC$6*$U58-BC$7*($U58^2)-BC$8*$V58-BC$9*($V58^2)-BC$10*$S58-BC$11*($S58^2)-BC$12*$R58-BC$13*($R58^2)))</f>
        <v>#VALUE!</v>
      </c>
      <c r="BD58" s="220" t="e">
        <f aca="false">1/(1+EXP(-BD$3+(IF($Q58=1,-BD$14,IF($Q58=2,-BD$15,IF($Q58=3,-BD$16,IF($Q58=4,-BD$17,IF($Q58=5,-BD$18,IF($Q58=6,-BD$19,IF($Q58=7,-BD$20,-BD$21))))))))-BD$4*$T58-BD$5*($T58^2)-BD$6*$U58-BD$7*($U58^2)-BD$8*$V58-BD$9*($V58^2)-BD$10*$S58-BD$11*($S58^2)-BD$12*$R58-BD$13*($R58^2)))</f>
        <v>#VALUE!</v>
      </c>
      <c r="BE58" s="221" t="e">
        <f aca="false">1/(1+EXP(-BE$3+(IF($Q58=1,-BE$14,IF($Q58=2,-BE$15,IF($Q58=3,-BE$16,IF($Q58=4,-BE$17,IF($Q58=5,-BE$18,IF($Q58=6,-BE$19,IF($Q58=7,-BE$20,-BE$21))))))))-BE$4*$T58-BE$5*($T58^2)-BE$6*$U58-BE$7*($U58^2)-BE$8*$V58-BE$9*($V58^2)-BE$10*$S58-BE$11*($S58^2)-BE$12*$R58-BE$13*($R58^2)))</f>
        <v>#VALUE!</v>
      </c>
      <c r="BF58" s="222"/>
      <c r="BG58" s="223"/>
      <c r="BH58" s="89"/>
      <c r="BI58" s="89"/>
      <c r="BJ58" s="222"/>
      <c r="BK58" s="90" t="str">
        <f aca="false">Données!AZ34</f>
        <v/>
      </c>
      <c r="BL58" s="89" t="str">
        <f aca="false">Données!BA34</f>
        <v/>
      </c>
      <c r="BM58" s="89" t="str">
        <f aca="false">Données!BB34</f>
        <v/>
      </c>
      <c r="BN58" s="89" t="str">
        <f aca="false">Données!BC34</f>
        <v/>
      </c>
      <c r="BO58" s="89" t="str">
        <f aca="false">Données!BD34</f>
        <v/>
      </c>
      <c r="BP58" s="89" t="str">
        <f aca="false">Données!BE34</f>
        <v/>
      </c>
      <c r="BQ58" s="89" t="str">
        <f aca="false">Données!BF34</f>
        <v/>
      </c>
      <c r="BR58" s="89" t="str">
        <f aca="false">Données!BG34</f>
        <v/>
      </c>
      <c r="BS58" s="89" t="str">
        <f aca="false">Données!BH34</f>
        <v/>
      </c>
      <c r="BT58" s="89" t="str">
        <f aca="false">Données!BI34</f>
        <v/>
      </c>
      <c r="BU58" s="89" t="str">
        <f aca="false">Données!BJ34</f>
        <v/>
      </c>
      <c r="BV58" s="89" t="str">
        <f aca="false">Données!BK34</f>
        <v/>
      </c>
      <c r="BW58" s="89" t="str">
        <f aca="false">Données!BL34</f>
        <v/>
      </c>
      <c r="BX58" s="89" t="str">
        <f aca="false">Données!BM34</f>
        <v/>
      </c>
      <c r="BY58" s="89" t="str">
        <f aca="false">Données!BN34</f>
        <v/>
      </c>
      <c r="BZ58" s="89" t="str">
        <f aca="false">Données!BO34</f>
        <v/>
      </c>
      <c r="CA58" s="89" t="str">
        <f aca="false">Données!BP34</f>
        <v/>
      </c>
      <c r="CB58" s="89" t="str">
        <f aca="false">Données!BQ34</f>
        <v/>
      </c>
      <c r="CC58" s="89" t="str">
        <f aca="false">Données!BR34</f>
        <v/>
      </c>
      <c r="CD58" s="89" t="str">
        <f aca="false">Données!BS34</f>
        <v/>
      </c>
      <c r="CE58" s="89" t="str">
        <f aca="false">Données!BT34</f>
        <v/>
      </c>
      <c r="CF58" s="89" t="str">
        <f aca="false">Données!BU34</f>
        <v/>
      </c>
      <c r="CG58" s="89" t="str">
        <f aca="false">Données!BV34</f>
        <v/>
      </c>
      <c r="CH58" s="89" t="str">
        <f aca="false">Données!BW34</f>
        <v/>
      </c>
      <c r="CI58" s="89" t="str">
        <f aca="false">Données!BX34</f>
        <v/>
      </c>
      <c r="CJ58" s="89" t="str">
        <f aca="false">Données!BY34</f>
        <v/>
      </c>
      <c r="CK58" s="89" t="str">
        <f aca="false">Données!BZ34</f>
        <v/>
      </c>
      <c r="CL58" s="89" t="str">
        <f aca="false">Données!CA34</f>
        <v/>
      </c>
      <c r="CM58" s="89" t="str">
        <f aca="false">Données!CB34</f>
        <v/>
      </c>
      <c r="CN58" s="89" t="str">
        <f aca="false">Données!CC34</f>
        <v/>
      </c>
      <c r="CO58" s="89" t="str">
        <f aca="false">Données!CD34</f>
        <v/>
      </c>
      <c r="CP58" s="89" t="str">
        <f aca="false">Données!CE34</f>
        <v/>
      </c>
      <c r="CQ58" s="89" t="str">
        <f aca="false">Données!CF34</f>
        <v/>
      </c>
      <c r="CR58" s="91" t="str">
        <f aca="false">Données!CG34</f>
        <v/>
      </c>
      <c r="CT58" s="224" t="e">
        <f aca="false">SUM(X58:BE58)</f>
        <v>#VALUE!</v>
      </c>
      <c r="CU58" s="89" t="str">
        <f aca="false">IF(BK58="","",SUM(BK58:CR58))</f>
        <v/>
      </c>
      <c r="CV58" s="225" t="e">
        <f aca="false">((BK58-X58)*BK$16)+((BL58-Y58)*BK$16)+((BM58-Z58)*BK$16)+((BN58-AA58)*BK$16)+((BO58-AB58)*BK$16)+((BP58-AC58)*BK$16)+((BQ58-AD58)*BK$16)+((BR58-AE58)*BK$16)+((BS58-AF58)*BK$16)+((BT58-AG58)*BK$16)+((BU58-AH58)*BK$16)+((BV58-AI58)*BK$16)+((BW58-AJ58)*BK$16)+((BX58-AK58)*BK$16)+((BY58-AL58)*BK$16)+((BZ58-AM58)*BK$16)+((CA58-AN58)*BK$16)+((CB58-AO58)*BK$16)+((CC58-AP58)*BK$16)+((CD58-AQ58)*BK$16)+((CE58-AR58)*BK$16)+((CF58-AS58)*BK$16)+((CG58-AT58)*BK$16)+((CH58-AU58)*BK$16)+((CI58-AV58)*BK$16)+((CJ58-AW58)*BK$16)+((CK58-AX58)*BK$16)+((CL58-AY58)*BK$16)+((CM58-AZ58)*BK$16)+((CN58-BA58)*BK$16)+((CO58-BB58)*BK$16)+((CP58-BC58)*BK$16)+((CQ58-BD58)*BK$16)+((CR58-BE58)*BK$16)</f>
        <v>#VALUE!</v>
      </c>
      <c r="CW58" s="225" t="e">
        <f aca="false">(X58*(1-X58)*BK$16)+(Y58*(1-Y58)*BK$16)+(Z58*(1-Z58)*BK$16)+(AA58*(1-AA58)*BK$16)+(AB58*(1-AB58)*BK$16)+(AC58*(1-AC58)*BK$16)+(AD58*(1-AD58)*BK$16)+(AE58*(1-AE58)*BK$16)+(AF58*(1-AF58)*BK$16)+(AG58*(1-AG58)*BK$16)+(AH58*(1-AH58)*BK$16)+(AI58*(1-AI58)*BK$16)+(AJ58*(1-AJ58)*BK$16)+(AK58*(1-AK58)*BK$16)+(AL58*(1-AL58)*BK$16)+(AM58*(1-AM58)*BK$16)+(AN58*(1-AN58)*BK$16)+(AO58*(1-AO58)*BK$16)+(AP58*(1-AP58)*BK$16)+(AQ58*(1-AQ58)*BK$16)+(AR58*(1-AR58)*BK$16)+(AS58*(1-AS58)*BK$16)+(AT58*(1-AT58)*BK$16)+(AU58*(1-AU58)*BK$16)+(AV58*(1-AV58)*BK$16)+(AW58*(1-AW58)*BK$16)+(AX58*(1-AX58)*BK$16)+(AY58*(1-AY58)*BK$16)+(AZ58*(1-AZ58)*BK$16)+(BA58*(1-BA58)*BK$16)+(BB58*(1-BB58)*BK$16)+(BC58*(1-BC58)*BK$16)+(BD58*(1-BD58)*BK$16)+(BE58*(1-BE58)*BK$16)</f>
        <v>#VALUE!</v>
      </c>
      <c r="CX58" s="225" t="e">
        <f aca="false">CV58/SQRT(CW58)</f>
        <v>#VALUE!</v>
      </c>
      <c r="CY58" s="226" t="e">
        <f aca="false">ABS(CX58)</f>
        <v>#VALUE!</v>
      </c>
      <c r="CZ58" s="227"/>
      <c r="DA58" s="228" t="e">
        <f aca="false">((X58)*BK$17)+((Y58)*BL$17)+((Z58)*BM$17)+((AA58)*BN$17)+((AB58)*BO$17)+((AC58)*BP$17)+((AD58)*BQ$17)+((AE58)*BR$17)+((AF58)*BS$17)+((AG58)*BT$17)+((AH58)*BU$17)+((AI58)*BV$17)+((AJ58)*BW$17)+((AK58)*BX$17)+((AL58)*BY$17)+((AM58)*BZ$17)+((AN58)*CA$17)+((AO58)*CB$17)+((AP58)*CC$17)+((AQ58)*CD$17)+((AR58)*CE$17)+((AS58)*CF$17)+((AT58)*CG$17)+((AU58)*CH$17)+((AV58)*CI$17)+((AW58)*CJ$17)+((AX58)*CK$17)+((AY58)*CL$17)+((AZ58)*CM$17)+((BA58)*CN$17)+((BB58)*CO$17)+((BC58)*CP$17)+((BD58)*CQ$17)+((BE58)*CR$17)</f>
        <v>#VALUE!</v>
      </c>
      <c r="DB58" s="229" t="e">
        <f aca="false">((BK58)*BK$17)+((BL58)*BL$17)+((BM58)*BM$17)+((BN58*BN$17)+((BO58)*BO$17)+((BP58)*BP$17)+((BQ58)*BQ$17)+((BR58)*BR$17)+((BS58)*BS$17)+((BT58)*BT$17)+((BU58)*BU$17)+((BV58)*BV$17)+((BW58)*BW$17)+((BX58)*BX$17)+((BY58)*BY$17)+((BZ58)*BZ$17)+((CA58)*CA$17)+((CB58)*CB$17)+((CC58)*CC$17)+((CD58)*CD$17)+((CE58)*CE$17)+((CF58)*CF$17)+((CG58)*CG$17)+((CH58)*CH$17)+((CI58)*CI$17)+((CJ58)*CJ$17)+((CK58)*CK$17)+((CL58)*CL$17)+((CM58)*CM$17)+((CN58)*CN$17)+((CO58)*CO$17)+((CP58)*CP$17)+((CQ58)*CQ$17)+((CR58)*CR$17))</f>
        <v>#VALUE!</v>
      </c>
      <c r="DC58" s="230" t="e">
        <f aca="false">((BK58-X58)*BK$17)+((BL58-Y58)*BL$17)+((BM58-Z58)*BM$17)+((BN58-AA58)*BN$17)+((BO58-AB58)*BO$17)+((BP58-AC58)*BP$17)+((BQ58-AD58)*BQ$17)+((BR58-AE58)*BR$17)+((BS58-AF58)*BS$17)+((BT58-AG58)*BT$17)+((BU58-AH58)*BU$17)+((BV58-AI58)*BV$17)+((BW58-AJ58)*BW$17)+((BX58-AK58)*BX$17)+((BY58-AL58)*BY$17)+((BZ58-AM58)*BZ$17)+((CA58-AN58)*CA$17)+((CB58-AO58)*CB$17)+((CC58-AP58)*CC$17)+((CD58-AQ58)*CD$17)+((CE58-AR58)*CE$17)+((CF58-AS58)*CF$17)+((CG58-AT58)*CG$17)+((CH58-AU58)*CH$17)+((CI58-AV58)*CI$17)+((CJ58-AW58)*CJ$17)+((CK58-AX58)*CK$17)+((CL58-AY58)*CL$17)+((CM58-AZ58)*CM$17)+((CN58-BA58)*CN$17)+((CO58-BB58)*CO$17)+((CP58-BC58)*CP$17)+((CQ58-BD58)*CQ$17)+((CR58-BE58)*CR$17)</f>
        <v>#VALUE!</v>
      </c>
      <c r="DD58" s="230" t="e">
        <f aca="false">(X58*(1-X58)*BK$17)+(Y58*(1-Y58)*BL$17)+(Z58*(1-Z58)*BM$17)+(AA58*(1-AA58)*BN$17)+(AB58*(1-AB58)*BO$17)+(AC58*(1-AC58)*BP$17)+(AD58*(1-AD58)*BQ$17)+(AE58*(1-AE58)*BR$17)+(AF58*(1-AF58)*BS$17)+(AG58*(1-AG58)*BT$17)+(AH58*(1-AH58)*BU$17)+(AI58*(1-AI58)*BV$17)+(AJ58*(1-AJ58)*BW$17)+(AK58*(1-AK58)*BX$17)+(AL58*(1-AL58)*BY$17)+(AM58*(1-AM58)*BZ$17)+(AN58*(1-AN58)*CA$17)+(AO58*(1-AO58)*CB$17)+(AP58*(1-AP58)*CC$17)+(AQ58*(1-AQ58)*CD$17)+(AR58*(1-AR58)*CE$17)+(AS58*(1-AS58)*CF$17)+(AT58*(1-AT58)*CG$17)+(AU58*(1-AU58)*CH$17)+(AV58*(1-AV58)*CI$17)+(AW58*(1-AW58)*CJ$17)+(AX58*(1-AX58)*CK$17)+(AY58*(1-AY58)*CL$17)+(AZ58*(1-AZ58)*CM$17)+(BA58*(1-BA58)*CN$17)+(BB58*(1-BB58)*CO$17)+(BC58*(1-BC58)*CP$17)+(BD58*(1-BD58)*CQ$17)+(BE58*(1-BE58)*CR$17)</f>
        <v>#VALUE!</v>
      </c>
      <c r="DE58" s="231" t="e">
        <f aca="false">DC58/SQRT(DD58)</f>
        <v>#VALUE!</v>
      </c>
      <c r="DF58" s="229"/>
      <c r="DG58" s="228" t="e">
        <f aca="false">((X58)*BK$21)+((Y58)*BL$21)+((Z58)*BM$21)+((AA58)*BN$21)+((AB58)*BO$21)+((AC58)*BP$21)+((AD58)*BQ$21)+((AE58)*BR$21)+((AF58)*BS$21)+((AG58)*BT$21)+((AH58)*BU$21)+((AI58)*BV$21)+((AJ58)*BW$21)+((AK58)*BX$21)+((AL58)*BY$21)+((AM58)*BZ$21)+((AN58)*CA$21)+((AO58)*CB$21)+((AP58)*CC$21)+((AQ58)*CD$21)+((AR58)*CE$21)+((AS58)*CF$21)+((AT58)*CG$21)+((AU58)*CH$21)+((AV58)*CI$21)+((AW58)*CJ$21)+((AX58)*CK$21)+((AY58)*CL$21)+((AZ58)*CM$21)+((BA58)*CN$21)+((BB58)*CO$21)+((BC58)*CP$21)+((BD58)*CQ$21)+((BE58)*CR$21)</f>
        <v>#VALUE!</v>
      </c>
      <c r="DH58" s="229" t="e">
        <f aca="false">((BK58)*BK$21)+((BL58)*BL$21)+((BM58)*BM$21)+((BN58)*BN$21)+((BO58)*BO$21)+((BP58)*BP$21)+((BQ58)*BQ$21)+((BR58)*BR$21)+((BS58)*BS$21)+((BT58)*BT$21)+((BU58)*BU$21)+((BV58)*BV$21)+((BW58)*BW$21)+((BX58)*BX$21)+((BY58)*BY$21)+((BZ58)*BZ$21)+((CA58)*CA$21)+((CB58)*CB$21)+((CC58)*CC$21)+((CD58)*CD$21)+((CE58)*CE$21)+((CF58)*CF$21)+((CG58)*CG$21)+((CH58)*CH$21)+((CI58)*CI$21)+((CJ58)*CJ$21)+((CK58)*CK$21)+((CL58)*CL$21)+((CM58)*CM$21)+((CN58)*CN$21)+((CO58)*CO$21)+((CP58)*CP$21)+((CQ58)*CQ$21)+((CR58)*CR$21)</f>
        <v>#VALUE!</v>
      </c>
      <c r="DI58" s="232" t="e">
        <f aca="false">((BK58-X58)*BK$21)+((BL58-Y58)*BL$21)+((BM58-Z58)*BM$21)+((BN58-AA58)*BN$21)+((BO58-AB58)*BO$21)+((BP58-AC58)*BP$21)+((BQ58-AD58)*BQ$21)+((BR58-AE58)*BR$21)+((BS58-AF58)*BS$21)+((BT58-AG58)*BT$21)+((BU58-AH58)*BU$21)+((BV58-AI58)*BV$21)+((BW58-AJ58)*BW$21)+((BX58-AK58)*BX$21)+((BY58-AL58)*BY$21)+((BZ58-AM58)*BZ$21)+((CA58-AN58)*CA$21)+((CB58-AO58)*CB$21)+((CC58-AP58)*CC$21)+((CD58-AQ58)*CD$21)+((CE58-AR58)*CE$21)+((CF58-AS58)*CF$21)+((CG58-AT58)*CG$21)+((CH58-AU58)*CH$21)+((CI58-AV58)*CI$21)+((CJ58-AW58)*CJ$21)+((CK58-AX58)*CK$21)+((CL58-AY58)*CL$21)+((CM58-AZ58)*CM$21)+((CN58-BA58)*CN$21)+((CO58-BB58)*CO$21)+((CP58-BC58)*CP$21)+((CQ58-BD58)*CQ$21)+((CR58-BE58)*CR$21)</f>
        <v>#VALUE!</v>
      </c>
      <c r="DJ58" s="232" t="e">
        <f aca="false">(X58*(1-X58)*BK$21)+(Y58*(1-Y58)*BL$21)+(Z58*(1-Z58)*BM$21)+(AA58*(1-AA58)*BN$21)+(AB58*(1-AB58)*BO$21)+(AC58*(1-AC58)*BP$21)+(AD58*(1-AD58)*BQ$21)+(AE58*(1-AE58)*BR$21)+(AF58*(1-AF58)*BS$21)+(AG58*(1-AG58)*BT$21)+(AH58*(1-AH58)*BU$21)+(AI58*(1-AI58)*BV$21)+(AJ58*(1-AJ58)*BW$21)+(AK58*(1-AK58)*BX$21)+(AL58*(1-AL58)*BY$21)+(AM58*(1-AM58)*BZ$21)+(AN58*(1-AN58)*CA$21)+(AO58*(1-AO58)*CB$21)+(AP58*(1-AP58)*CC$21)+(AQ58*(1-AQ58)*CD$21)+(AR58*(1-AR58)*CE$21)+(AS58*(1-AS58)*CF$21)+(AT58*(1-AT58)*CG$21)+(AU58*(1-AU58)*CH$21)+(AV58*(1-AV58)*CI$21)+(AW58*(1-AW58)*CJ$21)+(AX58*(1-AX58)*CK$21)+(AY58*(1-AY58)*CL$21)+(AZ58*(1-AZ58)*CM$21)+(BA58*(1-BA58)*CN$21)+(BB58*(1-BB58)*CO$21)+(BC58*(1-BC58)*CP$21)+(BD58*(1-BD58)*CQ$21)+(BE58*(1-BE58)*CR$21)</f>
        <v>#VALUE!</v>
      </c>
      <c r="DK58" s="231" t="e">
        <f aca="false">DI58/SQRT(DJ58)</f>
        <v>#VALUE!</v>
      </c>
      <c r="DL58" s="229"/>
      <c r="DM58" s="233" t="e">
        <f aca="false">NORMDIST(DK58,0,1.0942,TRUE())</f>
        <v>#VALUE!</v>
      </c>
      <c r="DN58" s="227" t="e">
        <f aca="false">NORMDIST(DE58,0,1.1381,TRUE())</f>
        <v>#VALUE!</v>
      </c>
      <c r="DO58" s="234" t="e">
        <f aca="false">NORMDIST(-CY58,0,1.413,TRUE())*2</f>
        <v>#VALUE!</v>
      </c>
      <c r="DP58" s="227"/>
      <c r="DQ58" s="233" t="e">
        <f aca="false">-2*(LN(DM58))</f>
        <v>#VALUE!</v>
      </c>
      <c r="DR58" s="227" t="e">
        <f aca="false">-2*(LN(DN58))</f>
        <v>#VALUE!</v>
      </c>
      <c r="DS58" s="234" t="e">
        <f aca="false">-2*(LN(DO58))</f>
        <v>#VALUE!</v>
      </c>
    </row>
    <row r="59" s="210" customFormat="true" ht="13.2" hidden="false" customHeight="false" outlineLevel="0" collapsed="false">
      <c r="A59" s="209" t="str">
        <f aca="false">IF(Données!A35="","",Données!A35)</f>
        <v/>
      </c>
      <c r="B59" s="210" t="str">
        <f aca="false">IF(Données!B35="","",Données!B35)</f>
        <v/>
      </c>
      <c r="C59" s="210" t="str">
        <f aca="false">IF(Données!C35="","",Données!C35)</f>
        <v/>
      </c>
      <c r="D59" s="211" t="str">
        <f aca="false">IF(Données!D35="","",Données!D35)</f>
        <v/>
      </c>
      <c r="F59" s="212" t="str">
        <f aca="false">IF(Données!F35="","",Données!F35)</f>
        <v/>
      </c>
      <c r="G59" s="213" t="str">
        <f aca="false">IF(Données!G35="","",Données!G35)</f>
        <v/>
      </c>
      <c r="H59" s="213" t="str">
        <f aca="false">IF(Données!H35="","",Données!H35)</f>
        <v/>
      </c>
      <c r="I59" s="213" t="str">
        <f aca="false">IF(Données!I35="","",Données!I35)</f>
        <v/>
      </c>
      <c r="J59" s="213" t="str">
        <f aca="false">IF(Données!J35="","",Données!J35)</f>
        <v/>
      </c>
      <c r="K59" s="213" t="str">
        <f aca="false">IF(Données!K35="","",Données!K35)</f>
        <v/>
      </c>
      <c r="L59" s="213" t="str">
        <f aca="false">IF(Données!L35="","",Données!L35)</f>
        <v/>
      </c>
      <c r="M59" s="213" t="str">
        <f aca="false">IF(Données!M35="","",Données!M35)</f>
        <v/>
      </c>
      <c r="N59" s="213" t="str">
        <f aca="false">IF(Données!N35="","",Données!N35)</f>
        <v/>
      </c>
      <c r="O59" s="214" t="str">
        <f aca="false">IF(Données!O35="","",Données!O35)</f>
        <v/>
      </c>
      <c r="P59" s="89"/>
      <c r="Q59" s="90" t="str">
        <f aca="false">IF(O59="NORD",1,(IF(O59="SEINE",2,IF(O59="MANC",3,IF(O59="ATLA",4,IF(O59="LOIR",5,IF(O59="GARO",6,IF(O59="RHON",7,IF(O59="MEDI",8,"Erreur")))))))))</f>
        <v>Erreur</v>
      </c>
      <c r="R59" s="215" t="e">
        <f aca="false">3.015215-0.3472502*LN(G59)-0.5436836*LN(H59)</f>
        <v>#VALUE!</v>
      </c>
      <c r="S59" s="215" t="e">
        <f aca="false">LN(L59)</f>
        <v>#VALUE!</v>
      </c>
      <c r="T59" s="215" t="e">
        <f aca="false">LN(I59)+LN(K59)+LN(J59)-LN(I59+K59+K59)</f>
        <v>#VALUE!</v>
      </c>
      <c r="U59" s="216" t="e">
        <f aca="false">M59+N59</f>
        <v>#VALUE!</v>
      </c>
      <c r="V59" s="217" t="e">
        <f aca="false">M59-N59</f>
        <v>#VALUE!</v>
      </c>
      <c r="W59" s="218"/>
      <c r="X59" s="219" t="e">
        <f aca="false">1/(1+EXP(-X$3+(IF($Q59=1,-X$14,IF($Q59=2,-X$15,IF($Q59=3,-X$16,IF($Q59=4,-X$17,IF($Q59=5,-X$18,IF($Q59=6,-X$19,IF($Q59=7,-X$20,-X$21))))))))-X$4*$T59-X$5*($T59^2)-X$6*$U59-X$7*($U59^2)-X$8*$V59-X$9*($V59^2)-X$10*$S59-X$11*($S59^2)-X$12*$R59-X$13*($R59^2)))</f>
        <v>#VALUE!</v>
      </c>
      <c r="Y59" s="220" t="e">
        <f aca="false">1/(1+EXP(-Y$3+(IF($Q59=1,-Y$14,IF($Q59=2,-Y$15,IF($Q59=3,-Y$16,IF($Q59=4,-Y$17,IF($Q59=5,-Y$18,IF($Q59=6,-Y$19,IF($Q59=7,-Y$20,-Y$21))))))))-Y$4*$T59-Y$5*($T59^2)-Y$6*$U59-Y$7*($U59^2)-Y$8*$V59-Y$9*($V59^2)-Y$10*$S59-Y$11*($S59^2)-Y$12*$R59-Y$13*($R59^2)))</f>
        <v>#VALUE!</v>
      </c>
      <c r="Z59" s="220" t="e">
        <f aca="false">1/(1+EXP(-Z$3+(IF($Q59=1,-Z$14,IF($Q59=2,-Z$15,IF($Q59=3,-Z$16,IF($Q59=4,-Z$17,IF($Q59=5,-Z$18,IF($Q59=6,-Z$19,IF($Q59=7,-Z$20,-Z$21))))))))-Z$4*$T59-Z$5*($T59^2)-Z$6*$U59-Z$7*($U59^2)-Z$8*$V59-Z$9*($V59^2)-Z$10*$S59-Z$11*($S59^2)-Z$12*$R59-Z$13*($R59^2)))</f>
        <v>#VALUE!</v>
      </c>
      <c r="AA59" s="220" t="e">
        <f aca="false">1/(1+EXP(-AA$3+(IF($Q59=1,-AA$14,IF($Q59=2,-AA$15,IF($Q59=3,-AA$16,IF($Q59=4,-AA$17,IF($Q59=5,-AA$18,IF($Q59=6,-AA$19,IF($Q59=7,-AA$20,-AA$21))))))))-AA$4*$T59-AA$5*($T59^2)-AA$6*$U59-AA$7*($U59^2)-AA$8*$V59-AA$9*($V59^2)-AA$10*$S59-AA$11*($S59^2)-AA$12*$R59-AA$13*($R59^2)))</f>
        <v>#VALUE!</v>
      </c>
      <c r="AB59" s="220" t="e">
        <f aca="false">1/(1+EXP(-AB$3+(IF($Q59=1,-AB$14,IF($Q59=2,-AB$15,IF($Q59=3,-AB$16,IF($Q59=4,-AB$17,IF($Q59=5,-AB$18,IF($Q59=6,-AB$19,IF($Q59=7,-AB$20,-AB$21))))))))-AB$4*$T59-AB$5*($T59^2)-AB$6*$U59-AB$7*($U59^2)-AB$8*$V59-AB$9*($V59^2)-AB$10*$S59-AB$11*($S59^2)-AB$12*$R59-AB$13*($R59^2)))</f>
        <v>#VALUE!</v>
      </c>
      <c r="AC59" s="220" t="e">
        <f aca="false">1/(1+EXP(-AC$3+(IF($Q59=1,-AC$14,IF($Q59=2,-AC$15,IF($Q59=3,-AC$16,IF($Q59=4,-AC$17,IF($Q59=5,-AC$18,IF($Q59=6,-AC$19,IF($Q59=7,-AC$20,-AC$21))))))))-AC$4*$T59-AC$5*($T59^2)-AC$6*$U59-AC$7*($U59^2)-AC$8*$V59-AC$9*($V59^2)-AC$10*$S59-AC$11*($S59^2)-AC$12*$R59-AC$13*($R59^2)))</f>
        <v>#VALUE!</v>
      </c>
      <c r="AD59" s="220" t="e">
        <f aca="false">1/(1+EXP(-AD$3+(IF($Q59=1,-AD$14,IF($Q59=2,-AD$15,IF($Q59=3,-AD$16,IF($Q59=4,-AD$17,IF($Q59=5,-AD$18,IF($Q59=6,-AD$19,IF($Q59=7,-AD$20,-AD$21))))))))-AD$4*$T59-AD$5*($T59^2)-AD$6*$U59-AD$7*($U59^2)-AD$8*$V59-AD$9*($V59^2)-AD$10*$S59-AD$11*($S59^2)-AD$12*$R59-AD$13*($R59^2)))</f>
        <v>#VALUE!</v>
      </c>
      <c r="AE59" s="220" t="e">
        <f aca="false">1/(1+EXP(-AE$3+(IF($Q59=1,-AE$14,IF($Q59=2,-AE$15,IF($Q59=3,-AE$16,IF($Q59=4,-AE$17,IF($Q59=5,-AE$18,IF($Q59=6,-AE$19,IF($Q59=7,-AE$20,-AE$21))))))))-AE$4*$T59-AE$5*($T59^2)-AE$6*$U59-AE$7*($U59^2)-AE$8*$V59-AE$9*($V59^2)-AE$10*$S59-AE$11*($S59^2)-AE$12*$R59-AE$13*($R59^2)))</f>
        <v>#VALUE!</v>
      </c>
      <c r="AF59" s="220" t="e">
        <f aca="false">1/(1+EXP(-AF$3+(IF($Q59=1,-AF$14,IF($Q59=2,-AF$15,IF($Q59=3,-AF$16,IF($Q59=4,-AF$17,IF($Q59=5,-AF$18,IF($Q59=6,-AF$19,IF($Q59=7,-AF$20,-AF$21))))))))-AF$4*$T59-AF$5*($T59^2)-AF$6*$U59-AF$7*($U59^2)-AF$8*$V59-AF$9*($V59^2)-AF$10*$S59-AF$11*($S59^2)-AF$12*$R59-AF$13*($R59^2)))</f>
        <v>#VALUE!</v>
      </c>
      <c r="AG59" s="220" t="e">
        <f aca="false">1/(1+EXP(-AG$3+(IF($Q59=1,-AG$14,IF($Q59=2,-AG$15,IF($Q59=3,-AG$16,IF($Q59=4,-AG$17,IF($Q59=5,-AG$18,IF($Q59=6,-AG$19,IF($Q59=7,-AG$20,-AG$21))))))))-AG$4*$T59-AG$5*($T59^2)-AG$6*$U59-AG$7*($U59^2)-AG$8*$V59-AG$9*($V59^2)-AG$10*$S59-AG$11*($S59^2)-AG$12*$R59-AG$13*($R59^2)))</f>
        <v>#VALUE!</v>
      </c>
      <c r="AH59" s="220" t="e">
        <f aca="false">1/(1+EXP(-AH$3+(IF($Q59=1,-AH$14,IF($Q59=2,-AH$15,IF($Q59=3,-AH$16,IF($Q59=4,-AH$17,IF($Q59=5,-AH$18,IF($Q59=6,-AH$19,IF($Q59=7,-AH$20,-AH$21))))))))-AH$4*$T59-AH$5*($T59^2)-AH$6*$U59-AH$7*($U59^2)-AH$8*$V59-AH$9*($V59^2)-AH$10*$S59-AH$11*($S59^2)-AH$12*$R59-AH$13*($R59^2)))</f>
        <v>#VALUE!</v>
      </c>
      <c r="AI59" s="220" t="e">
        <f aca="false">1/(1+EXP(-AI$3+(IF($Q59=1,-AI$14,IF($Q59=2,-AI$15,IF($Q59=3,-AI$16,IF($Q59=4,-AI$17,IF($Q59=5,-AI$18,IF($Q59=6,-AI$19,IF($Q59=7,-AI$20,-AI$21))))))))-AI$4*$T59-AI$5*($T59^2)-AI$6*$U59-AI$7*($U59^2)-AI$8*$V59-AI$9*($V59^2)-AI$10*$S59-AI$11*($S59^2)-AI$12*$R59-AI$13*($R59^2)))</f>
        <v>#VALUE!</v>
      </c>
      <c r="AJ59" s="220" t="e">
        <f aca="false">1/(1+EXP(-AJ$3+(IF($Q59=1,-AJ$14,IF($Q59=2,-AJ$15,IF($Q59=3,-AJ$16,IF($Q59=4,-AJ$17,IF($Q59=5,-AJ$18,IF($Q59=6,-AJ$19,IF($Q59=7,-AJ$20,-AJ$21))))))))-AJ$4*$T59-AJ$5*($T59^2)-AJ$6*$U59-AJ$7*($U59^2)-AJ$8*$V59-AJ$9*($V59^2)-AJ$10*$S59-AJ$11*($S59^2)-AJ$12*$R59-AJ$13*($R59^2)))</f>
        <v>#VALUE!</v>
      </c>
      <c r="AK59" s="220" t="e">
        <f aca="false">1/(1+EXP(-AK$3+(IF($Q59=1,-AK$14,IF($Q59=2,-AK$15,IF($Q59=3,-AK$16,IF($Q59=4,-AK$17,IF($Q59=5,-AK$18,IF($Q59=6,-AK$19,IF($Q59=7,-AK$20,-AK$21))))))))-AK$4*$T59-AK$5*($T59^2)-AK$6*$U59-AK$7*($U59^2)-AK$8*$V59-AK$9*($V59^2)-AK$10*$S59-AK$11*($S59^2)-AK$12*$R59-AK$13*($R59^2)))</f>
        <v>#VALUE!</v>
      </c>
      <c r="AL59" s="220" t="e">
        <f aca="false">1/(1+EXP(-AL$3+(IF($Q59=1,-AL$14,IF($Q59=2,-AL$15,IF($Q59=3,-AL$16,IF($Q59=4,-AL$17,IF($Q59=5,-AL$18,IF($Q59=6,-AL$19,IF($Q59=7,-AL$20,-AL$21))))))))-AL$4*$T59-AL$5*($T59^2)-AL$6*$U59-AL$7*($U59^2)-AL$8*$V59-AL$9*($V59^2)-AL$10*$S59-AL$11*($S59^2)-AL$12*$R59-AL$13*($R59^2)))</f>
        <v>#VALUE!</v>
      </c>
      <c r="AM59" s="220" t="e">
        <f aca="false">1/(1+EXP(-AM$3+(IF($Q59=1,-AM$14,IF($Q59=2,-AM$15,IF($Q59=3,-AM$16,IF($Q59=4,-AM$17,IF($Q59=5,-AM$18,IF($Q59=6,-AM$19,IF($Q59=7,-AM$20,-AM$21))))))))-AM$4*$T59-AM$5*($T59^2)-AM$6*$U59-AM$7*($U59^2)-AM$8*$V59-AM$9*($V59^2)-AM$10*$S59-AM$11*($S59^2)-AM$12*$R59-AM$13*($R59^2)))</f>
        <v>#VALUE!</v>
      </c>
      <c r="AN59" s="220" t="e">
        <f aca="false">1/(1+EXP(-AN$3+(IF($Q59=1,-AN$14,IF($Q59=2,-AN$15,IF($Q59=3,-AN$16,IF($Q59=4,-AN$17,IF($Q59=5,-AN$18,IF($Q59=6,-AN$19,IF($Q59=7,-AN$20,-AN$21))))))))-AN$4*$T59-AN$5*($T59^2)-AN$6*$U59-AN$7*($U59^2)-AN$8*$V59-AN$9*($V59^2)-AN$10*$S59-AN$11*($S59^2)-AN$12*$R59-AN$13*($R59^2)))</f>
        <v>#VALUE!</v>
      </c>
      <c r="AO59" s="220" t="e">
        <f aca="false">1/(1+EXP(-AO$3+(IF($Q59=1,-AO$14,IF($Q59=2,-AO$15,IF($Q59=3,-AO$16,IF($Q59=4,-AO$17,IF($Q59=5,-AO$18,IF($Q59=6,-AO$19,IF($Q59=7,-AO$20,-AO$21))))))))-AO$4*$T59-AO$5*($T59^2)-AO$6*$U59-AO$7*($U59^2)-AO$8*$V59-AO$9*($V59^2)-AO$10*$S59-AO$11*($S59^2)-AO$12*$R59-AO$13*($R59^2)))</f>
        <v>#VALUE!</v>
      </c>
      <c r="AP59" s="220" t="e">
        <f aca="false">1/(1+EXP(-AP$3+(IF($Q59=1,-AP$14,IF($Q59=2,-AP$15,IF($Q59=3,-AP$16,IF($Q59=4,-AP$17,IF($Q59=5,-AP$18,IF($Q59=6,-AP$19,IF($Q59=7,-AP$20,-AP$21))))))))-AP$4*$T59-AP$5*($T59^2)-AP$6*$U59-AP$7*($U59^2)-AP$8*$V59-AP$9*($V59^2)-AP$10*$S59-AP$11*($S59^2)-AP$12*$R59-AP$13*($R59^2)))</f>
        <v>#VALUE!</v>
      </c>
      <c r="AQ59" s="220" t="e">
        <f aca="false">1/(1+EXP(-AQ$3+(IF($Q59=1,-AQ$14,IF($Q59=2,-AQ$15,IF($Q59=3,-AQ$16,IF($Q59=4,-AQ$17,IF($Q59=5,-AQ$18,IF($Q59=6,-AQ$19,IF($Q59=7,-AQ$20,-AQ$21))))))))-AQ$4*$T59-AQ$5*($T59^2)-AQ$6*$U59-AQ$7*($U59^2)-AQ$8*$V59-AQ$9*($V59^2)-AQ$10*$S59-AQ$11*($S59^2)-AQ$12*$R59-AQ$13*($R59^2)))</f>
        <v>#VALUE!</v>
      </c>
      <c r="AR59" s="220" t="e">
        <f aca="false">1/(1+EXP(-AR$3+(IF($Q59=1,-AR$14,IF($Q59=2,-AR$15,IF($Q59=3,-AR$16,IF($Q59=4,-AR$17,IF($Q59=5,-AR$18,IF($Q59=6,-AR$19,IF($Q59=7,-AR$20,-AR$21))))))))-AR$4*$T59-AR$5*($T59^2)-AR$6*$U59-AR$7*($U59^2)-AR$8*$V59-AR$9*($V59^2)-AR$10*$S59-AR$11*($S59^2)-AR$12*$R59-AR$13*($R59^2)))</f>
        <v>#VALUE!</v>
      </c>
      <c r="AS59" s="220" t="e">
        <f aca="false">1/(1+EXP(-AS$3+(IF($Q59=1,-AS$14,IF($Q59=2,-AS$15,IF($Q59=3,-AS$16,IF($Q59=4,-AS$17,IF($Q59=5,-AS$18,IF($Q59=6,-AS$19,IF($Q59=7,-AS$20,-AS$21))))))))-AS$4*$T59-AS$5*($T59^2)-AS$6*$U59-AS$7*($U59^2)-AS$8*$V59-AS$9*($V59^2)-AS$10*$S59-AS$11*($S59^2)-AS$12*$R59-AS$13*($R59^2)))</f>
        <v>#VALUE!</v>
      </c>
      <c r="AT59" s="220" t="e">
        <f aca="false">1/(1+EXP(-AT$3+(IF($Q59=1,-AT$14,IF($Q59=2,-AT$15,IF($Q59=3,-AT$16,IF($Q59=4,-AT$17,IF($Q59=5,-AT$18,IF($Q59=6,-AT$19,IF($Q59=7,-AT$20,-AT$21))))))))-AT$4*$T59-AT$5*($T59^2)-AT$6*$U59-AT$7*($U59^2)-AT$8*$V59-AT$9*($V59^2)-AT$10*$S59-AT$11*($S59^2)-AT$12*$R59-AT$13*($R59^2)))</f>
        <v>#VALUE!</v>
      </c>
      <c r="AU59" s="220" t="e">
        <f aca="false">1/(1+EXP(-AU$3+(IF($Q59=1,-AU$14,IF($Q59=2,-AU$15,IF($Q59=3,-AU$16,IF($Q59=4,-AU$17,IF($Q59=5,-AU$18,IF($Q59=6,-AU$19,IF($Q59=7,-AU$20,-AU$21))))))))-AU$4*$T59-AU$5*($T59^2)-AU$6*$U59-AU$7*($U59^2)-AU$8*$V59-AU$9*($V59^2)-AU$10*$S59-AU$11*($S59^2)-AU$12*$R59-AU$13*($R59^2)))</f>
        <v>#VALUE!</v>
      </c>
      <c r="AV59" s="220" t="e">
        <f aca="false">1/(1+EXP(-AV$3+(IF($Q59=1,-AV$14,IF($Q59=2,-AV$15,IF($Q59=3,-AV$16,IF($Q59=4,-AV$17,IF($Q59=5,-AV$18,IF($Q59=6,-AV$19,IF($Q59=7,-AV$20,-AV$21))))))))-AV$4*$T59-AV$5*($T59^2)-AV$6*$U59-AV$7*($U59^2)-AV$8*$V59-AV$9*($V59^2)-AV$10*$S59-AV$11*($S59^2)-AV$12*$R59-AV$13*($R59^2)))</f>
        <v>#VALUE!</v>
      </c>
      <c r="AW59" s="220" t="e">
        <f aca="false">1/(1+EXP(-AW$3+(IF($Q59=1,-AW$14,IF($Q59=2,-AW$15,IF($Q59=3,-AW$16,IF($Q59=4,-AW$17,IF($Q59=5,-AW$18,IF($Q59=6,-AW$19,IF($Q59=7,-AW$20,-AW$21))))))))-AW$4*$T59-AW$5*($T59^2)-AW$6*$U59-AW$7*($U59^2)-AW$8*$V59-AW$9*($V59^2)-AW$10*$S59-AW$11*($S59^2)-AW$12*$R59-AW$13*($R59^2)))</f>
        <v>#VALUE!</v>
      </c>
      <c r="AX59" s="220" t="e">
        <f aca="false">1/(1+EXP(-AX$3+(IF($Q59=1,-AX$14,IF($Q59=2,-AX$15,IF($Q59=3,-AX$16,IF($Q59=4,-AX$17,IF($Q59=5,-AX$18,IF($Q59=6,-AX$19,IF($Q59=7,-AX$20,-AX$21))))))))-AX$4*$T59-AX$5*($T59^2)-AX$6*$U59-AX$7*($U59^2)-AX$8*$V59-AX$9*($V59^2)-AX$10*$S59-AX$11*($S59^2)-AX$12*$R59-AX$13*($R59^2)))</f>
        <v>#VALUE!</v>
      </c>
      <c r="AY59" s="220" t="e">
        <f aca="false">1/(1+EXP(-AY$3+(IF($Q59=1,-AY$14,IF($Q59=2,-AY$15,IF($Q59=3,-AY$16,IF($Q59=4,-AY$17,IF($Q59=5,-AY$18,IF($Q59=6,-AY$19,IF($Q59=7,-AY$20,-AY$21))))))))-AY$4*$T59-AY$5*($T59^2)-AY$6*$U59-AY$7*($U59^2)-AY$8*$V59-AY$9*($V59^2)-AY$10*$S59-AY$11*($S59^2)-AY$12*$R59-AY$13*($R59^2)))</f>
        <v>#VALUE!</v>
      </c>
      <c r="AZ59" s="220" t="e">
        <f aca="false">1/(1+EXP(-AZ$3+(IF($Q59=1,-AZ$14,IF($Q59=2,-AZ$15,IF($Q59=3,-AZ$16,IF($Q59=4,-AZ$17,IF($Q59=5,-AZ$18,IF($Q59=6,-AZ$19,IF($Q59=7,-AZ$20,-AZ$21))))))))-AZ$4*$T59-AZ$5*($T59^2)-AZ$6*$U59-AZ$7*($U59^2)-AZ$8*$V59-AZ$9*($V59^2)-AZ$10*$S59-AZ$11*($S59^2)-AZ$12*$R59-AZ$13*($R59^2)))</f>
        <v>#VALUE!</v>
      </c>
      <c r="BA59" s="220" t="e">
        <f aca="false">1/(1+EXP(-BA$3+(IF($Q59=1,-BA$14,IF($Q59=2,-BA$15,IF($Q59=3,-BA$16,IF($Q59=4,-BA$17,IF($Q59=5,-BA$18,IF($Q59=6,-BA$19,IF($Q59=7,-BA$20,-BA$21))))))))-BA$4*$T59-BA$5*($T59^2)-BA$6*$U59-BA$7*($U59^2)-BA$8*$V59-BA$9*($V59^2)-BA$10*$S59-BA$11*($S59^2)-BA$12*$R59-BA$13*($R59^2)))</f>
        <v>#VALUE!</v>
      </c>
      <c r="BB59" s="220" t="e">
        <f aca="false">1/(1+EXP(-BB$3+(IF($Q59=1,-BB$14,IF($Q59=2,-BB$15,IF($Q59=3,-BB$16,IF($Q59=4,-BB$17,IF($Q59=5,-BB$18,IF($Q59=6,-BB$19,IF($Q59=7,-BB$20,-BB$21))))))))-BB$4*$T59-BB$5*($T59^2)-BB$6*$U59-BB$7*($U59^2)-BB$8*$V59-BB$9*($V59^2)-BB$10*$S59-BB$11*($S59^2)-BB$12*$R59-BB$13*($R59^2)))</f>
        <v>#VALUE!</v>
      </c>
      <c r="BC59" s="220" t="e">
        <f aca="false">1/(1+EXP(-BC$3+(IF($Q59=1,-BC$14,IF($Q59=2,-BC$15,IF($Q59=3,-BC$16,IF($Q59=4,-BC$17,IF($Q59=5,-BC$18,IF($Q59=6,-BC$19,IF($Q59=7,-BC$20,-BC$21))))))))-BC$4*$T59-BC$5*($T59^2)-BC$6*$U59-BC$7*($U59^2)-BC$8*$V59-BC$9*($V59^2)-BC$10*$S59-BC$11*($S59^2)-BC$12*$R59-BC$13*($R59^2)))</f>
        <v>#VALUE!</v>
      </c>
      <c r="BD59" s="220" t="e">
        <f aca="false">1/(1+EXP(-BD$3+(IF($Q59=1,-BD$14,IF($Q59=2,-BD$15,IF($Q59=3,-BD$16,IF($Q59=4,-BD$17,IF($Q59=5,-BD$18,IF($Q59=6,-BD$19,IF($Q59=7,-BD$20,-BD$21))))))))-BD$4*$T59-BD$5*($T59^2)-BD$6*$U59-BD$7*($U59^2)-BD$8*$V59-BD$9*($V59^2)-BD$10*$S59-BD$11*($S59^2)-BD$12*$R59-BD$13*($R59^2)))</f>
        <v>#VALUE!</v>
      </c>
      <c r="BE59" s="221" t="e">
        <f aca="false">1/(1+EXP(-BE$3+(IF($Q59=1,-BE$14,IF($Q59=2,-BE$15,IF($Q59=3,-BE$16,IF($Q59=4,-BE$17,IF($Q59=5,-BE$18,IF($Q59=6,-BE$19,IF($Q59=7,-BE$20,-BE$21))))))))-BE$4*$T59-BE$5*($T59^2)-BE$6*$U59-BE$7*($U59^2)-BE$8*$V59-BE$9*($V59^2)-BE$10*$S59-BE$11*($S59^2)-BE$12*$R59-BE$13*($R59^2)))</f>
        <v>#VALUE!</v>
      </c>
      <c r="BF59" s="222"/>
      <c r="BG59" s="223"/>
      <c r="BH59" s="89"/>
      <c r="BI59" s="89"/>
      <c r="BJ59" s="222"/>
      <c r="BK59" s="90" t="str">
        <f aca="false">Données!AZ35</f>
        <v/>
      </c>
      <c r="BL59" s="89" t="str">
        <f aca="false">Données!BA35</f>
        <v/>
      </c>
      <c r="BM59" s="89" t="str">
        <f aca="false">Données!BB35</f>
        <v/>
      </c>
      <c r="BN59" s="89" t="str">
        <f aca="false">Données!BC35</f>
        <v/>
      </c>
      <c r="BO59" s="89" t="str">
        <f aca="false">Données!BD35</f>
        <v/>
      </c>
      <c r="BP59" s="89" t="str">
        <f aca="false">Données!BE35</f>
        <v/>
      </c>
      <c r="BQ59" s="89" t="str">
        <f aca="false">Données!BF35</f>
        <v/>
      </c>
      <c r="BR59" s="89" t="str">
        <f aca="false">Données!BG35</f>
        <v/>
      </c>
      <c r="BS59" s="89" t="str">
        <f aca="false">Données!BH35</f>
        <v/>
      </c>
      <c r="BT59" s="89" t="str">
        <f aca="false">Données!BI35</f>
        <v/>
      </c>
      <c r="BU59" s="89" t="str">
        <f aca="false">Données!BJ35</f>
        <v/>
      </c>
      <c r="BV59" s="89" t="str">
        <f aca="false">Données!BK35</f>
        <v/>
      </c>
      <c r="BW59" s="89" t="str">
        <f aca="false">Données!BL35</f>
        <v/>
      </c>
      <c r="BX59" s="89" t="str">
        <f aca="false">Données!BM35</f>
        <v/>
      </c>
      <c r="BY59" s="89" t="str">
        <f aca="false">Données!BN35</f>
        <v/>
      </c>
      <c r="BZ59" s="89" t="str">
        <f aca="false">Données!BO35</f>
        <v/>
      </c>
      <c r="CA59" s="89" t="str">
        <f aca="false">Données!BP35</f>
        <v/>
      </c>
      <c r="CB59" s="89" t="str">
        <f aca="false">Données!BQ35</f>
        <v/>
      </c>
      <c r="CC59" s="89" t="str">
        <f aca="false">Données!BR35</f>
        <v/>
      </c>
      <c r="CD59" s="89" t="str">
        <f aca="false">Données!BS35</f>
        <v/>
      </c>
      <c r="CE59" s="89" t="str">
        <f aca="false">Données!BT35</f>
        <v/>
      </c>
      <c r="CF59" s="89" t="str">
        <f aca="false">Données!BU35</f>
        <v/>
      </c>
      <c r="CG59" s="89" t="str">
        <f aca="false">Données!BV35</f>
        <v/>
      </c>
      <c r="CH59" s="89" t="str">
        <f aca="false">Données!BW35</f>
        <v/>
      </c>
      <c r="CI59" s="89" t="str">
        <f aca="false">Données!BX35</f>
        <v/>
      </c>
      <c r="CJ59" s="89" t="str">
        <f aca="false">Données!BY35</f>
        <v/>
      </c>
      <c r="CK59" s="89" t="str">
        <f aca="false">Données!BZ35</f>
        <v/>
      </c>
      <c r="CL59" s="89" t="str">
        <f aca="false">Données!CA35</f>
        <v/>
      </c>
      <c r="CM59" s="89" t="str">
        <f aca="false">Données!CB35</f>
        <v/>
      </c>
      <c r="CN59" s="89" t="str">
        <f aca="false">Données!CC35</f>
        <v/>
      </c>
      <c r="CO59" s="89" t="str">
        <f aca="false">Données!CD35</f>
        <v/>
      </c>
      <c r="CP59" s="89" t="str">
        <f aca="false">Données!CE35</f>
        <v/>
      </c>
      <c r="CQ59" s="89" t="str">
        <f aca="false">Données!CF35</f>
        <v/>
      </c>
      <c r="CR59" s="91" t="str">
        <f aca="false">Données!CG35</f>
        <v/>
      </c>
      <c r="CT59" s="224" t="e">
        <f aca="false">SUM(X59:BE59)</f>
        <v>#VALUE!</v>
      </c>
      <c r="CU59" s="89" t="str">
        <f aca="false">IF(BK59="","",SUM(BK59:CR59))</f>
        <v/>
      </c>
      <c r="CV59" s="225" t="e">
        <f aca="false">((BK59-X59)*BK$16)+((BL59-Y59)*BK$16)+((BM59-Z59)*BK$16)+((BN59-AA59)*BK$16)+((BO59-AB59)*BK$16)+((BP59-AC59)*BK$16)+((BQ59-AD59)*BK$16)+((BR59-AE59)*BK$16)+((BS59-AF59)*BK$16)+((BT59-AG59)*BK$16)+((BU59-AH59)*BK$16)+((BV59-AI59)*BK$16)+((BW59-AJ59)*BK$16)+((BX59-AK59)*BK$16)+((BY59-AL59)*BK$16)+((BZ59-AM59)*BK$16)+((CA59-AN59)*BK$16)+((CB59-AO59)*BK$16)+((CC59-AP59)*BK$16)+((CD59-AQ59)*BK$16)+((CE59-AR59)*BK$16)+((CF59-AS59)*BK$16)+((CG59-AT59)*BK$16)+((CH59-AU59)*BK$16)+((CI59-AV59)*BK$16)+((CJ59-AW59)*BK$16)+((CK59-AX59)*BK$16)+((CL59-AY59)*BK$16)+((CM59-AZ59)*BK$16)+((CN59-BA59)*BK$16)+((CO59-BB59)*BK$16)+((CP59-BC59)*BK$16)+((CQ59-BD59)*BK$16)+((CR59-BE59)*BK$16)</f>
        <v>#VALUE!</v>
      </c>
      <c r="CW59" s="225" t="e">
        <f aca="false">(X59*(1-X59)*BK$16)+(Y59*(1-Y59)*BK$16)+(Z59*(1-Z59)*BK$16)+(AA59*(1-AA59)*BK$16)+(AB59*(1-AB59)*BK$16)+(AC59*(1-AC59)*BK$16)+(AD59*(1-AD59)*BK$16)+(AE59*(1-AE59)*BK$16)+(AF59*(1-AF59)*BK$16)+(AG59*(1-AG59)*BK$16)+(AH59*(1-AH59)*BK$16)+(AI59*(1-AI59)*BK$16)+(AJ59*(1-AJ59)*BK$16)+(AK59*(1-AK59)*BK$16)+(AL59*(1-AL59)*BK$16)+(AM59*(1-AM59)*BK$16)+(AN59*(1-AN59)*BK$16)+(AO59*(1-AO59)*BK$16)+(AP59*(1-AP59)*BK$16)+(AQ59*(1-AQ59)*BK$16)+(AR59*(1-AR59)*BK$16)+(AS59*(1-AS59)*BK$16)+(AT59*(1-AT59)*BK$16)+(AU59*(1-AU59)*BK$16)+(AV59*(1-AV59)*BK$16)+(AW59*(1-AW59)*BK$16)+(AX59*(1-AX59)*BK$16)+(AY59*(1-AY59)*BK$16)+(AZ59*(1-AZ59)*BK$16)+(BA59*(1-BA59)*BK$16)+(BB59*(1-BB59)*BK$16)+(BC59*(1-BC59)*BK$16)+(BD59*(1-BD59)*BK$16)+(BE59*(1-BE59)*BK$16)</f>
        <v>#VALUE!</v>
      </c>
      <c r="CX59" s="225" t="e">
        <f aca="false">CV59/SQRT(CW59)</f>
        <v>#VALUE!</v>
      </c>
      <c r="CY59" s="226" t="e">
        <f aca="false">ABS(CX59)</f>
        <v>#VALUE!</v>
      </c>
      <c r="CZ59" s="227"/>
      <c r="DA59" s="228" t="e">
        <f aca="false">((X59)*BK$17)+((Y59)*BL$17)+((Z59)*BM$17)+((AA59)*BN$17)+((AB59)*BO$17)+((AC59)*BP$17)+((AD59)*BQ$17)+((AE59)*BR$17)+((AF59)*BS$17)+((AG59)*BT$17)+((AH59)*BU$17)+((AI59)*BV$17)+((AJ59)*BW$17)+((AK59)*BX$17)+((AL59)*BY$17)+((AM59)*BZ$17)+((AN59)*CA$17)+((AO59)*CB$17)+((AP59)*CC$17)+((AQ59)*CD$17)+((AR59)*CE$17)+((AS59)*CF$17)+((AT59)*CG$17)+((AU59)*CH$17)+((AV59)*CI$17)+((AW59)*CJ$17)+((AX59)*CK$17)+((AY59)*CL$17)+((AZ59)*CM$17)+((BA59)*CN$17)+((BB59)*CO$17)+((BC59)*CP$17)+((BD59)*CQ$17)+((BE59)*CR$17)</f>
        <v>#VALUE!</v>
      </c>
      <c r="DB59" s="229" t="e">
        <f aca="false">((BK59)*BK$17)+((BL59)*BL$17)+((BM59)*BM$17)+((BN59*BN$17)+((BO59)*BO$17)+((BP59)*BP$17)+((BQ59)*BQ$17)+((BR59)*BR$17)+((BS59)*BS$17)+((BT59)*BT$17)+((BU59)*BU$17)+((BV59)*BV$17)+((BW59)*BW$17)+((BX59)*BX$17)+((BY59)*BY$17)+((BZ59)*BZ$17)+((CA59)*CA$17)+((CB59)*CB$17)+((CC59)*CC$17)+((CD59)*CD$17)+((CE59)*CE$17)+((CF59)*CF$17)+((CG59)*CG$17)+((CH59)*CH$17)+((CI59)*CI$17)+((CJ59)*CJ$17)+((CK59)*CK$17)+((CL59)*CL$17)+((CM59)*CM$17)+((CN59)*CN$17)+((CO59)*CO$17)+((CP59)*CP$17)+((CQ59)*CQ$17)+((CR59)*CR$17))</f>
        <v>#VALUE!</v>
      </c>
      <c r="DC59" s="230" t="e">
        <f aca="false">((BK59-X59)*BK$17)+((BL59-Y59)*BL$17)+((BM59-Z59)*BM$17)+((BN59-AA59)*BN$17)+((BO59-AB59)*BO$17)+((BP59-AC59)*BP$17)+((BQ59-AD59)*BQ$17)+((BR59-AE59)*BR$17)+((BS59-AF59)*BS$17)+((BT59-AG59)*BT$17)+((BU59-AH59)*BU$17)+((BV59-AI59)*BV$17)+((BW59-AJ59)*BW$17)+((BX59-AK59)*BX$17)+((BY59-AL59)*BY$17)+((BZ59-AM59)*BZ$17)+((CA59-AN59)*CA$17)+((CB59-AO59)*CB$17)+((CC59-AP59)*CC$17)+((CD59-AQ59)*CD$17)+((CE59-AR59)*CE$17)+((CF59-AS59)*CF$17)+((CG59-AT59)*CG$17)+((CH59-AU59)*CH$17)+((CI59-AV59)*CI$17)+((CJ59-AW59)*CJ$17)+((CK59-AX59)*CK$17)+((CL59-AY59)*CL$17)+((CM59-AZ59)*CM$17)+((CN59-BA59)*CN$17)+((CO59-BB59)*CO$17)+((CP59-BC59)*CP$17)+((CQ59-BD59)*CQ$17)+((CR59-BE59)*CR$17)</f>
        <v>#VALUE!</v>
      </c>
      <c r="DD59" s="230" t="e">
        <f aca="false">(X59*(1-X59)*BK$17)+(Y59*(1-Y59)*BL$17)+(Z59*(1-Z59)*BM$17)+(AA59*(1-AA59)*BN$17)+(AB59*(1-AB59)*BO$17)+(AC59*(1-AC59)*BP$17)+(AD59*(1-AD59)*BQ$17)+(AE59*(1-AE59)*BR$17)+(AF59*(1-AF59)*BS$17)+(AG59*(1-AG59)*BT$17)+(AH59*(1-AH59)*BU$17)+(AI59*(1-AI59)*BV$17)+(AJ59*(1-AJ59)*BW$17)+(AK59*(1-AK59)*BX$17)+(AL59*(1-AL59)*BY$17)+(AM59*(1-AM59)*BZ$17)+(AN59*(1-AN59)*CA$17)+(AO59*(1-AO59)*CB$17)+(AP59*(1-AP59)*CC$17)+(AQ59*(1-AQ59)*CD$17)+(AR59*(1-AR59)*CE$17)+(AS59*(1-AS59)*CF$17)+(AT59*(1-AT59)*CG$17)+(AU59*(1-AU59)*CH$17)+(AV59*(1-AV59)*CI$17)+(AW59*(1-AW59)*CJ$17)+(AX59*(1-AX59)*CK$17)+(AY59*(1-AY59)*CL$17)+(AZ59*(1-AZ59)*CM$17)+(BA59*(1-BA59)*CN$17)+(BB59*(1-BB59)*CO$17)+(BC59*(1-BC59)*CP$17)+(BD59*(1-BD59)*CQ$17)+(BE59*(1-BE59)*CR$17)</f>
        <v>#VALUE!</v>
      </c>
      <c r="DE59" s="231" t="e">
        <f aca="false">DC59/SQRT(DD59)</f>
        <v>#VALUE!</v>
      </c>
      <c r="DF59" s="229"/>
      <c r="DG59" s="228" t="e">
        <f aca="false">((X59)*BK$21)+((Y59)*BL$21)+((Z59)*BM$21)+((AA59)*BN$21)+((AB59)*BO$21)+((AC59)*BP$21)+((AD59)*BQ$21)+((AE59)*BR$21)+((AF59)*BS$21)+((AG59)*BT$21)+((AH59)*BU$21)+((AI59)*BV$21)+((AJ59)*BW$21)+((AK59)*BX$21)+((AL59)*BY$21)+((AM59)*BZ$21)+((AN59)*CA$21)+((AO59)*CB$21)+((AP59)*CC$21)+((AQ59)*CD$21)+((AR59)*CE$21)+((AS59)*CF$21)+((AT59)*CG$21)+((AU59)*CH$21)+((AV59)*CI$21)+((AW59)*CJ$21)+((AX59)*CK$21)+((AY59)*CL$21)+((AZ59)*CM$21)+((BA59)*CN$21)+((BB59)*CO$21)+((BC59)*CP$21)+((BD59)*CQ$21)+((BE59)*CR$21)</f>
        <v>#VALUE!</v>
      </c>
      <c r="DH59" s="229" t="e">
        <f aca="false">((BK59)*BK$21)+((BL59)*BL$21)+((BM59)*BM$21)+((BN59)*BN$21)+((BO59)*BO$21)+((BP59)*BP$21)+((BQ59)*BQ$21)+((BR59)*BR$21)+((BS59)*BS$21)+((BT59)*BT$21)+((BU59)*BU$21)+((BV59)*BV$21)+((BW59)*BW$21)+((BX59)*BX$21)+((BY59)*BY$21)+((BZ59)*BZ$21)+((CA59)*CA$21)+((CB59)*CB$21)+((CC59)*CC$21)+((CD59)*CD$21)+((CE59)*CE$21)+((CF59)*CF$21)+((CG59)*CG$21)+((CH59)*CH$21)+((CI59)*CI$21)+((CJ59)*CJ$21)+((CK59)*CK$21)+((CL59)*CL$21)+((CM59)*CM$21)+((CN59)*CN$21)+((CO59)*CO$21)+((CP59)*CP$21)+((CQ59)*CQ$21)+((CR59)*CR$21)</f>
        <v>#VALUE!</v>
      </c>
      <c r="DI59" s="232" t="e">
        <f aca="false">((BK59-X59)*BK$21)+((BL59-Y59)*BL$21)+((BM59-Z59)*BM$21)+((BN59-AA59)*BN$21)+((BO59-AB59)*BO$21)+((BP59-AC59)*BP$21)+((BQ59-AD59)*BQ$21)+((BR59-AE59)*BR$21)+((BS59-AF59)*BS$21)+((BT59-AG59)*BT$21)+((BU59-AH59)*BU$21)+((BV59-AI59)*BV$21)+((BW59-AJ59)*BW$21)+((BX59-AK59)*BX$21)+((BY59-AL59)*BY$21)+((BZ59-AM59)*BZ$21)+((CA59-AN59)*CA$21)+((CB59-AO59)*CB$21)+((CC59-AP59)*CC$21)+((CD59-AQ59)*CD$21)+((CE59-AR59)*CE$21)+((CF59-AS59)*CF$21)+((CG59-AT59)*CG$21)+((CH59-AU59)*CH$21)+((CI59-AV59)*CI$21)+((CJ59-AW59)*CJ$21)+((CK59-AX59)*CK$21)+((CL59-AY59)*CL$21)+((CM59-AZ59)*CM$21)+((CN59-BA59)*CN$21)+((CO59-BB59)*CO$21)+((CP59-BC59)*CP$21)+((CQ59-BD59)*CQ$21)+((CR59-BE59)*CR$21)</f>
        <v>#VALUE!</v>
      </c>
      <c r="DJ59" s="232" t="e">
        <f aca="false">(X59*(1-X59)*BK$21)+(Y59*(1-Y59)*BL$21)+(Z59*(1-Z59)*BM$21)+(AA59*(1-AA59)*BN$21)+(AB59*(1-AB59)*BO$21)+(AC59*(1-AC59)*BP$21)+(AD59*(1-AD59)*BQ$21)+(AE59*(1-AE59)*BR$21)+(AF59*(1-AF59)*BS$21)+(AG59*(1-AG59)*BT$21)+(AH59*(1-AH59)*BU$21)+(AI59*(1-AI59)*BV$21)+(AJ59*(1-AJ59)*BW$21)+(AK59*(1-AK59)*BX$21)+(AL59*(1-AL59)*BY$21)+(AM59*(1-AM59)*BZ$21)+(AN59*(1-AN59)*CA$21)+(AO59*(1-AO59)*CB$21)+(AP59*(1-AP59)*CC$21)+(AQ59*(1-AQ59)*CD$21)+(AR59*(1-AR59)*CE$21)+(AS59*(1-AS59)*CF$21)+(AT59*(1-AT59)*CG$21)+(AU59*(1-AU59)*CH$21)+(AV59*(1-AV59)*CI$21)+(AW59*(1-AW59)*CJ$21)+(AX59*(1-AX59)*CK$21)+(AY59*(1-AY59)*CL$21)+(AZ59*(1-AZ59)*CM$21)+(BA59*(1-BA59)*CN$21)+(BB59*(1-BB59)*CO$21)+(BC59*(1-BC59)*CP$21)+(BD59*(1-BD59)*CQ$21)+(BE59*(1-BE59)*CR$21)</f>
        <v>#VALUE!</v>
      </c>
      <c r="DK59" s="231" t="e">
        <f aca="false">DI59/SQRT(DJ59)</f>
        <v>#VALUE!</v>
      </c>
      <c r="DL59" s="229"/>
      <c r="DM59" s="233" t="e">
        <f aca="false">NORMDIST(DK59,0,1.0942,TRUE())</f>
        <v>#VALUE!</v>
      </c>
      <c r="DN59" s="227" t="e">
        <f aca="false">NORMDIST(DE59,0,1.1381,TRUE())</f>
        <v>#VALUE!</v>
      </c>
      <c r="DO59" s="234" t="e">
        <f aca="false">NORMDIST(-CY59,0,1.413,TRUE())*2</f>
        <v>#VALUE!</v>
      </c>
      <c r="DP59" s="227"/>
      <c r="DQ59" s="233" t="e">
        <f aca="false">-2*(LN(DM59))</f>
        <v>#VALUE!</v>
      </c>
      <c r="DR59" s="227" t="e">
        <f aca="false">-2*(LN(DN59))</f>
        <v>#VALUE!</v>
      </c>
      <c r="DS59" s="234" t="e">
        <f aca="false">-2*(LN(DO59))</f>
        <v>#VALUE!</v>
      </c>
    </row>
    <row r="60" s="210" customFormat="true" ht="13.2" hidden="false" customHeight="false" outlineLevel="0" collapsed="false">
      <c r="A60" s="209" t="str">
        <f aca="false">IF(Données!A36="","",Données!A36)</f>
        <v/>
      </c>
      <c r="B60" s="210" t="str">
        <f aca="false">IF(Données!B36="","",Données!B36)</f>
        <v/>
      </c>
      <c r="C60" s="210" t="str">
        <f aca="false">IF(Données!C36="","",Données!C36)</f>
        <v/>
      </c>
      <c r="D60" s="211" t="str">
        <f aca="false">IF(Données!D36="","",Données!D36)</f>
        <v/>
      </c>
      <c r="F60" s="212" t="str">
        <f aca="false">IF(Données!F36="","",Données!F36)</f>
        <v/>
      </c>
      <c r="G60" s="213" t="str">
        <f aca="false">IF(Données!G36="","",Données!G36)</f>
        <v/>
      </c>
      <c r="H60" s="213" t="str">
        <f aca="false">IF(Données!H36="","",Données!H36)</f>
        <v/>
      </c>
      <c r="I60" s="213" t="str">
        <f aca="false">IF(Données!I36="","",Données!I36)</f>
        <v/>
      </c>
      <c r="J60" s="213" t="str">
        <f aca="false">IF(Données!J36="","",Données!J36)</f>
        <v/>
      </c>
      <c r="K60" s="213" t="str">
        <f aca="false">IF(Données!K36="","",Données!K36)</f>
        <v/>
      </c>
      <c r="L60" s="213" t="str">
        <f aca="false">IF(Données!L36="","",Données!L36)</f>
        <v/>
      </c>
      <c r="M60" s="213" t="str">
        <f aca="false">IF(Données!M36="","",Données!M36)</f>
        <v/>
      </c>
      <c r="N60" s="213" t="str">
        <f aca="false">IF(Données!N36="","",Données!N36)</f>
        <v/>
      </c>
      <c r="O60" s="214" t="str">
        <f aca="false">IF(Données!O36="","",Données!O36)</f>
        <v/>
      </c>
      <c r="P60" s="89"/>
      <c r="Q60" s="90" t="str">
        <f aca="false">IF(O60="NORD",1,(IF(O60="SEINE",2,IF(O60="MANC",3,IF(O60="ATLA",4,IF(O60="LOIR",5,IF(O60="GARO",6,IF(O60="RHON",7,IF(O60="MEDI",8,"Erreur")))))))))</f>
        <v>Erreur</v>
      </c>
      <c r="R60" s="215" t="e">
        <f aca="false">3.015215-0.3472502*LN(G60)-0.5436836*LN(H60)</f>
        <v>#VALUE!</v>
      </c>
      <c r="S60" s="215" t="e">
        <f aca="false">LN(L60)</f>
        <v>#VALUE!</v>
      </c>
      <c r="T60" s="215" t="e">
        <f aca="false">LN(I60)+LN(K60)+LN(J60)-LN(I60+K60+K60)</f>
        <v>#VALUE!</v>
      </c>
      <c r="U60" s="216" t="e">
        <f aca="false">M60+N60</f>
        <v>#VALUE!</v>
      </c>
      <c r="V60" s="217" t="e">
        <f aca="false">M60-N60</f>
        <v>#VALUE!</v>
      </c>
      <c r="W60" s="218"/>
      <c r="X60" s="219" t="e">
        <f aca="false">1/(1+EXP(-X$3+(IF($Q60=1,-X$14,IF($Q60=2,-X$15,IF($Q60=3,-X$16,IF($Q60=4,-X$17,IF($Q60=5,-X$18,IF($Q60=6,-X$19,IF($Q60=7,-X$20,-X$21))))))))-X$4*$T60-X$5*($T60^2)-X$6*$U60-X$7*($U60^2)-X$8*$V60-X$9*($V60^2)-X$10*$S60-X$11*($S60^2)-X$12*$R60-X$13*($R60^2)))</f>
        <v>#VALUE!</v>
      </c>
      <c r="Y60" s="220" t="e">
        <f aca="false">1/(1+EXP(-Y$3+(IF($Q60=1,-Y$14,IF($Q60=2,-Y$15,IF($Q60=3,-Y$16,IF($Q60=4,-Y$17,IF($Q60=5,-Y$18,IF($Q60=6,-Y$19,IF($Q60=7,-Y$20,-Y$21))))))))-Y$4*$T60-Y$5*($T60^2)-Y$6*$U60-Y$7*($U60^2)-Y$8*$V60-Y$9*($V60^2)-Y$10*$S60-Y$11*($S60^2)-Y$12*$R60-Y$13*($R60^2)))</f>
        <v>#VALUE!</v>
      </c>
      <c r="Z60" s="220" t="e">
        <f aca="false">1/(1+EXP(-Z$3+(IF($Q60=1,-Z$14,IF($Q60=2,-Z$15,IF($Q60=3,-Z$16,IF($Q60=4,-Z$17,IF($Q60=5,-Z$18,IF($Q60=6,-Z$19,IF($Q60=7,-Z$20,-Z$21))))))))-Z$4*$T60-Z$5*($T60^2)-Z$6*$U60-Z$7*($U60^2)-Z$8*$V60-Z$9*($V60^2)-Z$10*$S60-Z$11*($S60^2)-Z$12*$R60-Z$13*($R60^2)))</f>
        <v>#VALUE!</v>
      </c>
      <c r="AA60" s="220" t="e">
        <f aca="false">1/(1+EXP(-AA$3+(IF($Q60=1,-AA$14,IF($Q60=2,-AA$15,IF($Q60=3,-AA$16,IF($Q60=4,-AA$17,IF($Q60=5,-AA$18,IF($Q60=6,-AA$19,IF($Q60=7,-AA$20,-AA$21))))))))-AA$4*$T60-AA$5*($T60^2)-AA$6*$U60-AA$7*($U60^2)-AA$8*$V60-AA$9*($V60^2)-AA$10*$S60-AA$11*($S60^2)-AA$12*$R60-AA$13*($R60^2)))</f>
        <v>#VALUE!</v>
      </c>
      <c r="AB60" s="220" t="e">
        <f aca="false">1/(1+EXP(-AB$3+(IF($Q60=1,-AB$14,IF($Q60=2,-AB$15,IF($Q60=3,-AB$16,IF($Q60=4,-AB$17,IF($Q60=5,-AB$18,IF($Q60=6,-AB$19,IF($Q60=7,-AB$20,-AB$21))))))))-AB$4*$T60-AB$5*($T60^2)-AB$6*$U60-AB$7*($U60^2)-AB$8*$V60-AB$9*($V60^2)-AB$10*$S60-AB$11*($S60^2)-AB$12*$R60-AB$13*($R60^2)))</f>
        <v>#VALUE!</v>
      </c>
      <c r="AC60" s="220" t="e">
        <f aca="false">1/(1+EXP(-AC$3+(IF($Q60=1,-AC$14,IF($Q60=2,-AC$15,IF($Q60=3,-AC$16,IF($Q60=4,-AC$17,IF($Q60=5,-AC$18,IF($Q60=6,-AC$19,IF($Q60=7,-AC$20,-AC$21))))))))-AC$4*$T60-AC$5*($T60^2)-AC$6*$U60-AC$7*($U60^2)-AC$8*$V60-AC$9*($V60^2)-AC$10*$S60-AC$11*($S60^2)-AC$12*$R60-AC$13*($R60^2)))</f>
        <v>#VALUE!</v>
      </c>
      <c r="AD60" s="220" t="e">
        <f aca="false">1/(1+EXP(-AD$3+(IF($Q60=1,-AD$14,IF($Q60=2,-AD$15,IF($Q60=3,-AD$16,IF($Q60=4,-AD$17,IF($Q60=5,-AD$18,IF($Q60=6,-AD$19,IF($Q60=7,-AD$20,-AD$21))))))))-AD$4*$T60-AD$5*($T60^2)-AD$6*$U60-AD$7*($U60^2)-AD$8*$V60-AD$9*($V60^2)-AD$10*$S60-AD$11*($S60^2)-AD$12*$R60-AD$13*($R60^2)))</f>
        <v>#VALUE!</v>
      </c>
      <c r="AE60" s="220" t="e">
        <f aca="false">1/(1+EXP(-AE$3+(IF($Q60=1,-AE$14,IF($Q60=2,-AE$15,IF($Q60=3,-AE$16,IF($Q60=4,-AE$17,IF($Q60=5,-AE$18,IF($Q60=6,-AE$19,IF($Q60=7,-AE$20,-AE$21))))))))-AE$4*$T60-AE$5*($T60^2)-AE$6*$U60-AE$7*($U60^2)-AE$8*$V60-AE$9*($V60^2)-AE$10*$S60-AE$11*($S60^2)-AE$12*$R60-AE$13*($R60^2)))</f>
        <v>#VALUE!</v>
      </c>
      <c r="AF60" s="220" t="e">
        <f aca="false">1/(1+EXP(-AF$3+(IF($Q60=1,-AF$14,IF($Q60=2,-AF$15,IF($Q60=3,-AF$16,IF($Q60=4,-AF$17,IF($Q60=5,-AF$18,IF($Q60=6,-AF$19,IF($Q60=7,-AF$20,-AF$21))))))))-AF$4*$T60-AF$5*($T60^2)-AF$6*$U60-AF$7*($U60^2)-AF$8*$V60-AF$9*($V60^2)-AF$10*$S60-AF$11*($S60^2)-AF$12*$R60-AF$13*($R60^2)))</f>
        <v>#VALUE!</v>
      </c>
      <c r="AG60" s="220" t="e">
        <f aca="false">1/(1+EXP(-AG$3+(IF($Q60=1,-AG$14,IF($Q60=2,-AG$15,IF($Q60=3,-AG$16,IF($Q60=4,-AG$17,IF($Q60=5,-AG$18,IF($Q60=6,-AG$19,IF($Q60=7,-AG$20,-AG$21))))))))-AG$4*$T60-AG$5*($T60^2)-AG$6*$U60-AG$7*($U60^2)-AG$8*$V60-AG$9*($V60^2)-AG$10*$S60-AG$11*($S60^2)-AG$12*$R60-AG$13*($R60^2)))</f>
        <v>#VALUE!</v>
      </c>
      <c r="AH60" s="220" t="e">
        <f aca="false">1/(1+EXP(-AH$3+(IF($Q60=1,-AH$14,IF($Q60=2,-AH$15,IF($Q60=3,-AH$16,IF($Q60=4,-AH$17,IF($Q60=5,-AH$18,IF($Q60=6,-AH$19,IF($Q60=7,-AH$20,-AH$21))))))))-AH$4*$T60-AH$5*($T60^2)-AH$6*$U60-AH$7*($U60^2)-AH$8*$V60-AH$9*($V60^2)-AH$10*$S60-AH$11*($S60^2)-AH$12*$R60-AH$13*($R60^2)))</f>
        <v>#VALUE!</v>
      </c>
      <c r="AI60" s="220" t="e">
        <f aca="false">1/(1+EXP(-AI$3+(IF($Q60=1,-AI$14,IF($Q60=2,-AI$15,IF($Q60=3,-AI$16,IF($Q60=4,-AI$17,IF($Q60=5,-AI$18,IF($Q60=6,-AI$19,IF($Q60=7,-AI$20,-AI$21))))))))-AI$4*$T60-AI$5*($T60^2)-AI$6*$U60-AI$7*($U60^2)-AI$8*$V60-AI$9*($V60^2)-AI$10*$S60-AI$11*($S60^2)-AI$12*$R60-AI$13*($R60^2)))</f>
        <v>#VALUE!</v>
      </c>
      <c r="AJ60" s="220" t="e">
        <f aca="false">1/(1+EXP(-AJ$3+(IF($Q60=1,-AJ$14,IF($Q60=2,-AJ$15,IF($Q60=3,-AJ$16,IF($Q60=4,-AJ$17,IF($Q60=5,-AJ$18,IF($Q60=6,-AJ$19,IF($Q60=7,-AJ$20,-AJ$21))))))))-AJ$4*$T60-AJ$5*($T60^2)-AJ$6*$U60-AJ$7*($U60^2)-AJ$8*$V60-AJ$9*($V60^2)-AJ$10*$S60-AJ$11*($S60^2)-AJ$12*$R60-AJ$13*($R60^2)))</f>
        <v>#VALUE!</v>
      </c>
      <c r="AK60" s="220" t="e">
        <f aca="false">1/(1+EXP(-AK$3+(IF($Q60=1,-AK$14,IF($Q60=2,-AK$15,IF($Q60=3,-AK$16,IF($Q60=4,-AK$17,IF($Q60=5,-AK$18,IF($Q60=6,-AK$19,IF($Q60=7,-AK$20,-AK$21))))))))-AK$4*$T60-AK$5*($T60^2)-AK$6*$U60-AK$7*($U60^2)-AK$8*$V60-AK$9*($V60^2)-AK$10*$S60-AK$11*($S60^2)-AK$12*$R60-AK$13*($R60^2)))</f>
        <v>#VALUE!</v>
      </c>
      <c r="AL60" s="220" t="e">
        <f aca="false">1/(1+EXP(-AL$3+(IF($Q60=1,-AL$14,IF($Q60=2,-AL$15,IF($Q60=3,-AL$16,IF($Q60=4,-AL$17,IF($Q60=5,-AL$18,IF($Q60=6,-AL$19,IF($Q60=7,-AL$20,-AL$21))))))))-AL$4*$T60-AL$5*($T60^2)-AL$6*$U60-AL$7*($U60^2)-AL$8*$V60-AL$9*($V60^2)-AL$10*$S60-AL$11*($S60^2)-AL$12*$R60-AL$13*($R60^2)))</f>
        <v>#VALUE!</v>
      </c>
      <c r="AM60" s="220" t="e">
        <f aca="false">1/(1+EXP(-AM$3+(IF($Q60=1,-AM$14,IF($Q60=2,-AM$15,IF($Q60=3,-AM$16,IF($Q60=4,-AM$17,IF($Q60=5,-AM$18,IF($Q60=6,-AM$19,IF($Q60=7,-AM$20,-AM$21))))))))-AM$4*$T60-AM$5*($T60^2)-AM$6*$U60-AM$7*($U60^2)-AM$8*$V60-AM$9*($V60^2)-AM$10*$S60-AM$11*($S60^2)-AM$12*$R60-AM$13*($R60^2)))</f>
        <v>#VALUE!</v>
      </c>
      <c r="AN60" s="220" t="e">
        <f aca="false">1/(1+EXP(-AN$3+(IF($Q60=1,-AN$14,IF($Q60=2,-AN$15,IF($Q60=3,-AN$16,IF($Q60=4,-AN$17,IF($Q60=5,-AN$18,IF($Q60=6,-AN$19,IF($Q60=7,-AN$20,-AN$21))))))))-AN$4*$T60-AN$5*($T60^2)-AN$6*$U60-AN$7*($U60^2)-AN$8*$V60-AN$9*($V60^2)-AN$10*$S60-AN$11*($S60^2)-AN$12*$R60-AN$13*($R60^2)))</f>
        <v>#VALUE!</v>
      </c>
      <c r="AO60" s="220" t="e">
        <f aca="false">1/(1+EXP(-AO$3+(IF($Q60=1,-AO$14,IF($Q60=2,-AO$15,IF($Q60=3,-AO$16,IF($Q60=4,-AO$17,IF($Q60=5,-AO$18,IF($Q60=6,-AO$19,IF($Q60=7,-AO$20,-AO$21))))))))-AO$4*$T60-AO$5*($T60^2)-AO$6*$U60-AO$7*($U60^2)-AO$8*$V60-AO$9*($V60^2)-AO$10*$S60-AO$11*($S60^2)-AO$12*$R60-AO$13*($R60^2)))</f>
        <v>#VALUE!</v>
      </c>
      <c r="AP60" s="220" t="e">
        <f aca="false">1/(1+EXP(-AP$3+(IF($Q60=1,-AP$14,IF($Q60=2,-AP$15,IF($Q60=3,-AP$16,IF($Q60=4,-AP$17,IF($Q60=5,-AP$18,IF($Q60=6,-AP$19,IF($Q60=7,-AP$20,-AP$21))))))))-AP$4*$T60-AP$5*($T60^2)-AP$6*$U60-AP$7*($U60^2)-AP$8*$V60-AP$9*($V60^2)-AP$10*$S60-AP$11*($S60^2)-AP$12*$R60-AP$13*($R60^2)))</f>
        <v>#VALUE!</v>
      </c>
      <c r="AQ60" s="220" t="e">
        <f aca="false">1/(1+EXP(-AQ$3+(IF($Q60=1,-AQ$14,IF($Q60=2,-AQ$15,IF($Q60=3,-AQ$16,IF($Q60=4,-AQ$17,IF($Q60=5,-AQ$18,IF($Q60=6,-AQ$19,IF($Q60=7,-AQ$20,-AQ$21))))))))-AQ$4*$T60-AQ$5*($T60^2)-AQ$6*$U60-AQ$7*($U60^2)-AQ$8*$V60-AQ$9*($V60^2)-AQ$10*$S60-AQ$11*($S60^2)-AQ$12*$R60-AQ$13*($R60^2)))</f>
        <v>#VALUE!</v>
      </c>
      <c r="AR60" s="220" t="e">
        <f aca="false">1/(1+EXP(-AR$3+(IF($Q60=1,-AR$14,IF($Q60=2,-AR$15,IF($Q60=3,-AR$16,IF($Q60=4,-AR$17,IF($Q60=5,-AR$18,IF($Q60=6,-AR$19,IF($Q60=7,-AR$20,-AR$21))))))))-AR$4*$T60-AR$5*($T60^2)-AR$6*$U60-AR$7*($U60^2)-AR$8*$V60-AR$9*($V60^2)-AR$10*$S60-AR$11*($S60^2)-AR$12*$R60-AR$13*($R60^2)))</f>
        <v>#VALUE!</v>
      </c>
      <c r="AS60" s="220" t="e">
        <f aca="false">1/(1+EXP(-AS$3+(IF($Q60=1,-AS$14,IF($Q60=2,-AS$15,IF($Q60=3,-AS$16,IF($Q60=4,-AS$17,IF($Q60=5,-AS$18,IF($Q60=6,-AS$19,IF($Q60=7,-AS$20,-AS$21))))))))-AS$4*$T60-AS$5*($T60^2)-AS$6*$U60-AS$7*($U60^2)-AS$8*$V60-AS$9*($V60^2)-AS$10*$S60-AS$11*($S60^2)-AS$12*$R60-AS$13*($R60^2)))</f>
        <v>#VALUE!</v>
      </c>
      <c r="AT60" s="220" t="e">
        <f aca="false">1/(1+EXP(-AT$3+(IF($Q60=1,-AT$14,IF($Q60=2,-AT$15,IF($Q60=3,-AT$16,IF($Q60=4,-AT$17,IF($Q60=5,-AT$18,IF($Q60=6,-AT$19,IF($Q60=7,-AT$20,-AT$21))))))))-AT$4*$T60-AT$5*($T60^2)-AT$6*$U60-AT$7*($U60^2)-AT$8*$V60-AT$9*($V60^2)-AT$10*$S60-AT$11*($S60^2)-AT$12*$R60-AT$13*($R60^2)))</f>
        <v>#VALUE!</v>
      </c>
      <c r="AU60" s="220" t="e">
        <f aca="false">1/(1+EXP(-AU$3+(IF($Q60=1,-AU$14,IF($Q60=2,-AU$15,IF($Q60=3,-AU$16,IF($Q60=4,-AU$17,IF($Q60=5,-AU$18,IF($Q60=6,-AU$19,IF($Q60=7,-AU$20,-AU$21))))))))-AU$4*$T60-AU$5*($T60^2)-AU$6*$U60-AU$7*($U60^2)-AU$8*$V60-AU$9*($V60^2)-AU$10*$S60-AU$11*($S60^2)-AU$12*$R60-AU$13*($R60^2)))</f>
        <v>#VALUE!</v>
      </c>
      <c r="AV60" s="220" t="e">
        <f aca="false">1/(1+EXP(-AV$3+(IF($Q60=1,-AV$14,IF($Q60=2,-AV$15,IF($Q60=3,-AV$16,IF($Q60=4,-AV$17,IF($Q60=5,-AV$18,IF($Q60=6,-AV$19,IF($Q60=7,-AV$20,-AV$21))))))))-AV$4*$T60-AV$5*($T60^2)-AV$6*$U60-AV$7*($U60^2)-AV$8*$V60-AV$9*($V60^2)-AV$10*$S60-AV$11*($S60^2)-AV$12*$R60-AV$13*($R60^2)))</f>
        <v>#VALUE!</v>
      </c>
      <c r="AW60" s="220" t="e">
        <f aca="false">1/(1+EXP(-AW$3+(IF($Q60=1,-AW$14,IF($Q60=2,-AW$15,IF($Q60=3,-AW$16,IF($Q60=4,-AW$17,IF($Q60=5,-AW$18,IF($Q60=6,-AW$19,IF($Q60=7,-AW$20,-AW$21))))))))-AW$4*$T60-AW$5*($T60^2)-AW$6*$U60-AW$7*($U60^2)-AW$8*$V60-AW$9*($V60^2)-AW$10*$S60-AW$11*($S60^2)-AW$12*$R60-AW$13*($R60^2)))</f>
        <v>#VALUE!</v>
      </c>
      <c r="AX60" s="220" t="e">
        <f aca="false">1/(1+EXP(-AX$3+(IF($Q60=1,-AX$14,IF($Q60=2,-AX$15,IF($Q60=3,-AX$16,IF($Q60=4,-AX$17,IF($Q60=5,-AX$18,IF($Q60=6,-AX$19,IF($Q60=7,-AX$20,-AX$21))))))))-AX$4*$T60-AX$5*($T60^2)-AX$6*$U60-AX$7*($U60^2)-AX$8*$V60-AX$9*($V60^2)-AX$10*$S60-AX$11*($S60^2)-AX$12*$R60-AX$13*($R60^2)))</f>
        <v>#VALUE!</v>
      </c>
      <c r="AY60" s="220" t="e">
        <f aca="false">1/(1+EXP(-AY$3+(IF($Q60=1,-AY$14,IF($Q60=2,-AY$15,IF($Q60=3,-AY$16,IF($Q60=4,-AY$17,IF($Q60=5,-AY$18,IF($Q60=6,-AY$19,IF($Q60=7,-AY$20,-AY$21))))))))-AY$4*$T60-AY$5*($T60^2)-AY$6*$U60-AY$7*($U60^2)-AY$8*$V60-AY$9*($V60^2)-AY$10*$S60-AY$11*($S60^2)-AY$12*$R60-AY$13*($R60^2)))</f>
        <v>#VALUE!</v>
      </c>
      <c r="AZ60" s="220" t="e">
        <f aca="false">1/(1+EXP(-AZ$3+(IF($Q60=1,-AZ$14,IF($Q60=2,-AZ$15,IF($Q60=3,-AZ$16,IF($Q60=4,-AZ$17,IF($Q60=5,-AZ$18,IF($Q60=6,-AZ$19,IF($Q60=7,-AZ$20,-AZ$21))))))))-AZ$4*$T60-AZ$5*($T60^2)-AZ$6*$U60-AZ$7*($U60^2)-AZ$8*$V60-AZ$9*($V60^2)-AZ$10*$S60-AZ$11*($S60^2)-AZ$12*$R60-AZ$13*($R60^2)))</f>
        <v>#VALUE!</v>
      </c>
      <c r="BA60" s="220" t="e">
        <f aca="false">1/(1+EXP(-BA$3+(IF($Q60=1,-BA$14,IF($Q60=2,-BA$15,IF($Q60=3,-BA$16,IF($Q60=4,-BA$17,IF($Q60=5,-BA$18,IF($Q60=6,-BA$19,IF($Q60=7,-BA$20,-BA$21))))))))-BA$4*$T60-BA$5*($T60^2)-BA$6*$U60-BA$7*($U60^2)-BA$8*$V60-BA$9*($V60^2)-BA$10*$S60-BA$11*($S60^2)-BA$12*$R60-BA$13*($R60^2)))</f>
        <v>#VALUE!</v>
      </c>
      <c r="BB60" s="220" t="e">
        <f aca="false">1/(1+EXP(-BB$3+(IF($Q60=1,-BB$14,IF($Q60=2,-BB$15,IF($Q60=3,-BB$16,IF($Q60=4,-BB$17,IF($Q60=5,-BB$18,IF($Q60=6,-BB$19,IF($Q60=7,-BB$20,-BB$21))))))))-BB$4*$T60-BB$5*($T60^2)-BB$6*$U60-BB$7*($U60^2)-BB$8*$V60-BB$9*($V60^2)-BB$10*$S60-BB$11*($S60^2)-BB$12*$R60-BB$13*($R60^2)))</f>
        <v>#VALUE!</v>
      </c>
      <c r="BC60" s="220" t="e">
        <f aca="false">1/(1+EXP(-BC$3+(IF($Q60=1,-BC$14,IF($Q60=2,-BC$15,IF($Q60=3,-BC$16,IF($Q60=4,-BC$17,IF($Q60=5,-BC$18,IF($Q60=6,-BC$19,IF($Q60=7,-BC$20,-BC$21))))))))-BC$4*$T60-BC$5*($T60^2)-BC$6*$U60-BC$7*($U60^2)-BC$8*$V60-BC$9*($V60^2)-BC$10*$S60-BC$11*($S60^2)-BC$12*$R60-BC$13*($R60^2)))</f>
        <v>#VALUE!</v>
      </c>
      <c r="BD60" s="220" t="e">
        <f aca="false">1/(1+EXP(-BD$3+(IF($Q60=1,-BD$14,IF($Q60=2,-BD$15,IF($Q60=3,-BD$16,IF($Q60=4,-BD$17,IF($Q60=5,-BD$18,IF($Q60=6,-BD$19,IF($Q60=7,-BD$20,-BD$21))))))))-BD$4*$T60-BD$5*($T60^2)-BD$6*$U60-BD$7*($U60^2)-BD$8*$V60-BD$9*($V60^2)-BD$10*$S60-BD$11*($S60^2)-BD$12*$R60-BD$13*($R60^2)))</f>
        <v>#VALUE!</v>
      </c>
      <c r="BE60" s="221" t="e">
        <f aca="false">1/(1+EXP(-BE$3+(IF($Q60=1,-BE$14,IF($Q60=2,-BE$15,IF($Q60=3,-BE$16,IF($Q60=4,-BE$17,IF($Q60=5,-BE$18,IF($Q60=6,-BE$19,IF($Q60=7,-BE$20,-BE$21))))))))-BE$4*$T60-BE$5*($T60^2)-BE$6*$U60-BE$7*($U60^2)-BE$8*$V60-BE$9*($V60^2)-BE$10*$S60-BE$11*($S60^2)-BE$12*$R60-BE$13*($R60^2)))</f>
        <v>#VALUE!</v>
      </c>
      <c r="BF60" s="222"/>
      <c r="BG60" s="223"/>
      <c r="BH60" s="89"/>
      <c r="BI60" s="89"/>
      <c r="BJ60" s="222"/>
      <c r="BK60" s="90" t="str">
        <f aca="false">Données!AZ36</f>
        <v/>
      </c>
      <c r="BL60" s="89" t="str">
        <f aca="false">Données!BA36</f>
        <v/>
      </c>
      <c r="BM60" s="89" t="str">
        <f aca="false">Données!BB36</f>
        <v/>
      </c>
      <c r="BN60" s="89" t="str">
        <f aca="false">Données!BC36</f>
        <v/>
      </c>
      <c r="BO60" s="89" t="str">
        <f aca="false">Données!BD36</f>
        <v/>
      </c>
      <c r="BP60" s="89" t="str">
        <f aca="false">Données!BE36</f>
        <v/>
      </c>
      <c r="BQ60" s="89" t="str">
        <f aca="false">Données!BF36</f>
        <v/>
      </c>
      <c r="BR60" s="89" t="str">
        <f aca="false">Données!BG36</f>
        <v/>
      </c>
      <c r="BS60" s="89" t="str">
        <f aca="false">Données!BH36</f>
        <v/>
      </c>
      <c r="BT60" s="89" t="str">
        <f aca="false">Données!BI36</f>
        <v/>
      </c>
      <c r="BU60" s="89" t="str">
        <f aca="false">Données!BJ36</f>
        <v/>
      </c>
      <c r="BV60" s="89" t="str">
        <f aca="false">Données!BK36</f>
        <v/>
      </c>
      <c r="BW60" s="89" t="str">
        <f aca="false">Données!BL36</f>
        <v/>
      </c>
      <c r="BX60" s="89" t="str">
        <f aca="false">Données!BM36</f>
        <v/>
      </c>
      <c r="BY60" s="89" t="str">
        <f aca="false">Données!BN36</f>
        <v/>
      </c>
      <c r="BZ60" s="89" t="str">
        <f aca="false">Données!BO36</f>
        <v/>
      </c>
      <c r="CA60" s="89" t="str">
        <f aca="false">Données!BP36</f>
        <v/>
      </c>
      <c r="CB60" s="89" t="str">
        <f aca="false">Données!BQ36</f>
        <v/>
      </c>
      <c r="CC60" s="89" t="str">
        <f aca="false">Données!BR36</f>
        <v/>
      </c>
      <c r="CD60" s="89" t="str">
        <f aca="false">Données!BS36</f>
        <v/>
      </c>
      <c r="CE60" s="89" t="str">
        <f aca="false">Données!BT36</f>
        <v/>
      </c>
      <c r="CF60" s="89" t="str">
        <f aca="false">Données!BU36</f>
        <v/>
      </c>
      <c r="CG60" s="89" t="str">
        <f aca="false">Données!BV36</f>
        <v/>
      </c>
      <c r="CH60" s="89" t="str">
        <f aca="false">Données!BW36</f>
        <v/>
      </c>
      <c r="CI60" s="89" t="str">
        <f aca="false">Données!BX36</f>
        <v/>
      </c>
      <c r="CJ60" s="89" t="str">
        <f aca="false">Données!BY36</f>
        <v/>
      </c>
      <c r="CK60" s="89" t="str">
        <f aca="false">Données!BZ36</f>
        <v/>
      </c>
      <c r="CL60" s="89" t="str">
        <f aca="false">Données!CA36</f>
        <v/>
      </c>
      <c r="CM60" s="89" t="str">
        <f aca="false">Données!CB36</f>
        <v/>
      </c>
      <c r="CN60" s="89" t="str">
        <f aca="false">Données!CC36</f>
        <v/>
      </c>
      <c r="CO60" s="89" t="str">
        <f aca="false">Données!CD36</f>
        <v/>
      </c>
      <c r="CP60" s="89" t="str">
        <f aca="false">Données!CE36</f>
        <v/>
      </c>
      <c r="CQ60" s="89" t="str">
        <f aca="false">Données!CF36</f>
        <v/>
      </c>
      <c r="CR60" s="91" t="str">
        <f aca="false">Données!CG36</f>
        <v/>
      </c>
      <c r="CT60" s="224" t="e">
        <f aca="false">SUM(X60:BE60)</f>
        <v>#VALUE!</v>
      </c>
      <c r="CU60" s="89" t="str">
        <f aca="false">IF(BK60="","",SUM(BK60:CR60))</f>
        <v/>
      </c>
      <c r="CV60" s="225" t="e">
        <f aca="false">((BK60-X60)*BK$16)+((BL60-Y60)*BK$16)+((BM60-Z60)*BK$16)+((BN60-AA60)*BK$16)+((BO60-AB60)*BK$16)+((BP60-AC60)*BK$16)+((BQ60-AD60)*BK$16)+((BR60-AE60)*BK$16)+((BS60-AF60)*BK$16)+((BT60-AG60)*BK$16)+((BU60-AH60)*BK$16)+((BV60-AI60)*BK$16)+((BW60-AJ60)*BK$16)+((BX60-AK60)*BK$16)+((BY60-AL60)*BK$16)+((BZ60-AM60)*BK$16)+((CA60-AN60)*BK$16)+((CB60-AO60)*BK$16)+((CC60-AP60)*BK$16)+((CD60-AQ60)*BK$16)+((CE60-AR60)*BK$16)+((CF60-AS60)*BK$16)+((CG60-AT60)*BK$16)+((CH60-AU60)*BK$16)+((CI60-AV60)*BK$16)+((CJ60-AW60)*BK$16)+((CK60-AX60)*BK$16)+((CL60-AY60)*BK$16)+((CM60-AZ60)*BK$16)+((CN60-BA60)*BK$16)+((CO60-BB60)*BK$16)+((CP60-BC60)*BK$16)+((CQ60-BD60)*BK$16)+((CR60-BE60)*BK$16)</f>
        <v>#VALUE!</v>
      </c>
      <c r="CW60" s="225" t="e">
        <f aca="false">(X60*(1-X60)*BK$16)+(Y60*(1-Y60)*BK$16)+(Z60*(1-Z60)*BK$16)+(AA60*(1-AA60)*BK$16)+(AB60*(1-AB60)*BK$16)+(AC60*(1-AC60)*BK$16)+(AD60*(1-AD60)*BK$16)+(AE60*(1-AE60)*BK$16)+(AF60*(1-AF60)*BK$16)+(AG60*(1-AG60)*BK$16)+(AH60*(1-AH60)*BK$16)+(AI60*(1-AI60)*BK$16)+(AJ60*(1-AJ60)*BK$16)+(AK60*(1-AK60)*BK$16)+(AL60*(1-AL60)*BK$16)+(AM60*(1-AM60)*BK$16)+(AN60*(1-AN60)*BK$16)+(AO60*(1-AO60)*BK$16)+(AP60*(1-AP60)*BK$16)+(AQ60*(1-AQ60)*BK$16)+(AR60*(1-AR60)*BK$16)+(AS60*(1-AS60)*BK$16)+(AT60*(1-AT60)*BK$16)+(AU60*(1-AU60)*BK$16)+(AV60*(1-AV60)*BK$16)+(AW60*(1-AW60)*BK$16)+(AX60*(1-AX60)*BK$16)+(AY60*(1-AY60)*BK$16)+(AZ60*(1-AZ60)*BK$16)+(BA60*(1-BA60)*BK$16)+(BB60*(1-BB60)*BK$16)+(BC60*(1-BC60)*BK$16)+(BD60*(1-BD60)*BK$16)+(BE60*(1-BE60)*BK$16)</f>
        <v>#VALUE!</v>
      </c>
      <c r="CX60" s="225" t="e">
        <f aca="false">CV60/SQRT(CW60)</f>
        <v>#VALUE!</v>
      </c>
      <c r="CY60" s="226" t="e">
        <f aca="false">ABS(CX60)</f>
        <v>#VALUE!</v>
      </c>
      <c r="CZ60" s="227"/>
      <c r="DA60" s="228" t="e">
        <f aca="false">((X60)*BK$17)+((Y60)*BL$17)+((Z60)*BM$17)+((AA60)*BN$17)+((AB60)*BO$17)+((AC60)*BP$17)+((AD60)*BQ$17)+((AE60)*BR$17)+((AF60)*BS$17)+((AG60)*BT$17)+((AH60)*BU$17)+((AI60)*BV$17)+((AJ60)*BW$17)+((AK60)*BX$17)+((AL60)*BY$17)+((AM60)*BZ$17)+((AN60)*CA$17)+((AO60)*CB$17)+((AP60)*CC$17)+((AQ60)*CD$17)+((AR60)*CE$17)+((AS60)*CF$17)+((AT60)*CG$17)+((AU60)*CH$17)+((AV60)*CI$17)+((AW60)*CJ$17)+((AX60)*CK$17)+((AY60)*CL$17)+((AZ60)*CM$17)+((BA60)*CN$17)+((BB60)*CO$17)+((BC60)*CP$17)+((BD60)*CQ$17)+((BE60)*CR$17)</f>
        <v>#VALUE!</v>
      </c>
      <c r="DB60" s="229" t="e">
        <f aca="false">((BK60)*BK$17)+((BL60)*BL$17)+((BM60)*BM$17)+((BN60*BN$17)+((BO60)*BO$17)+((BP60)*BP$17)+((BQ60)*BQ$17)+((BR60)*BR$17)+((BS60)*BS$17)+((BT60)*BT$17)+((BU60)*BU$17)+((BV60)*BV$17)+((BW60)*BW$17)+((BX60)*BX$17)+((BY60)*BY$17)+((BZ60)*BZ$17)+((CA60)*CA$17)+((CB60)*CB$17)+((CC60)*CC$17)+((CD60)*CD$17)+((CE60)*CE$17)+((CF60)*CF$17)+((CG60)*CG$17)+((CH60)*CH$17)+((CI60)*CI$17)+((CJ60)*CJ$17)+((CK60)*CK$17)+((CL60)*CL$17)+((CM60)*CM$17)+((CN60)*CN$17)+((CO60)*CO$17)+((CP60)*CP$17)+((CQ60)*CQ$17)+((CR60)*CR$17))</f>
        <v>#VALUE!</v>
      </c>
      <c r="DC60" s="230" t="e">
        <f aca="false">((BK60-X60)*BK$17)+((BL60-Y60)*BL$17)+((BM60-Z60)*BM$17)+((BN60-AA60)*BN$17)+((BO60-AB60)*BO$17)+((BP60-AC60)*BP$17)+((BQ60-AD60)*BQ$17)+((BR60-AE60)*BR$17)+((BS60-AF60)*BS$17)+((BT60-AG60)*BT$17)+((BU60-AH60)*BU$17)+((BV60-AI60)*BV$17)+((BW60-AJ60)*BW$17)+((BX60-AK60)*BX$17)+((BY60-AL60)*BY$17)+((BZ60-AM60)*BZ$17)+((CA60-AN60)*CA$17)+((CB60-AO60)*CB$17)+((CC60-AP60)*CC$17)+((CD60-AQ60)*CD$17)+((CE60-AR60)*CE$17)+((CF60-AS60)*CF$17)+((CG60-AT60)*CG$17)+((CH60-AU60)*CH$17)+((CI60-AV60)*CI$17)+((CJ60-AW60)*CJ$17)+((CK60-AX60)*CK$17)+((CL60-AY60)*CL$17)+((CM60-AZ60)*CM$17)+((CN60-BA60)*CN$17)+((CO60-BB60)*CO$17)+((CP60-BC60)*CP$17)+((CQ60-BD60)*CQ$17)+((CR60-BE60)*CR$17)</f>
        <v>#VALUE!</v>
      </c>
      <c r="DD60" s="230" t="e">
        <f aca="false">(X60*(1-X60)*BK$17)+(Y60*(1-Y60)*BL$17)+(Z60*(1-Z60)*BM$17)+(AA60*(1-AA60)*BN$17)+(AB60*(1-AB60)*BO$17)+(AC60*(1-AC60)*BP$17)+(AD60*(1-AD60)*BQ$17)+(AE60*(1-AE60)*BR$17)+(AF60*(1-AF60)*BS$17)+(AG60*(1-AG60)*BT$17)+(AH60*(1-AH60)*BU$17)+(AI60*(1-AI60)*BV$17)+(AJ60*(1-AJ60)*BW$17)+(AK60*(1-AK60)*BX$17)+(AL60*(1-AL60)*BY$17)+(AM60*(1-AM60)*BZ$17)+(AN60*(1-AN60)*CA$17)+(AO60*(1-AO60)*CB$17)+(AP60*(1-AP60)*CC$17)+(AQ60*(1-AQ60)*CD$17)+(AR60*(1-AR60)*CE$17)+(AS60*(1-AS60)*CF$17)+(AT60*(1-AT60)*CG$17)+(AU60*(1-AU60)*CH$17)+(AV60*(1-AV60)*CI$17)+(AW60*(1-AW60)*CJ$17)+(AX60*(1-AX60)*CK$17)+(AY60*(1-AY60)*CL$17)+(AZ60*(1-AZ60)*CM$17)+(BA60*(1-BA60)*CN$17)+(BB60*(1-BB60)*CO$17)+(BC60*(1-BC60)*CP$17)+(BD60*(1-BD60)*CQ$17)+(BE60*(1-BE60)*CR$17)</f>
        <v>#VALUE!</v>
      </c>
      <c r="DE60" s="231" t="e">
        <f aca="false">DC60/SQRT(DD60)</f>
        <v>#VALUE!</v>
      </c>
      <c r="DF60" s="229"/>
      <c r="DG60" s="228" t="e">
        <f aca="false">((X60)*BK$21)+((Y60)*BL$21)+((Z60)*BM$21)+((AA60)*BN$21)+((AB60)*BO$21)+((AC60)*BP$21)+((AD60)*BQ$21)+((AE60)*BR$21)+((AF60)*BS$21)+((AG60)*BT$21)+((AH60)*BU$21)+((AI60)*BV$21)+((AJ60)*BW$21)+((AK60)*BX$21)+((AL60)*BY$21)+((AM60)*BZ$21)+((AN60)*CA$21)+((AO60)*CB$21)+((AP60)*CC$21)+((AQ60)*CD$21)+((AR60)*CE$21)+((AS60)*CF$21)+((AT60)*CG$21)+((AU60)*CH$21)+((AV60)*CI$21)+((AW60)*CJ$21)+((AX60)*CK$21)+((AY60)*CL$21)+((AZ60)*CM$21)+((BA60)*CN$21)+((BB60)*CO$21)+((BC60)*CP$21)+((BD60)*CQ$21)+((BE60)*CR$21)</f>
        <v>#VALUE!</v>
      </c>
      <c r="DH60" s="229" t="e">
        <f aca="false">((BK60)*BK$21)+((BL60)*BL$21)+((BM60)*BM$21)+((BN60)*BN$21)+((BO60)*BO$21)+((BP60)*BP$21)+((BQ60)*BQ$21)+((BR60)*BR$21)+((BS60)*BS$21)+((BT60)*BT$21)+((BU60)*BU$21)+((BV60)*BV$21)+((BW60)*BW$21)+((BX60)*BX$21)+((BY60)*BY$21)+((BZ60)*BZ$21)+((CA60)*CA$21)+((CB60)*CB$21)+((CC60)*CC$21)+((CD60)*CD$21)+((CE60)*CE$21)+((CF60)*CF$21)+((CG60)*CG$21)+((CH60)*CH$21)+((CI60)*CI$21)+((CJ60)*CJ$21)+((CK60)*CK$21)+((CL60)*CL$21)+((CM60)*CM$21)+((CN60)*CN$21)+((CO60)*CO$21)+((CP60)*CP$21)+((CQ60)*CQ$21)+((CR60)*CR$21)</f>
        <v>#VALUE!</v>
      </c>
      <c r="DI60" s="232" t="e">
        <f aca="false">((BK60-X60)*BK$21)+((BL60-Y60)*BL$21)+((BM60-Z60)*BM$21)+((BN60-AA60)*BN$21)+((BO60-AB60)*BO$21)+((BP60-AC60)*BP$21)+((BQ60-AD60)*BQ$21)+((BR60-AE60)*BR$21)+((BS60-AF60)*BS$21)+((BT60-AG60)*BT$21)+((BU60-AH60)*BU$21)+((BV60-AI60)*BV$21)+((BW60-AJ60)*BW$21)+((BX60-AK60)*BX$21)+((BY60-AL60)*BY$21)+((BZ60-AM60)*BZ$21)+((CA60-AN60)*CA$21)+((CB60-AO60)*CB$21)+((CC60-AP60)*CC$21)+((CD60-AQ60)*CD$21)+((CE60-AR60)*CE$21)+((CF60-AS60)*CF$21)+((CG60-AT60)*CG$21)+((CH60-AU60)*CH$21)+((CI60-AV60)*CI$21)+((CJ60-AW60)*CJ$21)+((CK60-AX60)*CK$21)+((CL60-AY60)*CL$21)+((CM60-AZ60)*CM$21)+((CN60-BA60)*CN$21)+((CO60-BB60)*CO$21)+((CP60-BC60)*CP$21)+((CQ60-BD60)*CQ$21)+((CR60-BE60)*CR$21)</f>
        <v>#VALUE!</v>
      </c>
      <c r="DJ60" s="232" t="e">
        <f aca="false">(X60*(1-X60)*BK$21)+(Y60*(1-Y60)*BL$21)+(Z60*(1-Z60)*BM$21)+(AA60*(1-AA60)*BN$21)+(AB60*(1-AB60)*BO$21)+(AC60*(1-AC60)*BP$21)+(AD60*(1-AD60)*BQ$21)+(AE60*(1-AE60)*BR$21)+(AF60*(1-AF60)*BS$21)+(AG60*(1-AG60)*BT$21)+(AH60*(1-AH60)*BU$21)+(AI60*(1-AI60)*BV$21)+(AJ60*(1-AJ60)*BW$21)+(AK60*(1-AK60)*BX$21)+(AL60*(1-AL60)*BY$21)+(AM60*(1-AM60)*BZ$21)+(AN60*(1-AN60)*CA$21)+(AO60*(1-AO60)*CB$21)+(AP60*(1-AP60)*CC$21)+(AQ60*(1-AQ60)*CD$21)+(AR60*(1-AR60)*CE$21)+(AS60*(1-AS60)*CF$21)+(AT60*(1-AT60)*CG$21)+(AU60*(1-AU60)*CH$21)+(AV60*(1-AV60)*CI$21)+(AW60*(1-AW60)*CJ$21)+(AX60*(1-AX60)*CK$21)+(AY60*(1-AY60)*CL$21)+(AZ60*(1-AZ60)*CM$21)+(BA60*(1-BA60)*CN$21)+(BB60*(1-BB60)*CO$21)+(BC60*(1-BC60)*CP$21)+(BD60*(1-BD60)*CQ$21)+(BE60*(1-BE60)*CR$21)</f>
        <v>#VALUE!</v>
      </c>
      <c r="DK60" s="231" t="e">
        <f aca="false">DI60/SQRT(DJ60)</f>
        <v>#VALUE!</v>
      </c>
      <c r="DL60" s="229"/>
      <c r="DM60" s="233" t="e">
        <f aca="false">NORMDIST(DK60,0,1.0942,TRUE())</f>
        <v>#VALUE!</v>
      </c>
      <c r="DN60" s="227" t="e">
        <f aca="false">NORMDIST(DE60,0,1.1381,TRUE())</f>
        <v>#VALUE!</v>
      </c>
      <c r="DO60" s="234" t="e">
        <f aca="false">NORMDIST(-CY60,0,1.413,TRUE())*2</f>
        <v>#VALUE!</v>
      </c>
      <c r="DP60" s="227"/>
      <c r="DQ60" s="233" t="e">
        <f aca="false">-2*(LN(DM60))</f>
        <v>#VALUE!</v>
      </c>
      <c r="DR60" s="227" t="e">
        <f aca="false">-2*(LN(DN60))</f>
        <v>#VALUE!</v>
      </c>
      <c r="DS60" s="234" t="e">
        <f aca="false">-2*(LN(DO60))</f>
        <v>#VALUE!</v>
      </c>
    </row>
    <row r="61" s="210" customFormat="true" ht="13.2" hidden="false" customHeight="false" outlineLevel="0" collapsed="false">
      <c r="A61" s="209" t="str">
        <f aca="false">IF(Données!A37="","",Données!A37)</f>
        <v/>
      </c>
      <c r="B61" s="210" t="str">
        <f aca="false">IF(Données!B37="","",Données!B37)</f>
        <v/>
      </c>
      <c r="C61" s="210" t="str">
        <f aca="false">IF(Données!C37="","",Données!C37)</f>
        <v/>
      </c>
      <c r="D61" s="211" t="str">
        <f aca="false">IF(Données!D37="","",Données!D37)</f>
        <v/>
      </c>
      <c r="F61" s="212" t="str">
        <f aca="false">IF(Données!F37="","",Données!F37)</f>
        <v/>
      </c>
      <c r="G61" s="213" t="str">
        <f aca="false">IF(Données!G37="","",Données!G37)</f>
        <v/>
      </c>
      <c r="H61" s="213" t="str">
        <f aca="false">IF(Données!H37="","",Données!H37)</f>
        <v/>
      </c>
      <c r="I61" s="213" t="str">
        <f aca="false">IF(Données!I37="","",Données!I37)</f>
        <v/>
      </c>
      <c r="J61" s="213" t="str">
        <f aca="false">IF(Données!J37="","",Données!J37)</f>
        <v/>
      </c>
      <c r="K61" s="213" t="str">
        <f aca="false">IF(Données!K37="","",Données!K37)</f>
        <v/>
      </c>
      <c r="L61" s="213" t="str">
        <f aca="false">IF(Données!L37="","",Données!L37)</f>
        <v/>
      </c>
      <c r="M61" s="213" t="str">
        <f aca="false">IF(Données!M37="","",Données!M37)</f>
        <v/>
      </c>
      <c r="N61" s="213" t="str">
        <f aca="false">IF(Données!N37="","",Données!N37)</f>
        <v/>
      </c>
      <c r="O61" s="214" t="str">
        <f aca="false">IF(Données!O37="","",Données!O37)</f>
        <v/>
      </c>
      <c r="P61" s="89"/>
      <c r="Q61" s="90" t="str">
        <f aca="false">IF(O61="NORD",1,(IF(O61="SEINE",2,IF(O61="MANC",3,IF(O61="ATLA",4,IF(O61="LOIR",5,IF(O61="GARO",6,IF(O61="RHON",7,IF(O61="MEDI",8,"Erreur")))))))))</f>
        <v>Erreur</v>
      </c>
      <c r="R61" s="215" t="e">
        <f aca="false">3.015215-0.3472502*LN(G61)-0.5436836*LN(H61)</f>
        <v>#VALUE!</v>
      </c>
      <c r="S61" s="215" t="e">
        <f aca="false">LN(L61)</f>
        <v>#VALUE!</v>
      </c>
      <c r="T61" s="215" t="e">
        <f aca="false">LN(I61)+LN(K61)+LN(J61)-LN(I61+K61+K61)</f>
        <v>#VALUE!</v>
      </c>
      <c r="U61" s="216" t="e">
        <f aca="false">M61+N61</f>
        <v>#VALUE!</v>
      </c>
      <c r="V61" s="217" t="e">
        <f aca="false">M61-N61</f>
        <v>#VALUE!</v>
      </c>
      <c r="W61" s="218"/>
      <c r="X61" s="219" t="e">
        <f aca="false">1/(1+EXP(-X$3+(IF($Q61=1,-X$14,IF($Q61=2,-X$15,IF($Q61=3,-X$16,IF($Q61=4,-X$17,IF($Q61=5,-X$18,IF($Q61=6,-X$19,IF($Q61=7,-X$20,-X$21))))))))-X$4*$T61-X$5*($T61^2)-X$6*$U61-X$7*($U61^2)-X$8*$V61-X$9*($V61^2)-X$10*$S61-X$11*($S61^2)-X$12*$R61-X$13*($R61^2)))</f>
        <v>#VALUE!</v>
      </c>
      <c r="Y61" s="220" t="e">
        <f aca="false">1/(1+EXP(-Y$3+(IF($Q61=1,-Y$14,IF($Q61=2,-Y$15,IF($Q61=3,-Y$16,IF($Q61=4,-Y$17,IF($Q61=5,-Y$18,IF($Q61=6,-Y$19,IF($Q61=7,-Y$20,-Y$21))))))))-Y$4*$T61-Y$5*($T61^2)-Y$6*$U61-Y$7*($U61^2)-Y$8*$V61-Y$9*($V61^2)-Y$10*$S61-Y$11*($S61^2)-Y$12*$R61-Y$13*($R61^2)))</f>
        <v>#VALUE!</v>
      </c>
      <c r="Z61" s="220" t="e">
        <f aca="false">1/(1+EXP(-Z$3+(IF($Q61=1,-Z$14,IF($Q61=2,-Z$15,IF($Q61=3,-Z$16,IF($Q61=4,-Z$17,IF($Q61=5,-Z$18,IF($Q61=6,-Z$19,IF($Q61=7,-Z$20,-Z$21))))))))-Z$4*$T61-Z$5*($T61^2)-Z$6*$U61-Z$7*($U61^2)-Z$8*$V61-Z$9*($V61^2)-Z$10*$S61-Z$11*($S61^2)-Z$12*$R61-Z$13*($R61^2)))</f>
        <v>#VALUE!</v>
      </c>
      <c r="AA61" s="220" t="e">
        <f aca="false">1/(1+EXP(-AA$3+(IF($Q61=1,-AA$14,IF($Q61=2,-AA$15,IF($Q61=3,-AA$16,IF($Q61=4,-AA$17,IF($Q61=5,-AA$18,IF($Q61=6,-AA$19,IF($Q61=7,-AA$20,-AA$21))))))))-AA$4*$T61-AA$5*($T61^2)-AA$6*$U61-AA$7*($U61^2)-AA$8*$V61-AA$9*($V61^2)-AA$10*$S61-AA$11*($S61^2)-AA$12*$R61-AA$13*($R61^2)))</f>
        <v>#VALUE!</v>
      </c>
      <c r="AB61" s="220" t="e">
        <f aca="false">1/(1+EXP(-AB$3+(IF($Q61=1,-AB$14,IF($Q61=2,-AB$15,IF($Q61=3,-AB$16,IF($Q61=4,-AB$17,IF($Q61=5,-AB$18,IF($Q61=6,-AB$19,IF($Q61=7,-AB$20,-AB$21))))))))-AB$4*$T61-AB$5*($T61^2)-AB$6*$U61-AB$7*($U61^2)-AB$8*$V61-AB$9*($V61^2)-AB$10*$S61-AB$11*($S61^2)-AB$12*$R61-AB$13*($R61^2)))</f>
        <v>#VALUE!</v>
      </c>
      <c r="AC61" s="220" t="e">
        <f aca="false">1/(1+EXP(-AC$3+(IF($Q61=1,-AC$14,IF($Q61=2,-AC$15,IF($Q61=3,-AC$16,IF($Q61=4,-AC$17,IF($Q61=5,-AC$18,IF($Q61=6,-AC$19,IF($Q61=7,-AC$20,-AC$21))))))))-AC$4*$T61-AC$5*($T61^2)-AC$6*$U61-AC$7*($U61^2)-AC$8*$V61-AC$9*($V61^2)-AC$10*$S61-AC$11*($S61^2)-AC$12*$R61-AC$13*($R61^2)))</f>
        <v>#VALUE!</v>
      </c>
      <c r="AD61" s="220" t="e">
        <f aca="false">1/(1+EXP(-AD$3+(IF($Q61=1,-AD$14,IF($Q61=2,-AD$15,IF($Q61=3,-AD$16,IF($Q61=4,-AD$17,IF($Q61=5,-AD$18,IF($Q61=6,-AD$19,IF($Q61=7,-AD$20,-AD$21))))))))-AD$4*$T61-AD$5*($T61^2)-AD$6*$U61-AD$7*($U61^2)-AD$8*$V61-AD$9*($V61^2)-AD$10*$S61-AD$11*($S61^2)-AD$12*$R61-AD$13*($R61^2)))</f>
        <v>#VALUE!</v>
      </c>
      <c r="AE61" s="220" t="e">
        <f aca="false">1/(1+EXP(-AE$3+(IF($Q61=1,-AE$14,IF($Q61=2,-AE$15,IF($Q61=3,-AE$16,IF($Q61=4,-AE$17,IF($Q61=5,-AE$18,IF($Q61=6,-AE$19,IF($Q61=7,-AE$20,-AE$21))))))))-AE$4*$T61-AE$5*($T61^2)-AE$6*$U61-AE$7*($U61^2)-AE$8*$V61-AE$9*($V61^2)-AE$10*$S61-AE$11*($S61^2)-AE$12*$R61-AE$13*($R61^2)))</f>
        <v>#VALUE!</v>
      </c>
      <c r="AF61" s="220" t="e">
        <f aca="false">1/(1+EXP(-AF$3+(IF($Q61=1,-AF$14,IF($Q61=2,-AF$15,IF($Q61=3,-AF$16,IF($Q61=4,-AF$17,IF($Q61=5,-AF$18,IF($Q61=6,-AF$19,IF($Q61=7,-AF$20,-AF$21))))))))-AF$4*$T61-AF$5*($T61^2)-AF$6*$U61-AF$7*($U61^2)-AF$8*$V61-AF$9*($V61^2)-AF$10*$S61-AF$11*($S61^2)-AF$12*$R61-AF$13*($R61^2)))</f>
        <v>#VALUE!</v>
      </c>
      <c r="AG61" s="220" t="e">
        <f aca="false">1/(1+EXP(-AG$3+(IF($Q61=1,-AG$14,IF($Q61=2,-AG$15,IF($Q61=3,-AG$16,IF($Q61=4,-AG$17,IF($Q61=5,-AG$18,IF($Q61=6,-AG$19,IF($Q61=7,-AG$20,-AG$21))))))))-AG$4*$T61-AG$5*($T61^2)-AG$6*$U61-AG$7*($U61^2)-AG$8*$V61-AG$9*($V61^2)-AG$10*$S61-AG$11*($S61^2)-AG$12*$R61-AG$13*($R61^2)))</f>
        <v>#VALUE!</v>
      </c>
      <c r="AH61" s="220" t="e">
        <f aca="false">1/(1+EXP(-AH$3+(IF($Q61=1,-AH$14,IF($Q61=2,-AH$15,IF($Q61=3,-AH$16,IF($Q61=4,-AH$17,IF($Q61=5,-AH$18,IF($Q61=6,-AH$19,IF($Q61=7,-AH$20,-AH$21))))))))-AH$4*$T61-AH$5*($T61^2)-AH$6*$U61-AH$7*($U61^2)-AH$8*$V61-AH$9*($V61^2)-AH$10*$S61-AH$11*($S61^2)-AH$12*$R61-AH$13*($R61^2)))</f>
        <v>#VALUE!</v>
      </c>
      <c r="AI61" s="220" t="e">
        <f aca="false">1/(1+EXP(-AI$3+(IF($Q61=1,-AI$14,IF($Q61=2,-AI$15,IF($Q61=3,-AI$16,IF($Q61=4,-AI$17,IF($Q61=5,-AI$18,IF($Q61=6,-AI$19,IF($Q61=7,-AI$20,-AI$21))))))))-AI$4*$T61-AI$5*($T61^2)-AI$6*$U61-AI$7*($U61^2)-AI$8*$V61-AI$9*($V61^2)-AI$10*$S61-AI$11*($S61^2)-AI$12*$R61-AI$13*($R61^2)))</f>
        <v>#VALUE!</v>
      </c>
      <c r="AJ61" s="220" t="e">
        <f aca="false">1/(1+EXP(-AJ$3+(IF($Q61=1,-AJ$14,IF($Q61=2,-AJ$15,IF($Q61=3,-AJ$16,IF($Q61=4,-AJ$17,IF($Q61=5,-AJ$18,IF($Q61=6,-AJ$19,IF($Q61=7,-AJ$20,-AJ$21))))))))-AJ$4*$T61-AJ$5*($T61^2)-AJ$6*$U61-AJ$7*($U61^2)-AJ$8*$V61-AJ$9*($V61^2)-AJ$10*$S61-AJ$11*($S61^2)-AJ$12*$R61-AJ$13*($R61^2)))</f>
        <v>#VALUE!</v>
      </c>
      <c r="AK61" s="220" t="e">
        <f aca="false">1/(1+EXP(-AK$3+(IF($Q61=1,-AK$14,IF($Q61=2,-AK$15,IF($Q61=3,-AK$16,IF($Q61=4,-AK$17,IF($Q61=5,-AK$18,IF($Q61=6,-AK$19,IF($Q61=7,-AK$20,-AK$21))))))))-AK$4*$T61-AK$5*($T61^2)-AK$6*$U61-AK$7*($U61^2)-AK$8*$V61-AK$9*($V61^2)-AK$10*$S61-AK$11*($S61^2)-AK$12*$R61-AK$13*($R61^2)))</f>
        <v>#VALUE!</v>
      </c>
      <c r="AL61" s="220" t="e">
        <f aca="false">1/(1+EXP(-AL$3+(IF($Q61=1,-AL$14,IF($Q61=2,-AL$15,IF($Q61=3,-AL$16,IF($Q61=4,-AL$17,IF($Q61=5,-AL$18,IF($Q61=6,-AL$19,IF($Q61=7,-AL$20,-AL$21))))))))-AL$4*$T61-AL$5*($T61^2)-AL$6*$U61-AL$7*($U61^2)-AL$8*$V61-AL$9*($V61^2)-AL$10*$S61-AL$11*($S61^2)-AL$12*$R61-AL$13*($R61^2)))</f>
        <v>#VALUE!</v>
      </c>
      <c r="AM61" s="220" t="e">
        <f aca="false">1/(1+EXP(-AM$3+(IF($Q61=1,-AM$14,IF($Q61=2,-AM$15,IF($Q61=3,-AM$16,IF($Q61=4,-AM$17,IF($Q61=5,-AM$18,IF($Q61=6,-AM$19,IF($Q61=7,-AM$20,-AM$21))))))))-AM$4*$T61-AM$5*($T61^2)-AM$6*$U61-AM$7*($U61^2)-AM$8*$V61-AM$9*($V61^2)-AM$10*$S61-AM$11*($S61^2)-AM$12*$R61-AM$13*($R61^2)))</f>
        <v>#VALUE!</v>
      </c>
      <c r="AN61" s="220" t="e">
        <f aca="false">1/(1+EXP(-AN$3+(IF($Q61=1,-AN$14,IF($Q61=2,-AN$15,IF($Q61=3,-AN$16,IF($Q61=4,-AN$17,IF($Q61=5,-AN$18,IF($Q61=6,-AN$19,IF($Q61=7,-AN$20,-AN$21))))))))-AN$4*$T61-AN$5*($T61^2)-AN$6*$U61-AN$7*($U61^2)-AN$8*$V61-AN$9*($V61^2)-AN$10*$S61-AN$11*($S61^2)-AN$12*$R61-AN$13*($R61^2)))</f>
        <v>#VALUE!</v>
      </c>
      <c r="AO61" s="220" t="e">
        <f aca="false">1/(1+EXP(-AO$3+(IF($Q61=1,-AO$14,IF($Q61=2,-AO$15,IF($Q61=3,-AO$16,IF($Q61=4,-AO$17,IF($Q61=5,-AO$18,IF($Q61=6,-AO$19,IF($Q61=7,-AO$20,-AO$21))))))))-AO$4*$T61-AO$5*($T61^2)-AO$6*$U61-AO$7*($U61^2)-AO$8*$V61-AO$9*($V61^2)-AO$10*$S61-AO$11*($S61^2)-AO$12*$R61-AO$13*($R61^2)))</f>
        <v>#VALUE!</v>
      </c>
      <c r="AP61" s="220" t="e">
        <f aca="false">1/(1+EXP(-AP$3+(IF($Q61=1,-AP$14,IF($Q61=2,-AP$15,IF($Q61=3,-AP$16,IF($Q61=4,-AP$17,IF($Q61=5,-AP$18,IF($Q61=6,-AP$19,IF($Q61=7,-AP$20,-AP$21))))))))-AP$4*$T61-AP$5*($T61^2)-AP$6*$U61-AP$7*($U61^2)-AP$8*$V61-AP$9*($V61^2)-AP$10*$S61-AP$11*($S61^2)-AP$12*$R61-AP$13*($R61^2)))</f>
        <v>#VALUE!</v>
      </c>
      <c r="AQ61" s="220" t="e">
        <f aca="false">1/(1+EXP(-AQ$3+(IF($Q61=1,-AQ$14,IF($Q61=2,-AQ$15,IF($Q61=3,-AQ$16,IF($Q61=4,-AQ$17,IF($Q61=5,-AQ$18,IF($Q61=6,-AQ$19,IF($Q61=7,-AQ$20,-AQ$21))))))))-AQ$4*$T61-AQ$5*($T61^2)-AQ$6*$U61-AQ$7*($U61^2)-AQ$8*$V61-AQ$9*($V61^2)-AQ$10*$S61-AQ$11*($S61^2)-AQ$12*$R61-AQ$13*($R61^2)))</f>
        <v>#VALUE!</v>
      </c>
      <c r="AR61" s="220" t="e">
        <f aca="false">1/(1+EXP(-AR$3+(IF($Q61=1,-AR$14,IF($Q61=2,-AR$15,IF($Q61=3,-AR$16,IF($Q61=4,-AR$17,IF($Q61=5,-AR$18,IF($Q61=6,-AR$19,IF($Q61=7,-AR$20,-AR$21))))))))-AR$4*$T61-AR$5*($T61^2)-AR$6*$U61-AR$7*($U61^2)-AR$8*$V61-AR$9*($V61^2)-AR$10*$S61-AR$11*($S61^2)-AR$12*$R61-AR$13*($R61^2)))</f>
        <v>#VALUE!</v>
      </c>
      <c r="AS61" s="220" t="e">
        <f aca="false">1/(1+EXP(-AS$3+(IF($Q61=1,-AS$14,IF($Q61=2,-AS$15,IF($Q61=3,-AS$16,IF($Q61=4,-AS$17,IF($Q61=5,-AS$18,IF($Q61=6,-AS$19,IF($Q61=7,-AS$20,-AS$21))))))))-AS$4*$T61-AS$5*($T61^2)-AS$6*$U61-AS$7*($U61^2)-AS$8*$V61-AS$9*($V61^2)-AS$10*$S61-AS$11*($S61^2)-AS$12*$R61-AS$13*($R61^2)))</f>
        <v>#VALUE!</v>
      </c>
      <c r="AT61" s="220" t="e">
        <f aca="false">1/(1+EXP(-AT$3+(IF($Q61=1,-AT$14,IF($Q61=2,-AT$15,IF($Q61=3,-AT$16,IF($Q61=4,-AT$17,IF($Q61=5,-AT$18,IF($Q61=6,-AT$19,IF($Q61=7,-AT$20,-AT$21))))))))-AT$4*$T61-AT$5*($T61^2)-AT$6*$U61-AT$7*($U61^2)-AT$8*$V61-AT$9*($V61^2)-AT$10*$S61-AT$11*($S61^2)-AT$12*$R61-AT$13*($R61^2)))</f>
        <v>#VALUE!</v>
      </c>
      <c r="AU61" s="220" t="e">
        <f aca="false">1/(1+EXP(-AU$3+(IF($Q61=1,-AU$14,IF($Q61=2,-AU$15,IF($Q61=3,-AU$16,IF($Q61=4,-AU$17,IF($Q61=5,-AU$18,IF($Q61=6,-AU$19,IF($Q61=7,-AU$20,-AU$21))))))))-AU$4*$T61-AU$5*($T61^2)-AU$6*$U61-AU$7*($U61^2)-AU$8*$V61-AU$9*($V61^2)-AU$10*$S61-AU$11*($S61^2)-AU$12*$R61-AU$13*($R61^2)))</f>
        <v>#VALUE!</v>
      </c>
      <c r="AV61" s="220" t="e">
        <f aca="false">1/(1+EXP(-AV$3+(IF($Q61=1,-AV$14,IF($Q61=2,-AV$15,IF($Q61=3,-AV$16,IF($Q61=4,-AV$17,IF($Q61=5,-AV$18,IF($Q61=6,-AV$19,IF($Q61=7,-AV$20,-AV$21))))))))-AV$4*$T61-AV$5*($T61^2)-AV$6*$U61-AV$7*($U61^2)-AV$8*$V61-AV$9*($V61^2)-AV$10*$S61-AV$11*($S61^2)-AV$12*$R61-AV$13*($R61^2)))</f>
        <v>#VALUE!</v>
      </c>
      <c r="AW61" s="220" t="e">
        <f aca="false">1/(1+EXP(-AW$3+(IF($Q61=1,-AW$14,IF($Q61=2,-AW$15,IF($Q61=3,-AW$16,IF($Q61=4,-AW$17,IF($Q61=5,-AW$18,IF($Q61=6,-AW$19,IF($Q61=7,-AW$20,-AW$21))))))))-AW$4*$T61-AW$5*($T61^2)-AW$6*$U61-AW$7*($U61^2)-AW$8*$V61-AW$9*($V61^2)-AW$10*$S61-AW$11*($S61^2)-AW$12*$R61-AW$13*($R61^2)))</f>
        <v>#VALUE!</v>
      </c>
      <c r="AX61" s="220" t="e">
        <f aca="false">1/(1+EXP(-AX$3+(IF($Q61=1,-AX$14,IF($Q61=2,-AX$15,IF($Q61=3,-AX$16,IF($Q61=4,-AX$17,IF($Q61=5,-AX$18,IF($Q61=6,-AX$19,IF($Q61=7,-AX$20,-AX$21))))))))-AX$4*$T61-AX$5*($T61^2)-AX$6*$U61-AX$7*($U61^2)-AX$8*$V61-AX$9*($V61^2)-AX$10*$S61-AX$11*($S61^2)-AX$12*$R61-AX$13*($R61^2)))</f>
        <v>#VALUE!</v>
      </c>
      <c r="AY61" s="220" t="e">
        <f aca="false">1/(1+EXP(-AY$3+(IF($Q61=1,-AY$14,IF($Q61=2,-AY$15,IF($Q61=3,-AY$16,IF($Q61=4,-AY$17,IF($Q61=5,-AY$18,IF($Q61=6,-AY$19,IF($Q61=7,-AY$20,-AY$21))))))))-AY$4*$T61-AY$5*($T61^2)-AY$6*$U61-AY$7*($U61^2)-AY$8*$V61-AY$9*($V61^2)-AY$10*$S61-AY$11*($S61^2)-AY$12*$R61-AY$13*($R61^2)))</f>
        <v>#VALUE!</v>
      </c>
      <c r="AZ61" s="220" t="e">
        <f aca="false">1/(1+EXP(-AZ$3+(IF($Q61=1,-AZ$14,IF($Q61=2,-AZ$15,IF($Q61=3,-AZ$16,IF($Q61=4,-AZ$17,IF($Q61=5,-AZ$18,IF($Q61=6,-AZ$19,IF($Q61=7,-AZ$20,-AZ$21))))))))-AZ$4*$T61-AZ$5*($T61^2)-AZ$6*$U61-AZ$7*($U61^2)-AZ$8*$V61-AZ$9*($V61^2)-AZ$10*$S61-AZ$11*($S61^2)-AZ$12*$R61-AZ$13*($R61^2)))</f>
        <v>#VALUE!</v>
      </c>
      <c r="BA61" s="220" t="e">
        <f aca="false">1/(1+EXP(-BA$3+(IF($Q61=1,-BA$14,IF($Q61=2,-BA$15,IF($Q61=3,-BA$16,IF($Q61=4,-BA$17,IF($Q61=5,-BA$18,IF($Q61=6,-BA$19,IF($Q61=7,-BA$20,-BA$21))))))))-BA$4*$T61-BA$5*($T61^2)-BA$6*$U61-BA$7*($U61^2)-BA$8*$V61-BA$9*($V61^2)-BA$10*$S61-BA$11*($S61^2)-BA$12*$R61-BA$13*($R61^2)))</f>
        <v>#VALUE!</v>
      </c>
      <c r="BB61" s="220" t="e">
        <f aca="false">1/(1+EXP(-BB$3+(IF($Q61=1,-BB$14,IF($Q61=2,-BB$15,IF($Q61=3,-BB$16,IF($Q61=4,-BB$17,IF($Q61=5,-BB$18,IF($Q61=6,-BB$19,IF($Q61=7,-BB$20,-BB$21))))))))-BB$4*$T61-BB$5*($T61^2)-BB$6*$U61-BB$7*($U61^2)-BB$8*$V61-BB$9*($V61^2)-BB$10*$S61-BB$11*($S61^2)-BB$12*$R61-BB$13*($R61^2)))</f>
        <v>#VALUE!</v>
      </c>
      <c r="BC61" s="220" t="e">
        <f aca="false">1/(1+EXP(-BC$3+(IF($Q61=1,-BC$14,IF($Q61=2,-BC$15,IF($Q61=3,-BC$16,IF($Q61=4,-BC$17,IF($Q61=5,-BC$18,IF($Q61=6,-BC$19,IF($Q61=7,-BC$20,-BC$21))))))))-BC$4*$T61-BC$5*($T61^2)-BC$6*$U61-BC$7*($U61^2)-BC$8*$V61-BC$9*($V61^2)-BC$10*$S61-BC$11*($S61^2)-BC$12*$R61-BC$13*($R61^2)))</f>
        <v>#VALUE!</v>
      </c>
      <c r="BD61" s="220" t="e">
        <f aca="false">1/(1+EXP(-BD$3+(IF($Q61=1,-BD$14,IF($Q61=2,-BD$15,IF($Q61=3,-BD$16,IF($Q61=4,-BD$17,IF($Q61=5,-BD$18,IF($Q61=6,-BD$19,IF($Q61=7,-BD$20,-BD$21))))))))-BD$4*$T61-BD$5*($T61^2)-BD$6*$U61-BD$7*($U61^2)-BD$8*$V61-BD$9*($V61^2)-BD$10*$S61-BD$11*($S61^2)-BD$12*$R61-BD$13*($R61^2)))</f>
        <v>#VALUE!</v>
      </c>
      <c r="BE61" s="221" t="e">
        <f aca="false">1/(1+EXP(-BE$3+(IF($Q61=1,-BE$14,IF($Q61=2,-BE$15,IF($Q61=3,-BE$16,IF($Q61=4,-BE$17,IF($Q61=5,-BE$18,IF($Q61=6,-BE$19,IF($Q61=7,-BE$20,-BE$21))))))))-BE$4*$T61-BE$5*($T61^2)-BE$6*$U61-BE$7*($U61^2)-BE$8*$V61-BE$9*($V61^2)-BE$10*$S61-BE$11*($S61^2)-BE$12*$R61-BE$13*($R61^2)))</f>
        <v>#VALUE!</v>
      </c>
      <c r="BF61" s="222"/>
      <c r="BG61" s="223"/>
      <c r="BH61" s="89"/>
      <c r="BI61" s="89"/>
      <c r="BJ61" s="222"/>
      <c r="BK61" s="90" t="str">
        <f aca="false">Données!AZ37</f>
        <v/>
      </c>
      <c r="BL61" s="89" t="str">
        <f aca="false">Données!BA37</f>
        <v/>
      </c>
      <c r="BM61" s="89" t="str">
        <f aca="false">Données!BB37</f>
        <v/>
      </c>
      <c r="BN61" s="89" t="str">
        <f aca="false">Données!BC37</f>
        <v/>
      </c>
      <c r="BO61" s="89" t="str">
        <f aca="false">Données!BD37</f>
        <v/>
      </c>
      <c r="BP61" s="89" t="str">
        <f aca="false">Données!BE37</f>
        <v/>
      </c>
      <c r="BQ61" s="89" t="str">
        <f aca="false">Données!BF37</f>
        <v/>
      </c>
      <c r="BR61" s="89" t="str">
        <f aca="false">Données!BG37</f>
        <v/>
      </c>
      <c r="BS61" s="89" t="str">
        <f aca="false">Données!BH37</f>
        <v/>
      </c>
      <c r="BT61" s="89" t="str">
        <f aca="false">Données!BI37</f>
        <v/>
      </c>
      <c r="BU61" s="89" t="str">
        <f aca="false">Données!BJ37</f>
        <v/>
      </c>
      <c r="BV61" s="89" t="str">
        <f aca="false">Données!BK37</f>
        <v/>
      </c>
      <c r="BW61" s="89" t="str">
        <f aca="false">Données!BL37</f>
        <v/>
      </c>
      <c r="BX61" s="89" t="str">
        <f aca="false">Données!BM37</f>
        <v/>
      </c>
      <c r="BY61" s="89" t="str">
        <f aca="false">Données!BN37</f>
        <v/>
      </c>
      <c r="BZ61" s="89" t="str">
        <f aca="false">Données!BO37</f>
        <v/>
      </c>
      <c r="CA61" s="89" t="str">
        <f aca="false">Données!BP37</f>
        <v/>
      </c>
      <c r="CB61" s="89" t="str">
        <f aca="false">Données!BQ37</f>
        <v/>
      </c>
      <c r="CC61" s="89" t="str">
        <f aca="false">Données!BR37</f>
        <v/>
      </c>
      <c r="CD61" s="89" t="str">
        <f aca="false">Données!BS37</f>
        <v/>
      </c>
      <c r="CE61" s="89" t="str">
        <f aca="false">Données!BT37</f>
        <v/>
      </c>
      <c r="CF61" s="89" t="str">
        <f aca="false">Données!BU37</f>
        <v/>
      </c>
      <c r="CG61" s="89" t="str">
        <f aca="false">Données!BV37</f>
        <v/>
      </c>
      <c r="CH61" s="89" t="str">
        <f aca="false">Données!BW37</f>
        <v/>
      </c>
      <c r="CI61" s="89" t="str">
        <f aca="false">Données!BX37</f>
        <v/>
      </c>
      <c r="CJ61" s="89" t="str">
        <f aca="false">Données!BY37</f>
        <v/>
      </c>
      <c r="CK61" s="89" t="str">
        <f aca="false">Données!BZ37</f>
        <v/>
      </c>
      <c r="CL61" s="89" t="str">
        <f aca="false">Données!CA37</f>
        <v/>
      </c>
      <c r="CM61" s="89" t="str">
        <f aca="false">Données!CB37</f>
        <v/>
      </c>
      <c r="CN61" s="89" t="str">
        <f aca="false">Données!CC37</f>
        <v/>
      </c>
      <c r="CO61" s="89" t="str">
        <f aca="false">Données!CD37</f>
        <v/>
      </c>
      <c r="CP61" s="89" t="str">
        <f aca="false">Données!CE37</f>
        <v/>
      </c>
      <c r="CQ61" s="89" t="str">
        <f aca="false">Données!CF37</f>
        <v/>
      </c>
      <c r="CR61" s="91" t="str">
        <f aca="false">Données!CG37</f>
        <v/>
      </c>
      <c r="CT61" s="224" t="e">
        <f aca="false">SUM(X61:BE61)</f>
        <v>#VALUE!</v>
      </c>
      <c r="CU61" s="89" t="str">
        <f aca="false">IF(BK61="","",SUM(BK61:CR61))</f>
        <v/>
      </c>
      <c r="CV61" s="225" t="e">
        <f aca="false">((BK61-X61)*BK$16)+((BL61-Y61)*BK$16)+((BM61-Z61)*BK$16)+((BN61-AA61)*BK$16)+((BO61-AB61)*BK$16)+((BP61-AC61)*BK$16)+((BQ61-AD61)*BK$16)+((BR61-AE61)*BK$16)+((BS61-AF61)*BK$16)+((BT61-AG61)*BK$16)+((BU61-AH61)*BK$16)+((BV61-AI61)*BK$16)+((BW61-AJ61)*BK$16)+((BX61-AK61)*BK$16)+((BY61-AL61)*BK$16)+((BZ61-AM61)*BK$16)+((CA61-AN61)*BK$16)+((CB61-AO61)*BK$16)+((CC61-AP61)*BK$16)+((CD61-AQ61)*BK$16)+((CE61-AR61)*BK$16)+((CF61-AS61)*BK$16)+((CG61-AT61)*BK$16)+((CH61-AU61)*BK$16)+((CI61-AV61)*BK$16)+((CJ61-AW61)*BK$16)+((CK61-AX61)*BK$16)+((CL61-AY61)*BK$16)+((CM61-AZ61)*BK$16)+((CN61-BA61)*BK$16)+((CO61-BB61)*BK$16)+((CP61-BC61)*BK$16)+((CQ61-BD61)*BK$16)+((CR61-BE61)*BK$16)</f>
        <v>#VALUE!</v>
      </c>
      <c r="CW61" s="225" t="e">
        <f aca="false">(X61*(1-X61)*BK$16)+(Y61*(1-Y61)*BK$16)+(Z61*(1-Z61)*BK$16)+(AA61*(1-AA61)*BK$16)+(AB61*(1-AB61)*BK$16)+(AC61*(1-AC61)*BK$16)+(AD61*(1-AD61)*BK$16)+(AE61*(1-AE61)*BK$16)+(AF61*(1-AF61)*BK$16)+(AG61*(1-AG61)*BK$16)+(AH61*(1-AH61)*BK$16)+(AI61*(1-AI61)*BK$16)+(AJ61*(1-AJ61)*BK$16)+(AK61*(1-AK61)*BK$16)+(AL61*(1-AL61)*BK$16)+(AM61*(1-AM61)*BK$16)+(AN61*(1-AN61)*BK$16)+(AO61*(1-AO61)*BK$16)+(AP61*(1-AP61)*BK$16)+(AQ61*(1-AQ61)*BK$16)+(AR61*(1-AR61)*BK$16)+(AS61*(1-AS61)*BK$16)+(AT61*(1-AT61)*BK$16)+(AU61*(1-AU61)*BK$16)+(AV61*(1-AV61)*BK$16)+(AW61*(1-AW61)*BK$16)+(AX61*(1-AX61)*BK$16)+(AY61*(1-AY61)*BK$16)+(AZ61*(1-AZ61)*BK$16)+(BA61*(1-BA61)*BK$16)+(BB61*(1-BB61)*BK$16)+(BC61*(1-BC61)*BK$16)+(BD61*(1-BD61)*BK$16)+(BE61*(1-BE61)*BK$16)</f>
        <v>#VALUE!</v>
      </c>
      <c r="CX61" s="225" t="e">
        <f aca="false">CV61/SQRT(CW61)</f>
        <v>#VALUE!</v>
      </c>
      <c r="CY61" s="226" t="e">
        <f aca="false">ABS(CX61)</f>
        <v>#VALUE!</v>
      </c>
      <c r="CZ61" s="227"/>
      <c r="DA61" s="228" t="e">
        <f aca="false">((X61)*BK$17)+((Y61)*BL$17)+((Z61)*BM$17)+((AA61)*BN$17)+((AB61)*BO$17)+((AC61)*BP$17)+((AD61)*BQ$17)+((AE61)*BR$17)+((AF61)*BS$17)+((AG61)*BT$17)+((AH61)*BU$17)+((AI61)*BV$17)+((AJ61)*BW$17)+((AK61)*BX$17)+((AL61)*BY$17)+((AM61)*BZ$17)+((AN61)*CA$17)+((AO61)*CB$17)+((AP61)*CC$17)+((AQ61)*CD$17)+((AR61)*CE$17)+((AS61)*CF$17)+((AT61)*CG$17)+((AU61)*CH$17)+((AV61)*CI$17)+((AW61)*CJ$17)+((AX61)*CK$17)+((AY61)*CL$17)+((AZ61)*CM$17)+((BA61)*CN$17)+((BB61)*CO$17)+((BC61)*CP$17)+((BD61)*CQ$17)+((BE61)*CR$17)</f>
        <v>#VALUE!</v>
      </c>
      <c r="DB61" s="229" t="e">
        <f aca="false">((BK61)*BK$17)+((BL61)*BL$17)+((BM61)*BM$17)+((BN61*BN$17)+((BO61)*BO$17)+((BP61)*BP$17)+((BQ61)*BQ$17)+((BR61)*BR$17)+((BS61)*BS$17)+((BT61)*BT$17)+((BU61)*BU$17)+((BV61)*BV$17)+((BW61)*BW$17)+((BX61)*BX$17)+((BY61)*BY$17)+((BZ61)*BZ$17)+((CA61)*CA$17)+((CB61)*CB$17)+((CC61)*CC$17)+((CD61)*CD$17)+((CE61)*CE$17)+((CF61)*CF$17)+((CG61)*CG$17)+((CH61)*CH$17)+((CI61)*CI$17)+((CJ61)*CJ$17)+((CK61)*CK$17)+((CL61)*CL$17)+((CM61)*CM$17)+((CN61)*CN$17)+((CO61)*CO$17)+((CP61)*CP$17)+((CQ61)*CQ$17)+((CR61)*CR$17))</f>
        <v>#VALUE!</v>
      </c>
      <c r="DC61" s="230" t="e">
        <f aca="false">((BK61-X61)*BK$17)+((BL61-Y61)*BL$17)+((BM61-Z61)*BM$17)+((BN61-AA61)*BN$17)+((BO61-AB61)*BO$17)+((BP61-AC61)*BP$17)+((BQ61-AD61)*BQ$17)+((BR61-AE61)*BR$17)+((BS61-AF61)*BS$17)+((BT61-AG61)*BT$17)+((BU61-AH61)*BU$17)+((BV61-AI61)*BV$17)+((BW61-AJ61)*BW$17)+((BX61-AK61)*BX$17)+((BY61-AL61)*BY$17)+((BZ61-AM61)*BZ$17)+((CA61-AN61)*CA$17)+((CB61-AO61)*CB$17)+((CC61-AP61)*CC$17)+((CD61-AQ61)*CD$17)+((CE61-AR61)*CE$17)+((CF61-AS61)*CF$17)+((CG61-AT61)*CG$17)+((CH61-AU61)*CH$17)+((CI61-AV61)*CI$17)+((CJ61-AW61)*CJ$17)+((CK61-AX61)*CK$17)+((CL61-AY61)*CL$17)+((CM61-AZ61)*CM$17)+((CN61-BA61)*CN$17)+((CO61-BB61)*CO$17)+((CP61-BC61)*CP$17)+((CQ61-BD61)*CQ$17)+((CR61-BE61)*CR$17)</f>
        <v>#VALUE!</v>
      </c>
      <c r="DD61" s="230" t="e">
        <f aca="false">(X61*(1-X61)*BK$17)+(Y61*(1-Y61)*BL$17)+(Z61*(1-Z61)*BM$17)+(AA61*(1-AA61)*BN$17)+(AB61*(1-AB61)*BO$17)+(AC61*(1-AC61)*BP$17)+(AD61*(1-AD61)*BQ$17)+(AE61*(1-AE61)*BR$17)+(AF61*(1-AF61)*BS$17)+(AG61*(1-AG61)*BT$17)+(AH61*(1-AH61)*BU$17)+(AI61*(1-AI61)*BV$17)+(AJ61*(1-AJ61)*BW$17)+(AK61*(1-AK61)*BX$17)+(AL61*(1-AL61)*BY$17)+(AM61*(1-AM61)*BZ$17)+(AN61*(1-AN61)*CA$17)+(AO61*(1-AO61)*CB$17)+(AP61*(1-AP61)*CC$17)+(AQ61*(1-AQ61)*CD$17)+(AR61*(1-AR61)*CE$17)+(AS61*(1-AS61)*CF$17)+(AT61*(1-AT61)*CG$17)+(AU61*(1-AU61)*CH$17)+(AV61*(1-AV61)*CI$17)+(AW61*(1-AW61)*CJ$17)+(AX61*(1-AX61)*CK$17)+(AY61*(1-AY61)*CL$17)+(AZ61*(1-AZ61)*CM$17)+(BA61*(1-BA61)*CN$17)+(BB61*(1-BB61)*CO$17)+(BC61*(1-BC61)*CP$17)+(BD61*(1-BD61)*CQ$17)+(BE61*(1-BE61)*CR$17)</f>
        <v>#VALUE!</v>
      </c>
      <c r="DE61" s="231" t="e">
        <f aca="false">DC61/SQRT(DD61)</f>
        <v>#VALUE!</v>
      </c>
      <c r="DF61" s="229"/>
      <c r="DG61" s="228" t="e">
        <f aca="false">((X61)*BK$21)+((Y61)*BL$21)+((Z61)*BM$21)+((AA61)*BN$21)+((AB61)*BO$21)+((AC61)*BP$21)+((AD61)*BQ$21)+((AE61)*BR$21)+((AF61)*BS$21)+((AG61)*BT$21)+((AH61)*BU$21)+((AI61)*BV$21)+((AJ61)*BW$21)+((AK61)*BX$21)+((AL61)*BY$21)+((AM61)*BZ$21)+((AN61)*CA$21)+((AO61)*CB$21)+((AP61)*CC$21)+((AQ61)*CD$21)+((AR61)*CE$21)+((AS61)*CF$21)+((AT61)*CG$21)+((AU61)*CH$21)+((AV61)*CI$21)+((AW61)*CJ$21)+((AX61)*CK$21)+((AY61)*CL$21)+((AZ61)*CM$21)+((BA61)*CN$21)+((BB61)*CO$21)+((BC61)*CP$21)+((BD61)*CQ$21)+((BE61)*CR$21)</f>
        <v>#VALUE!</v>
      </c>
      <c r="DH61" s="229" t="e">
        <f aca="false">((BK61)*BK$21)+((BL61)*BL$21)+((BM61)*BM$21)+((BN61)*BN$21)+((BO61)*BO$21)+((BP61)*BP$21)+((BQ61)*BQ$21)+((BR61)*BR$21)+((BS61)*BS$21)+((BT61)*BT$21)+((BU61)*BU$21)+((BV61)*BV$21)+((BW61)*BW$21)+((BX61)*BX$21)+((BY61)*BY$21)+((BZ61)*BZ$21)+((CA61)*CA$21)+((CB61)*CB$21)+((CC61)*CC$21)+((CD61)*CD$21)+((CE61)*CE$21)+((CF61)*CF$21)+((CG61)*CG$21)+((CH61)*CH$21)+((CI61)*CI$21)+((CJ61)*CJ$21)+((CK61)*CK$21)+((CL61)*CL$21)+((CM61)*CM$21)+((CN61)*CN$21)+((CO61)*CO$21)+((CP61)*CP$21)+((CQ61)*CQ$21)+((CR61)*CR$21)</f>
        <v>#VALUE!</v>
      </c>
      <c r="DI61" s="232" t="e">
        <f aca="false">((BK61-X61)*BK$21)+((BL61-Y61)*BL$21)+((BM61-Z61)*BM$21)+((BN61-AA61)*BN$21)+((BO61-AB61)*BO$21)+((BP61-AC61)*BP$21)+((BQ61-AD61)*BQ$21)+((BR61-AE61)*BR$21)+((BS61-AF61)*BS$21)+((BT61-AG61)*BT$21)+((BU61-AH61)*BU$21)+((BV61-AI61)*BV$21)+((BW61-AJ61)*BW$21)+((BX61-AK61)*BX$21)+((BY61-AL61)*BY$21)+((BZ61-AM61)*BZ$21)+((CA61-AN61)*CA$21)+((CB61-AO61)*CB$21)+((CC61-AP61)*CC$21)+((CD61-AQ61)*CD$21)+((CE61-AR61)*CE$21)+((CF61-AS61)*CF$21)+((CG61-AT61)*CG$21)+((CH61-AU61)*CH$21)+((CI61-AV61)*CI$21)+((CJ61-AW61)*CJ$21)+((CK61-AX61)*CK$21)+((CL61-AY61)*CL$21)+((CM61-AZ61)*CM$21)+((CN61-BA61)*CN$21)+((CO61-BB61)*CO$21)+((CP61-BC61)*CP$21)+((CQ61-BD61)*CQ$21)+((CR61-BE61)*CR$21)</f>
        <v>#VALUE!</v>
      </c>
      <c r="DJ61" s="232" t="e">
        <f aca="false">(X61*(1-X61)*BK$21)+(Y61*(1-Y61)*BL$21)+(Z61*(1-Z61)*BM$21)+(AA61*(1-AA61)*BN$21)+(AB61*(1-AB61)*BO$21)+(AC61*(1-AC61)*BP$21)+(AD61*(1-AD61)*BQ$21)+(AE61*(1-AE61)*BR$21)+(AF61*(1-AF61)*BS$21)+(AG61*(1-AG61)*BT$21)+(AH61*(1-AH61)*BU$21)+(AI61*(1-AI61)*BV$21)+(AJ61*(1-AJ61)*BW$21)+(AK61*(1-AK61)*BX$21)+(AL61*(1-AL61)*BY$21)+(AM61*(1-AM61)*BZ$21)+(AN61*(1-AN61)*CA$21)+(AO61*(1-AO61)*CB$21)+(AP61*(1-AP61)*CC$21)+(AQ61*(1-AQ61)*CD$21)+(AR61*(1-AR61)*CE$21)+(AS61*(1-AS61)*CF$21)+(AT61*(1-AT61)*CG$21)+(AU61*(1-AU61)*CH$21)+(AV61*(1-AV61)*CI$21)+(AW61*(1-AW61)*CJ$21)+(AX61*(1-AX61)*CK$21)+(AY61*(1-AY61)*CL$21)+(AZ61*(1-AZ61)*CM$21)+(BA61*(1-BA61)*CN$21)+(BB61*(1-BB61)*CO$21)+(BC61*(1-BC61)*CP$21)+(BD61*(1-BD61)*CQ$21)+(BE61*(1-BE61)*CR$21)</f>
        <v>#VALUE!</v>
      </c>
      <c r="DK61" s="231" t="e">
        <f aca="false">DI61/SQRT(DJ61)</f>
        <v>#VALUE!</v>
      </c>
      <c r="DL61" s="229"/>
      <c r="DM61" s="233" t="e">
        <f aca="false">NORMDIST(DK61,0,1.0942,TRUE())</f>
        <v>#VALUE!</v>
      </c>
      <c r="DN61" s="227" t="e">
        <f aca="false">NORMDIST(DE61,0,1.1381,TRUE())</f>
        <v>#VALUE!</v>
      </c>
      <c r="DO61" s="234" t="e">
        <f aca="false">NORMDIST(-CY61,0,1.413,TRUE())*2</f>
        <v>#VALUE!</v>
      </c>
      <c r="DP61" s="227"/>
      <c r="DQ61" s="233" t="e">
        <f aca="false">-2*(LN(DM61))</f>
        <v>#VALUE!</v>
      </c>
      <c r="DR61" s="227" t="e">
        <f aca="false">-2*(LN(DN61))</f>
        <v>#VALUE!</v>
      </c>
      <c r="DS61" s="234" t="e">
        <f aca="false">-2*(LN(DO61))</f>
        <v>#VALUE!</v>
      </c>
    </row>
    <row r="62" s="210" customFormat="true" ht="13.2" hidden="false" customHeight="false" outlineLevel="0" collapsed="false">
      <c r="A62" s="209" t="str">
        <f aca="false">IF(Données!A38="","",Données!A38)</f>
        <v/>
      </c>
      <c r="B62" s="210" t="str">
        <f aca="false">IF(Données!B38="","",Données!B38)</f>
        <v/>
      </c>
      <c r="C62" s="210" t="str">
        <f aca="false">IF(Données!C38="","",Données!C38)</f>
        <v/>
      </c>
      <c r="D62" s="211" t="str">
        <f aca="false">IF(Données!D38="","",Données!D38)</f>
        <v/>
      </c>
      <c r="F62" s="212" t="str">
        <f aca="false">IF(Données!F38="","",Données!F38)</f>
        <v/>
      </c>
      <c r="G62" s="213" t="str">
        <f aca="false">IF(Données!G38="","",Données!G38)</f>
        <v/>
      </c>
      <c r="H62" s="213" t="str">
        <f aca="false">IF(Données!H38="","",Données!H38)</f>
        <v/>
      </c>
      <c r="I62" s="213" t="str">
        <f aca="false">IF(Données!I38="","",Données!I38)</f>
        <v/>
      </c>
      <c r="J62" s="213" t="str">
        <f aca="false">IF(Données!J38="","",Données!J38)</f>
        <v/>
      </c>
      <c r="K62" s="213" t="str">
        <f aca="false">IF(Données!K38="","",Données!K38)</f>
        <v/>
      </c>
      <c r="L62" s="213" t="str">
        <f aca="false">IF(Données!L38="","",Données!L38)</f>
        <v/>
      </c>
      <c r="M62" s="213" t="str">
        <f aca="false">IF(Données!M38="","",Données!M38)</f>
        <v/>
      </c>
      <c r="N62" s="213" t="str">
        <f aca="false">IF(Données!N38="","",Données!N38)</f>
        <v/>
      </c>
      <c r="O62" s="214" t="str">
        <f aca="false">IF(Données!O38="","",Données!O38)</f>
        <v/>
      </c>
      <c r="P62" s="89"/>
      <c r="Q62" s="90" t="str">
        <f aca="false">IF(O62="NORD",1,(IF(O62="SEINE",2,IF(O62="MANC",3,IF(O62="ATLA",4,IF(O62="LOIR",5,IF(O62="GARO",6,IF(O62="RHON",7,IF(O62="MEDI",8,"Erreur")))))))))</f>
        <v>Erreur</v>
      </c>
      <c r="R62" s="215" t="e">
        <f aca="false">3.015215-0.3472502*LN(G62)-0.5436836*LN(H62)</f>
        <v>#VALUE!</v>
      </c>
      <c r="S62" s="215" t="e">
        <f aca="false">LN(L62)</f>
        <v>#VALUE!</v>
      </c>
      <c r="T62" s="215" t="e">
        <f aca="false">LN(I62)+LN(K62)+LN(J62)-LN(I62+K62+K62)</f>
        <v>#VALUE!</v>
      </c>
      <c r="U62" s="216" t="e">
        <f aca="false">M62+N62</f>
        <v>#VALUE!</v>
      </c>
      <c r="V62" s="217" t="e">
        <f aca="false">M62-N62</f>
        <v>#VALUE!</v>
      </c>
      <c r="W62" s="218"/>
      <c r="X62" s="219" t="e">
        <f aca="false">1/(1+EXP(-X$3+(IF($Q62=1,-X$14,IF($Q62=2,-X$15,IF($Q62=3,-X$16,IF($Q62=4,-X$17,IF($Q62=5,-X$18,IF($Q62=6,-X$19,IF($Q62=7,-X$20,-X$21))))))))-X$4*$T62-X$5*($T62^2)-X$6*$U62-X$7*($U62^2)-X$8*$V62-X$9*($V62^2)-X$10*$S62-X$11*($S62^2)-X$12*$R62-X$13*($R62^2)))</f>
        <v>#VALUE!</v>
      </c>
      <c r="Y62" s="220" t="e">
        <f aca="false">1/(1+EXP(-Y$3+(IF($Q62=1,-Y$14,IF($Q62=2,-Y$15,IF($Q62=3,-Y$16,IF($Q62=4,-Y$17,IF($Q62=5,-Y$18,IF($Q62=6,-Y$19,IF($Q62=7,-Y$20,-Y$21))))))))-Y$4*$T62-Y$5*($T62^2)-Y$6*$U62-Y$7*($U62^2)-Y$8*$V62-Y$9*($V62^2)-Y$10*$S62-Y$11*($S62^2)-Y$12*$R62-Y$13*($R62^2)))</f>
        <v>#VALUE!</v>
      </c>
      <c r="Z62" s="220" t="e">
        <f aca="false">1/(1+EXP(-Z$3+(IF($Q62=1,-Z$14,IF($Q62=2,-Z$15,IF($Q62=3,-Z$16,IF($Q62=4,-Z$17,IF($Q62=5,-Z$18,IF($Q62=6,-Z$19,IF($Q62=7,-Z$20,-Z$21))))))))-Z$4*$T62-Z$5*($T62^2)-Z$6*$U62-Z$7*($U62^2)-Z$8*$V62-Z$9*($V62^2)-Z$10*$S62-Z$11*($S62^2)-Z$12*$R62-Z$13*($R62^2)))</f>
        <v>#VALUE!</v>
      </c>
      <c r="AA62" s="220" t="e">
        <f aca="false">1/(1+EXP(-AA$3+(IF($Q62=1,-AA$14,IF($Q62=2,-AA$15,IF($Q62=3,-AA$16,IF($Q62=4,-AA$17,IF($Q62=5,-AA$18,IF($Q62=6,-AA$19,IF($Q62=7,-AA$20,-AA$21))))))))-AA$4*$T62-AA$5*($T62^2)-AA$6*$U62-AA$7*($U62^2)-AA$8*$V62-AA$9*($V62^2)-AA$10*$S62-AA$11*($S62^2)-AA$12*$R62-AA$13*($R62^2)))</f>
        <v>#VALUE!</v>
      </c>
      <c r="AB62" s="220" t="e">
        <f aca="false">1/(1+EXP(-AB$3+(IF($Q62=1,-AB$14,IF($Q62=2,-AB$15,IF($Q62=3,-AB$16,IF($Q62=4,-AB$17,IF($Q62=5,-AB$18,IF($Q62=6,-AB$19,IF($Q62=7,-AB$20,-AB$21))))))))-AB$4*$T62-AB$5*($T62^2)-AB$6*$U62-AB$7*($U62^2)-AB$8*$V62-AB$9*($V62^2)-AB$10*$S62-AB$11*($S62^2)-AB$12*$R62-AB$13*($R62^2)))</f>
        <v>#VALUE!</v>
      </c>
      <c r="AC62" s="220" t="e">
        <f aca="false">1/(1+EXP(-AC$3+(IF($Q62=1,-AC$14,IF($Q62=2,-AC$15,IF($Q62=3,-AC$16,IF($Q62=4,-AC$17,IF($Q62=5,-AC$18,IF($Q62=6,-AC$19,IF($Q62=7,-AC$20,-AC$21))))))))-AC$4*$T62-AC$5*($T62^2)-AC$6*$U62-AC$7*($U62^2)-AC$8*$V62-AC$9*($V62^2)-AC$10*$S62-AC$11*($S62^2)-AC$12*$R62-AC$13*($R62^2)))</f>
        <v>#VALUE!</v>
      </c>
      <c r="AD62" s="220" t="e">
        <f aca="false">1/(1+EXP(-AD$3+(IF($Q62=1,-AD$14,IF($Q62=2,-AD$15,IF($Q62=3,-AD$16,IF($Q62=4,-AD$17,IF($Q62=5,-AD$18,IF($Q62=6,-AD$19,IF($Q62=7,-AD$20,-AD$21))))))))-AD$4*$T62-AD$5*($T62^2)-AD$6*$U62-AD$7*($U62^2)-AD$8*$V62-AD$9*($V62^2)-AD$10*$S62-AD$11*($S62^2)-AD$12*$R62-AD$13*($R62^2)))</f>
        <v>#VALUE!</v>
      </c>
      <c r="AE62" s="220" t="e">
        <f aca="false">1/(1+EXP(-AE$3+(IF($Q62=1,-AE$14,IF($Q62=2,-AE$15,IF($Q62=3,-AE$16,IF($Q62=4,-AE$17,IF($Q62=5,-AE$18,IF($Q62=6,-AE$19,IF($Q62=7,-AE$20,-AE$21))))))))-AE$4*$T62-AE$5*($T62^2)-AE$6*$U62-AE$7*($U62^2)-AE$8*$V62-AE$9*($V62^2)-AE$10*$S62-AE$11*($S62^2)-AE$12*$R62-AE$13*($R62^2)))</f>
        <v>#VALUE!</v>
      </c>
      <c r="AF62" s="220" t="e">
        <f aca="false">1/(1+EXP(-AF$3+(IF($Q62=1,-AF$14,IF($Q62=2,-AF$15,IF($Q62=3,-AF$16,IF($Q62=4,-AF$17,IF($Q62=5,-AF$18,IF($Q62=6,-AF$19,IF($Q62=7,-AF$20,-AF$21))))))))-AF$4*$T62-AF$5*($T62^2)-AF$6*$U62-AF$7*($U62^2)-AF$8*$V62-AF$9*($V62^2)-AF$10*$S62-AF$11*($S62^2)-AF$12*$R62-AF$13*($R62^2)))</f>
        <v>#VALUE!</v>
      </c>
      <c r="AG62" s="220" t="e">
        <f aca="false">1/(1+EXP(-AG$3+(IF($Q62=1,-AG$14,IF($Q62=2,-AG$15,IF($Q62=3,-AG$16,IF($Q62=4,-AG$17,IF($Q62=5,-AG$18,IF($Q62=6,-AG$19,IF($Q62=7,-AG$20,-AG$21))))))))-AG$4*$T62-AG$5*($T62^2)-AG$6*$U62-AG$7*($U62^2)-AG$8*$V62-AG$9*($V62^2)-AG$10*$S62-AG$11*($S62^2)-AG$12*$R62-AG$13*($R62^2)))</f>
        <v>#VALUE!</v>
      </c>
      <c r="AH62" s="220" t="e">
        <f aca="false">1/(1+EXP(-AH$3+(IF($Q62=1,-AH$14,IF($Q62=2,-AH$15,IF($Q62=3,-AH$16,IF($Q62=4,-AH$17,IF($Q62=5,-AH$18,IF($Q62=6,-AH$19,IF($Q62=7,-AH$20,-AH$21))))))))-AH$4*$T62-AH$5*($T62^2)-AH$6*$U62-AH$7*($U62^2)-AH$8*$V62-AH$9*($V62^2)-AH$10*$S62-AH$11*($S62^2)-AH$12*$R62-AH$13*($R62^2)))</f>
        <v>#VALUE!</v>
      </c>
      <c r="AI62" s="220" t="e">
        <f aca="false">1/(1+EXP(-AI$3+(IF($Q62=1,-AI$14,IF($Q62=2,-AI$15,IF($Q62=3,-AI$16,IF($Q62=4,-AI$17,IF($Q62=5,-AI$18,IF($Q62=6,-AI$19,IF($Q62=7,-AI$20,-AI$21))))))))-AI$4*$T62-AI$5*($T62^2)-AI$6*$U62-AI$7*($U62^2)-AI$8*$V62-AI$9*($V62^2)-AI$10*$S62-AI$11*($S62^2)-AI$12*$R62-AI$13*($R62^2)))</f>
        <v>#VALUE!</v>
      </c>
      <c r="AJ62" s="220" t="e">
        <f aca="false">1/(1+EXP(-AJ$3+(IF($Q62=1,-AJ$14,IF($Q62=2,-AJ$15,IF($Q62=3,-AJ$16,IF($Q62=4,-AJ$17,IF($Q62=5,-AJ$18,IF($Q62=6,-AJ$19,IF($Q62=7,-AJ$20,-AJ$21))))))))-AJ$4*$T62-AJ$5*($T62^2)-AJ$6*$U62-AJ$7*($U62^2)-AJ$8*$V62-AJ$9*($V62^2)-AJ$10*$S62-AJ$11*($S62^2)-AJ$12*$R62-AJ$13*($R62^2)))</f>
        <v>#VALUE!</v>
      </c>
      <c r="AK62" s="220" t="e">
        <f aca="false">1/(1+EXP(-AK$3+(IF($Q62=1,-AK$14,IF($Q62=2,-AK$15,IF($Q62=3,-AK$16,IF($Q62=4,-AK$17,IF($Q62=5,-AK$18,IF($Q62=6,-AK$19,IF($Q62=7,-AK$20,-AK$21))))))))-AK$4*$T62-AK$5*($T62^2)-AK$6*$U62-AK$7*($U62^2)-AK$8*$V62-AK$9*($V62^2)-AK$10*$S62-AK$11*($S62^2)-AK$12*$R62-AK$13*($R62^2)))</f>
        <v>#VALUE!</v>
      </c>
      <c r="AL62" s="220" t="e">
        <f aca="false">1/(1+EXP(-AL$3+(IF($Q62=1,-AL$14,IF($Q62=2,-AL$15,IF($Q62=3,-AL$16,IF($Q62=4,-AL$17,IF($Q62=5,-AL$18,IF($Q62=6,-AL$19,IF($Q62=7,-AL$20,-AL$21))))))))-AL$4*$T62-AL$5*($T62^2)-AL$6*$U62-AL$7*($U62^2)-AL$8*$V62-AL$9*($V62^2)-AL$10*$S62-AL$11*($S62^2)-AL$12*$R62-AL$13*($R62^2)))</f>
        <v>#VALUE!</v>
      </c>
      <c r="AM62" s="220" t="e">
        <f aca="false">1/(1+EXP(-AM$3+(IF($Q62=1,-AM$14,IF($Q62=2,-AM$15,IF($Q62=3,-AM$16,IF($Q62=4,-AM$17,IF($Q62=5,-AM$18,IF($Q62=6,-AM$19,IF($Q62=7,-AM$20,-AM$21))))))))-AM$4*$T62-AM$5*($T62^2)-AM$6*$U62-AM$7*($U62^2)-AM$8*$V62-AM$9*($V62^2)-AM$10*$S62-AM$11*($S62^2)-AM$12*$R62-AM$13*($R62^2)))</f>
        <v>#VALUE!</v>
      </c>
      <c r="AN62" s="220" t="e">
        <f aca="false">1/(1+EXP(-AN$3+(IF($Q62=1,-AN$14,IF($Q62=2,-AN$15,IF($Q62=3,-AN$16,IF($Q62=4,-AN$17,IF($Q62=5,-AN$18,IF($Q62=6,-AN$19,IF($Q62=7,-AN$20,-AN$21))))))))-AN$4*$T62-AN$5*($T62^2)-AN$6*$U62-AN$7*($U62^2)-AN$8*$V62-AN$9*($V62^2)-AN$10*$S62-AN$11*($S62^2)-AN$12*$R62-AN$13*($R62^2)))</f>
        <v>#VALUE!</v>
      </c>
      <c r="AO62" s="220" t="e">
        <f aca="false">1/(1+EXP(-AO$3+(IF($Q62=1,-AO$14,IF($Q62=2,-AO$15,IF($Q62=3,-AO$16,IF($Q62=4,-AO$17,IF($Q62=5,-AO$18,IF($Q62=6,-AO$19,IF($Q62=7,-AO$20,-AO$21))))))))-AO$4*$T62-AO$5*($T62^2)-AO$6*$U62-AO$7*($U62^2)-AO$8*$V62-AO$9*($V62^2)-AO$10*$S62-AO$11*($S62^2)-AO$12*$R62-AO$13*($R62^2)))</f>
        <v>#VALUE!</v>
      </c>
      <c r="AP62" s="220" t="e">
        <f aca="false">1/(1+EXP(-AP$3+(IF($Q62=1,-AP$14,IF($Q62=2,-AP$15,IF($Q62=3,-AP$16,IF($Q62=4,-AP$17,IF($Q62=5,-AP$18,IF($Q62=6,-AP$19,IF($Q62=7,-AP$20,-AP$21))))))))-AP$4*$T62-AP$5*($T62^2)-AP$6*$U62-AP$7*($U62^2)-AP$8*$V62-AP$9*($V62^2)-AP$10*$S62-AP$11*($S62^2)-AP$12*$R62-AP$13*($R62^2)))</f>
        <v>#VALUE!</v>
      </c>
      <c r="AQ62" s="220" t="e">
        <f aca="false">1/(1+EXP(-AQ$3+(IF($Q62=1,-AQ$14,IF($Q62=2,-AQ$15,IF($Q62=3,-AQ$16,IF($Q62=4,-AQ$17,IF($Q62=5,-AQ$18,IF($Q62=6,-AQ$19,IF($Q62=7,-AQ$20,-AQ$21))))))))-AQ$4*$T62-AQ$5*($T62^2)-AQ$6*$U62-AQ$7*($U62^2)-AQ$8*$V62-AQ$9*($V62^2)-AQ$10*$S62-AQ$11*($S62^2)-AQ$12*$R62-AQ$13*($R62^2)))</f>
        <v>#VALUE!</v>
      </c>
      <c r="AR62" s="220" t="e">
        <f aca="false">1/(1+EXP(-AR$3+(IF($Q62=1,-AR$14,IF($Q62=2,-AR$15,IF($Q62=3,-AR$16,IF($Q62=4,-AR$17,IF($Q62=5,-AR$18,IF($Q62=6,-AR$19,IF($Q62=7,-AR$20,-AR$21))))))))-AR$4*$T62-AR$5*($T62^2)-AR$6*$U62-AR$7*($U62^2)-AR$8*$V62-AR$9*($V62^2)-AR$10*$S62-AR$11*($S62^2)-AR$12*$R62-AR$13*($R62^2)))</f>
        <v>#VALUE!</v>
      </c>
      <c r="AS62" s="220" t="e">
        <f aca="false">1/(1+EXP(-AS$3+(IF($Q62=1,-AS$14,IF($Q62=2,-AS$15,IF($Q62=3,-AS$16,IF($Q62=4,-AS$17,IF($Q62=5,-AS$18,IF($Q62=6,-AS$19,IF($Q62=7,-AS$20,-AS$21))))))))-AS$4*$T62-AS$5*($T62^2)-AS$6*$U62-AS$7*($U62^2)-AS$8*$V62-AS$9*($V62^2)-AS$10*$S62-AS$11*($S62^2)-AS$12*$R62-AS$13*($R62^2)))</f>
        <v>#VALUE!</v>
      </c>
      <c r="AT62" s="220" t="e">
        <f aca="false">1/(1+EXP(-AT$3+(IF($Q62=1,-AT$14,IF($Q62=2,-AT$15,IF($Q62=3,-AT$16,IF($Q62=4,-AT$17,IF($Q62=5,-AT$18,IF($Q62=6,-AT$19,IF($Q62=7,-AT$20,-AT$21))))))))-AT$4*$T62-AT$5*($T62^2)-AT$6*$U62-AT$7*($U62^2)-AT$8*$V62-AT$9*($V62^2)-AT$10*$S62-AT$11*($S62^2)-AT$12*$R62-AT$13*($R62^2)))</f>
        <v>#VALUE!</v>
      </c>
      <c r="AU62" s="220" t="e">
        <f aca="false">1/(1+EXP(-AU$3+(IF($Q62=1,-AU$14,IF($Q62=2,-AU$15,IF($Q62=3,-AU$16,IF($Q62=4,-AU$17,IF($Q62=5,-AU$18,IF($Q62=6,-AU$19,IF($Q62=7,-AU$20,-AU$21))))))))-AU$4*$T62-AU$5*($T62^2)-AU$6*$U62-AU$7*($U62^2)-AU$8*$V62-AU$9*($V62^2)-AU$10*$S62-AU$11*($S62^2)-AU$12*$R62-AU$13*($R62^2)))</f>
        <v>#VALUE!</v>
      </c>
      <c r="AV62" s="220" t="e">
        <f aca="false">1/(1+EXP(-AV$3+(IF($Q62=1,-AV$14,IF($Q62=2,-AV$15,IF($Q62=3,-AV$16,IF($Q62=4,-AV$17,IF($Q62=5,-AV$18,IF($Q62=6,-AV$19,IF($Q62=7,-AV$20,-AV$21))))))))-AV$4*$T62-AV$5*($T62^2)-AV$6*$U62-AV$7*($U62^2)-AV$8*$V62-AV$9*($V62^2)-AV$10*$S62-AV$11*($S62^2)-AV$12*$R62-AV$13*($R62^2)))</f>
        <v>#VALUE!</v>
      </c>
      <c r="AW62" s="220" t="e">
        <f aca="false">1/(1+EXP(-AW$3+(IF($Q62=1,-AW$14,IF($Q62=2,-AW$15,IF($Q62=3,-AW$16,IF($Q62=4,-AW$17,IF($Q62=5,-AW$18,IF($Q62=6,-AW$19,IF($Q62=7,-AW$20,-AW$21))))))))-AW$4*$T62-AW$5*($T62^2)-AW$6*$U62-AW$7*($U62^2)-AW$8*$V62-AW$9*($V62^2)-AW$10*$S62-AW$11*($S62^2)-AW$12*$R62-AW$13*($R62^2)))</f>
        <v>#VALUE!</v>
      </c>
      <c r="AX62" s="220" t="e">
        <f aca="false">1/(1+EXP(-AX$3+(IF($Q62=1,-AX$14,IF($Q62=2,-AX$15,IF($Q62=3,-AX$16,IF($Q62=4,-AX$17,IF($Q62=5,-AX$18,IF($Q62=6,-AX$19,IF($Q62=7,-AX$20,-AX$21))))))))-AX$4*$T62-AX$5*($T62^2)-AX$6*$U62-AX$7*($U62^2)-AX$8*$V62-AX$9*($V62^2)-AX$10*$S62-AX$11*($S62^2)-AX$12*$R62-AX$13*($R62^2)))</f>
        <v>#VALUE!</v>
      </c>
      <c r="AY62" s="220" t="e">
        <f aca="false">1/(1+EXP(-AY$3+(IF($Q62=1,-AY$14,IF($Q62=2,-AY$15,IF($Q62=3,-AY$16,IF($Q62=4,-AY$17,IF($Q62=5,-AY$18,IF($Q62=6,-AY$19,IF($Q62=7,-AY$20,-AY$21))))))))-AY$4*$T62-AY$5*($T62^2)-AY$6*$U62-AY$7*($U62^2)-AY$8*$V62-AY$9*($V62^2)-AY$10*$S62-AY$11*($S62^2)-AY$12*$R62-AY$13*($R62^2)))</f>
        <v>#VALUE!</v>
      </c>
      <c r="AZ62" s="220" t="e">
        <f aca="false">1/(1+EXP(-AZ$3+(IF($Q62=1,-AZ$14,IF($Q62=2,-AZ$15,IF($Q62=3,-AZ$16,IF($Q62=4,-AZ$17,IF($Q62=5,-AZ$18,IF($Q62=6,-AZ$19,IF($Q62=7,-AZ$20,-AZ$21))))))))-AZ$4*$T62-AZ$5*($T62^2)-AZ$6*$U62-AZ$7*($U62^2)-AZ$8*$V62-AZ$9*($V62^2)-AZ$10*$S62-AZ$11*($S62^2)-AZ$12*$R62-AZ$13*($R62^2)))</f>
        <v>#VALUE!</v>
      </c>
      <c r="BA62" s="220" t="e">
        <f aca="false">1/(1+EXP(-BA$3+(IF($Q62=1,-BA$14,IF($Q62=2,-BA$15,IF($Q62=3,-BA$16,IF($Q62=4,-BA$17,IF($Q62=5,-BA$18,IF($Q62=6,-BA$19,IF($Q62=7,-BA$20,-BA$21))))))))-BA$4*$T62-BA$5*($T62^2)-BA$6*$U62-BA$7*($U62^2)-BA$8*$V62-BA$9*($V62^2)-BA$10*$S62-BA$11*($S62^2)-BA$12*$R62-BA$13*($R62^2)))</f>
        <v>#VALUE!</v>
      </c>
      <c r="BB62" s="220" t="e">
        <f aca="false">1/(1+EXP(-BB$3+(IF($Q62=1,-BB$14,IF($Q62=2,-BB$15,IF($Q62=3,-BB$16,IF($Q62=4,-BB$17,IF($Q62=5,-BB$18,IF($Q62=6,-BB$19,IF($Q62=7,-BB$20,-BB$21))))))))-BB$4*$T62-BB$5*($T62^2)-BB$6*$U62-BB$7*($U62^2)-BB$8*$V62-BB$9*($V62^2)-BB$10*$S62-BB$11*($S62^2)-BB$12*$R62-BB$13*($R62^2)))</f>
        <v>#VALUE!</v>
      </c>
      <c r="BC62" s="220" t="e">
        <f aca="false">1/(1+EXP(-BC$3+(IF($Q62=1,-BC$14,IF($Q62=2,-BC$15,IF($Q62=3,-BC$16,IF($Q62=4,-BC$17,IF($Q62=5,-BC$18,IF($Q62=6,-BC$19,IF($Q62=7,-BC$20,-BC$21))))))))-BC$4*$T62-BC$5*($T62^2)-BC$6*$U62-BC$7*($U62^2)-BC$8*$V62-BC$9*($V62^2)-BC$10*$S62-BC$11*($S62^2)-BC$12*$R62-BC$13*($R62^2)))</f>
        <v>#VALUE!</v>
      </c>
      <c r="BD62" s="220" t="e">
        <f aca="false">1/(1+EXP(-BD$3+(IF($Q62=1,-BD$14,IF($Q62=2,-BD$15,IF($Q62=3,-BD$16,IF($Q62=4,-BD$17,IF($Q62=5,-BD$18,IF($Q62=6,-BD$19,IF($Q62=7,-BD$20,-BD$21))))))))-BD$4*$T62-BD$5*($T62^2)-BD$6*$U62-BD$7*($U62^2)-BD$8*$V62-BD$9*($V62^2)-BD$10*$S62-BD$11*($S62^2)-BD$12*$R62-BD$13*($R62^2)))</f>
        <v>#VALUE!</v>
      </c>
      <c r="BE62" s="221" t="e">
        <f aca="false">1/(1+EXP(-BE$3+(IF($Q62=1,-BE$14,IF($Q62=2,-BE$15,IF($Q62=3,-BE$16,IF($Q62=4,-BE$17,IF($Q62=5,-BE$18,IF($Q62=6,-BE$19,IF($Q62=7,-BE$20,-BE$21))))))))-BE$4*$T62-BE$5*($T62^2)-BE$6*$U62-BE$7*($U62^2)-BE$8*$V62-BE$9*($V62^2)-BE$10*$S62-BE$11*($S62^2)-BE$12*$R62-BE$13*($R62^2)))</f>
        <v>#VALUE!</v>
      </c>
      <c r="BF62" s="222"/>
      <c r="BG62" s="223"/>
      <c r="BH62" s="89"/>
      <c r="BI62" s="89"/>
      <c r="BJ62" s="222"/>
      <c r="BK62" s="90" t="str">
        <f aca="false">Données!AZ38</f>
        <v/>
      </c>
      <c r="BL62" s="89" t="str">
        <f aca="false">Données!BA38</f>
        <v/>
      </c>
      <c r="BM62" s="89" t="str">
        <f aca="false">Données!BB38</f>
        <v/>
      </c>
      <c r="BN62" s="89" t="str">
        <f aca="false">Données!BC38</f>
        <v/>
      </c>
      <c r="BO62" s="89" t="str">
        <f aca="false">Données!BD38</f>
        <v/>
      </c>
      <c r="BP62" s="89" t="str">
        <f aca="false">Données!BE38</f>
        <v/>
      </c>
      <c r="BQ62" s="89" t="str">
        <f aca="false">Données!BF38</f>
        <v/>
      </c>
      <c r="BR62" s="89" t="str">
        <f aca="false">Données!BG38</f>
        <v/>
      </c>
      <c r="BS62" s="89" t="str">
        <f aca="false">Données!BH38</f>
        <v/>
      </c>
      <c r="BT62" s="89" t="str">
        <f aca="false">Données!BI38</f>
        <v/>
      </c>
      <c r="BU62" s="89" t="str">
        <f aca="false">Données!BJ38</f>
        <v/>
      </c>
      <c r="BV62" s="89" t="str">
        <f aca="false">Données!BK38</f>
        <v/>
      </c>
      <c r="BW62" s="89" t="str">
        <f aca="false">Données!BL38</f>
        <v/>
      </c>
      <c r="BX62" s="89" t="str">
        <f aca="false">Données!BM38</f>
        <v/>
      </c>
      <c r="BY62" s="89" t="str">
        <f aca="false">Données!BN38</f>
        <v/>
      </c>
      <c r="BZ62" s="89" t="str">
        <f aca="false">Données!BO38</f>
        <v/>
      </c>
      <c r="CA62" s="89" t="str">
        <f aca="false">Données!BP38</f>
        <v/>
      </c>
      <c r="CB62" s="89" t="str">
        <f aca="false">Données!BQ38</f>
        <v/>
      </c>
      <c r="CC62" s="89" t="str">
        <f aca="false">Données!BR38</f>
        <v/>
      </c>
      <c r="CD62" s="89" t="str">
        <f aca="false">Données!BS38</f>
        <v/>
      </c>
      <c r="CE62" s="89" t="str">
        <f aca="false">Données!BT38</f>
        <v/>
      </c>
      <c r="CF62" s="89" t="str">
        <f aca="false">Données!BU38</f>
        <v/>
      </c>
      <c r="CG62" s="89" t="str">
        <f aca="false">Données!BV38</f>
        <v/>
      </c>
      <c r="CH62" s="89" t="str">
        <f aca="false">Données!BW38</f>
        <v/>
      </c>
      <c r="CI62" s="89" t="str">
        <f aca="false">Données!BX38</f>
        <v/>
      </c>
      <c r="CJ62" s="89" t="str">
        <f aca="false">Données!BY38</f>
        <v/>
      </c>
      <c r="CK62" s="89" t="str">
        <f aca="false">Données!BZ38</f>
        <v/>
      </c>
      <c r="CL62" s="89" t="str">
        <f aca="false">Données!CA38</f>
        <v/>
      </c>
      <c r="CM62" s="89" t="str">
        <f aca="false">Données!CB38</f>
        <v/>
      </c>
      <c r="CN62" s="89" t="str">
        <f aca="false">Données!CC38</f>
        <v/>
      </c>
      <c r="CO62" s="89" t="str">
        <f aca="false">Données!CD38</f>
        <v/>
      </c>
      <c r="CP62" s="89" t="str">
        <f aca="false">Données!CE38</f>
        <v/>
      </c>
      <c r="CQ62" s="89" t="str">
        <f aca="false">Données!CF38</f>
        <v/>
      </c>
      <c r="CR62" s="91" t="str">
        <f aca="false">Données!CG38</f>
        <v/>
      </c>
      <c r="CT62" s="224" t="e">
        <f aca="false">SUM(X62:BE62)</f>
        <v>#VALUE!</v>
      </c>
      <c r="CU62" s="89" t="str">
        <f aca="false">IF(BK62="","",SUM(BK62:CR62))</f>
        <v/>
      </c>
      <c r="CV62" s="225" t="e">
        <f aca="false">((BK62-X62)*BK$16)+((BL62-Y62)*BK$16)+((BM62-Z62)*BK$16)+((BN62-AA62)*BK$16)+((BO62-AB62)*BK$16)+((BP62-AC62)*BK$16)+((BQ62-AD62)*BK$16)+((BR62-AE62)*BK$16)+((BS62-AF62)*BK$16)+((BT62-AG62)*BK$16)+((BU62-AH62)*BK$16)+((BV62-AI62)*BK$16)+((BW62-AJ62)*BK$16)+((BX62-AK62)*BK$16)+((BY62-AL62)*BK$16)+((BZ62-AM62)*BK$16)+((CA62-AN62)*BK$16)+((CB62-AO62)*BK$16)+((CC62-AP62)*BK$16)+((CD62-AQ62)*BK$16)+((CE62-AR62)*BK$16)+((CF62-AS62)*BK$16)+((CG62-AT62)*BK$16)+((CH62-AU62)*BK$16)+((CI62-AV62)*BK$16)+((CJ62-AW62)*BK$16)+((CK62-AX62)*BK$16)+((CL62-AY62)*BK$16)+((CM62-AZ62)*BK$16)+((CN62-BA62)*BK$16)+((CO62-BB62)*BK$16)+((CP62-BC62)*BK$16)+((CQ62-BD62)*BK$16)+((CR62-BE62)*BK$16)</f>
        <v>#VALUE!</v>
      </c>
      <c r="CW62" s="225" t="e">
        <f aca="false">(X62*(1-X62)*BK$16)+(Y62*(1-Y62)*BK$16)+(Z62*(1-Z62)*BK$16)+(AA62*(1-AA62)*BK$16)+(AB62*(1-AB62)*BK$16)+(AC62*(1-AC62)*BK$16)+(AD62*(1-AD62)*BK$16)+(AE62*(1-AE62)*BK$16)+(AF62*(1-AF62)*BK$16)+(AG62*(1-AG62)*BK$16)+(AH62*(1-AH62)*BK$16)+(AI62*(1-AI62)*BK$16)+(AJ62*(1-AJ62)*BK$16)+(AK62*(1-AK62)*BK$16)+(AL62*(1-AL62)*BK$16)+(AM62*(1-AM62)*BK$16)+(AN62*(1-AN62)*BK$16)+(AO62*(1-AO62)*BK$16)+(AP62*(1-AP62)*BK$16)+(AQ62*(1-AQ62)*BK$16)+(AR62*(1-AR62)*BK$16)+(AS62*(1-AS62)*BK$16)+(AT62*(1-AT62)*BK$16)+(AU62*(1-AU62)*BK$16)+(AV62*(1-AV62)*BK$16)+(AW62*(1-AW62)*BK$16)+(AX62*(1-AX62)*BK$16)+(AY62*(1-AY62)*BK$16)+(AZ62*(1-AZ62)*BK$16)+(BA62*(1-BA62)*BK$16)+(BB62*(1-BB62)*BK$16)+(BC62*(1-BC62)*BK$16)+(BD62*(1-BD62)*BK$16)+(BE62*(1-BE62)*BK$16)</f>
        <v>#VALUE!</v>
      </c>
      <c r="CX62" s="225" t="e">
        <f aca="false">CV62/SQRT(CW62)</f>
        <v>#VALUE!</v>
      </c>
      <c r="CY62" s="226" t="e">
        <f aca="false">ABS(CX62)</f>
        <v>#VALUE!</v>
      </c>
      <c r="CZ62" s="227"/>
      <c r="DA62" s="228" t="e">
        <f aca="false">((X62)*BK$17)+((Y62)*BL$17)+((Z62)*BM$17)+((AA62)*BN$17)+((AB62)*BO$17)+((AC62)*BP$17)+((AD62)*BQ$17)+((AE62)*BR$17)+((AF62)*BS$17)+((AG62)*BT$17)+((AH62)*BU$17)+((AI62)*BV$17)+((AJ62)*BW$17)+((AK62)*BX$17)+((AL62)*BY$17)+((AM62)*BZ$17)+((AN62)*CA$17)+((AO62)*CB$17)+((AP62)*CC$17)+((AQ62)*CD$17)+((AR62)*CE$17)+((AS62)*CF$17)+((AT62)*CG$17)+((AU62)*CH$17)+((AV62)*CI$17)+((AW62)*CJ$17)+((AX62)*CK$17)+((AY62)*CL$17)+((AZ62)*CM$17)+((BA62)*CN$17)+((BB62)*CO$17)+((BC62)*CP$17)+((BD62)*CQ$17)+((BE62)*CR$17)</f>
        <v>#VALUE!</v>
      </c>
      <c r="DB62" s="229" t="e">
        <f aca="false">((BK62)*BK$17)+((BL62)*BL$17)+((BM62)*BM$17)+((BN62*BN$17)+((BO62)*BO$17)+((BP62)*BP$17)+((BQ62)*BQ$17)+((BR62)*BR$17)+((BS62)*BS$17)+((BT62)*BT$17)+((BU62)*BU$17)+((BV62)*BV$17)+((BW62)*BW$17)+((BX62)*BX$17)+((BY62)*BY$17)+((BZ62)*BZ$17)+((CA62)*CA$17)+((CB62)*CB$17)+((CC62)*CC$17)+((CD62)*CD$17)+((CE62)*CE$17)+((CF62)*CF$17)+((CG62)*CG$17)+((CH62)*CH$17)+((CI62)*CI$17)+((CJ62)*CJ$17)+((CK62)*CK$17)+((CL62)*CL$17)+((CM62)*CM$17)+((CN62)*CN$17)+((CO62)*CO$17)+((CP62)*CP$17)+((CQ62)*CQ$17)+((CR62)*CR$17))</f>
        <v>#VALUE!</v>
      </c>
      <c r="DC62" s="230" t="e">
        <f aca="false">((BK62-X62)*BK$17)+((BL62-Y62)*BL$17)+((BM62-Z62)*BM$17)+((BN62-AA62)*BN$17)+((BO62-AB62)*BO$17)+((BP62-AC62)*BP$17)+((BQ62-AD62)*BQ$17)+((BR62-AE62)*BR$17)+((BS62-AF62)*BS$17)+((BT62-AG62)*BT$17)+((BU62-AH62)*BU$17)+((BV62-AI62)*BV$17)+((BW62-AJ62)*BW$17)+((BX62-AK62)*BX$17)+((BY62-AL62)*BY$17)+((BZ62-AM62)*BZ$17)+((CA62-AN62)*CA$17)+((CB62-AO62)*CB$17)+((CC62-AP62)*CC$17)+((CD62-AQ62)*CD$17)+((CE62-AR62)*CE$17)+((CF62-AS62)*CF$17)+((CG62-AT62)*CG$17)+((CH62-AU62)*CH$17)+((CI62-AV62)*CI$17)+((CJ62-AW62)*CJ$17)+((CK62-AX62)*CK$17)+((CL62-AY62)*CL$17)+((CM62-AZ62)*CM$17)+((CN62-BA62)*CN$17)+((CO62-BB62)*CO$17)+((CP62-BC62)*CP$17)+((CQ62-BD62)*CQ$17)+((CR62-BE62)*CR$17)</f>
        <v>#VALUE!</v>
      </c>
      <c r="DD62" s="230" t="e">
        <f aca="false">(X62*(1-X62)*BK$17)+(Y62*(1-Y62)*BL$17)+(Z62*(1-Z62)*BM$17)+(AA62*(1-AA62)*BN$17)+(AB62*(1-AB62)*BO$17)+(AC62*(1-AC62)*BP$17)+(AD62*(1-AD62)*BQ$17)+(AE62*(1-AE62)*BR$17)+(AF62*(1-AF62)*BS$17)+(AG62*(1-AG62)*BT$17)+(AH62*(1-AH62)*BU$17)+(AI62*(1-AI62)*BV$17)+(AJ62*(1-AJ62)*BW$17)+(AK62*(1-AK62)*BX$17)+(AL62*(1-AL62)*BY$17)+(AM62*(1-AM62)*BZ$17)+(AN62*(1-AN62)*CA$17)+(AO62*(1-AO62)*CB$17)+(AP62*(1-AP62)*CC$17)+(AQ62*(1-AQ62)*CD$17)+(AR62*(1-AR62)*CE$17)+(AS62*(1-AS62)*CF$17)+(AT62*(1-AT62)*CG$17)+(AU62*(1-AU62)*CH$17)+(AV62*(1-AV62)*CI$17)+(AW62*(1-AW62)*CJ$17)+(AX62*(1-AX62)*CK$17)+(AY62*(1-AY62)*CL$17)+(AZ62*(1-AZ62)*CM$17)+(BA62*(1-BA62)*CN$17)+(BB62*(1-BB62)*CO$17)+(BC62*(1-BC62)*CP$17)+(BD62*(1-BD62)*CQ$17)+(BE62*(1-BE62)*CR$17)</f>
        <v>#VALUE!</v>
      </c>
      <c r="DE62" s="231" t="e">
        <f aca="false">DC62/SQRT(DD62)</f>
        <v>#VALUE!</v>
      </c>
      <c r="DF62" s="229"/>
      <c r="DG62" s="228" t="e">
        <f aca="false">((X62)*BK$21)+((Y62)*BL$21)+((Z62)*BM$21)+((AA62)*BN$21)+((AB62)*BO$21)+((AC62)*BP$21)+((AD62)*BQ$21)+((AE62)*BR$21)+((AF62)*BS$21)+((AG62)*BT$21)+((AH62)*BU$21)+((AI62)*BV$21)+((AJ62)*BW$21)+((AK62)*BX$21)+((AL62)*BY$21)+((AM62)*BZ$21)+((AN62)*CA$21)+((AO62)*CB$21)+((AP62)*CC$21)+((AQ62)*CD$21)+((AR62)*CE$21)+((AS62)*CF$21)+((AT62)*CG$21)+((AU62)*CH$21)+((AV62)*CI$21)+((AW62)*CJ$21)+((AX62)*CK$21)+((AY62)*CL$21)+((AZ62)*CM$21)+((BA62)*CN$21)+((BB62)*CO$21)+((BC62)*CP$21)+((BD62)*CQ$21)+((BE62)*CR$21)</f>
        <v>#VALUE!</v>
      </c>
      <c r="DH62" s="229" t="e">
        <f aca="false">((BK62)*BK$21)+((BL62)*BL$21)+((BM62)*BM$21)+((BN62)*BN$21)+((BO62)*BO$21)+((BP62)*BP$21)+((BQ62)*BQ$21)+((BR62)*BR$21)+((BS62)*BS$21)+((BT62)*BT$21)+((BU62)*BU$21)+((BV62)*BV$21)+((BW62)*BW$21)+((BX62)*BX$21)+((BY62)*BY$21)+((BZ62)*BZ$21)+((CA62)*CA$21)+((CB62)*CB$21)+((CC62)*CC$21)+((CD62)*CD$21)+((CE62)*CE$21)+((CF62)*CF$21)+((CG62)*CG$21)+((CH62)*CH$21)+((CI62)*CI$21)+((CJ62)*CJ$21)+((CK62)*CK$21)+((CL62)*CL$21)+((CM62)*CM$21)+((CN62)*CN$21)+((CO62)*CO$21)+((CP62)*CP$21)+((CQ62)*CQ$21)+((CR62)*CR$21)</f>
        <v>#VALUE!</v>
      </c>
      <c r="DI62" s="232" t="e">
        <f aca="false">((BK62-X62)*BK$21)+((BL62-Y62)*BL$21)+((BM62-Z62)*BM$21)+((BN62-AA62)*BN$21)+((BO62-AB62)*BO$21)+((BP62-AC62)*BP$21)+((BQ62-AD62)*BQ$21)+((BR62-AE62)*BR$21)+((BS62-AF62)*BS$21)+((BT62-AG62)*BT$21)+((BU62-AH62)*BU$21)+((BV62-AI62)*BV$21)+((BW62-AJ62)*BW$21)+((BX62-AK62)*BX$21)+((BY62-AL62)*BY$21)+((BZ62-AM62)*BZ$21)+((CA62-AN62)*CA$21)+((CB62-AO62)*CB$21)+((CC62-AP62)*CC$21)+((CD62-AQ62)*CD$21)+((CE62-AR62)*CE$21)+((CF62-AS62)*CF$21)+((CG62-AT62)*CG$21)+((CH62-AU62)*CH$21)+((CI62-AV62)*CI$21)+((CJ62-AW62)*CJ$21)+((CK62-AX62)*CK$21)+((CL62-AY62)*CL$21)+((CM62-AZ62)*CM$21)+((CN62-BA62)*CN$21)+((CO62-BB62)*CO$21)+((CP62-BC62)*CP$21)+((CQ62-BD62)*CQ$21)+((CR62-BE62)*CR$21)</f>
        <v>#VALUE!</v>
      </c>
      <c r="DJ62" s="232" t="e">
        <f aca="false">(X62*(1-X62)*BK$21)+(Y62*(1-Y62)*BL$21)+(Z62*(1-Z62)*BM$21)+(AA62*(1-AA62)*BN$21)+(AB62*(1-AB62)*BO$21)+(AC62*(1-AC62)*BP$21)+(AD62*(1-AD62)*BQ$21)+(AE62*(1-AE62)*BR$21)+(AF62*(1-AF62)*BS$21)+(AG62*(1-AG62)*BT$21)+(AH62*(1-AH62)*BU$21)+(AI62*(1-AI62)*BV$21)+(AJ62*(1-AJ62)*BW$21)+(AK62*(1-AK62)*BX$21)+(AL62*(1-AL62)*BY$21)+(AM62*(1-AM62)*BZ$21)+(AN62*(1-AN62)*CA$21)+(AO62*(1-AO62)*CB$21)+(AP62*(1-AP62)*CC$21)+(AQ62*(1-AQ62)*CD$21)+(AR62*(1-AR62)*CE$21)+(AS62*(1-AS62)*CF$21)+(AT62*(1-AT62)*CG$21)+(AU62*(1-AU62)*CH$21)+(AV62*(1-AV62)*CI$21)+(AW62*(1-AW62)*CJ$21)+(AX62*(1-AX62)*CK$21)+(AY62*(1-AY62)*CL$21)+(AZ62*(1-AZ62)*CM$21)+(BA62*(1-BA62)*CN$21)+(BB62*(1-BB62)*CO$21)+(BC62*(1-BC62)*CP$21)+(BD62*(1-BD62)*CQ$21)+(BE62*(1-BE62)*CR$21)</f>
        <v>#VALUE!</v>
      </c>
      <c r="DK62" s="231" t="e">
        <f aca="false">DI62/SQRT(DJ62)</f>
        <v>#VALUE!</v>
      </c>
      <c r="DL62" s="229"/>
      <c r="DM62" s="233" t="e">
        <f aca="false">NORMDIST(DK62,0,1.0942,TRUE())</f>
        <v>#VALUE!</v>
      </c>
      <c r="DN62" s="227" t="e">
        <f aca="false">NORMDIST(DE62,0,1.1381,TRUE())</f>
        <v>#VALUE!</v>
      </c>
      <c r="DO62" s="234" t="e">
        <f aca="false">NORMDIST(-CY62,0,1.413,TRUE())*2</f>
        <v>#VALUE!</v>
      </c>
      <c r="DP62" s="227"/>
      <c r="DQ62" s="233" t="e">
        <f aca="false">-2*(LN(DM62))</f>
        <v>#VALUE!</v>
      </c>
      <c r="DR62" s="227" t="e">
        <f aca="false">-2*(LN(DN62))</f>
        <v>#VALUE!</v>
      </c>
      <c r="DS62" s="234" t="e">
        <f aca="false">-2*(LN(DO62))</f>
        <v>#VALUE!</v>
      </c>
    </row>
    <row r="63" s="210" customFormat="true" ht="13.2" hidden="false" customHeight="false" outlineLevel="0" collapsed="false">
      <c r="A63" s="209" t="str">
        <f aca="false">IF(Données!A39="","",Données!A39)</f>
        <v/>
      </c>
      <c r="B63" s="210" t="str">
        <f aca="false">IF(Données!B39="","",Données!B39)</f>
        <v/>
      </c>
      <c r="C63" s="210" t="str">
        <f aca="false">IF(Données!C39="","",Données!C39)</f>
        <v/>
      </c>
      <c r="D63" s="211" t="str">
        <f aca="false">IF(Données!D39="","",Données!D39)</f>
        <v/>
      </c>
      <c r="F63" s="212" t="str">
        <f aca="false">IF(Données!F39="","",Données!F39)</f>
        <v/>
      </c>
      <c r="G63" s="213" t="str">
        <f aca="false">IF(Données!G39="","",Données!G39)</f>
        <v/>
      </c>
      <c r="H63" s="213" t="str">
        <f aca="false">IF(Données!H39="","",Données!H39)</f>
        <v/>
      </c>
      <c r="I63" s="213" t="str">
        <f aca="false">IF(Données!I39="","",Données!I39)</f>
        <v/>
      </c>
      <c r="J63" s="213" t="str">
        <f aca="false">IF(Données!J39="","",Données!J39)</f>
        <v/>
      </c>
      <c r="K63" s="213" t="str">
        <f aca="false">IF(Données!K39="","",Données!K39)</f>
        <v/>
      </c>
      <c r="L63" s="213" t="str">
        <f aca="false">IF(Données!L39="","",Données!L39)</f>
        <v/>
      </c>
      <c r="M63" s="213" t="str">
        <f aca="false">IF(Données!M39="","",Données!M39)</f>
        <v/>
      </c>
      <c r="N63" s="213" t="str">
        <f aca="false">IF(Données!N39="","",Données!N39)</f>
        <v/>
      </c>
      <c r="O63" s="214" t="str">
        <f aca="false">IF(Données!O39="","",Données!O39)</f>
        <v/>
      </c>
      <c r="P63" s="89"/>
      <c r="Q63" s="90" t="str">
        <f aca="false">IF(O63="NORD",1,(IF(O63="SEINE",2,IF(O63="MANC",3,IF(O63="ATLA",4,IF(O63="LOIR",5,IF(O63="GARO",6,IF(O63="RHON",7,IF(O63="MEDI",8,"Erreur")))))))))</f>
        <v>Erreur</v>
      </c>
      <c r="R63" s="215" t="e">
        <f aca="false">3.015215-0.3472502*LN(G63)-0.5436836*LN(H63)</f>
        <v>#VALUE!</v>
      </c>
      <c r="S63" s="215" t="e">
        <f aca="false">LN(L63)</f>
        <v>#VALUE!</v>
      </c>
      <c r="T63" s="215" t="e">
        <f aca="false">LN(I63)+LN(K63)+LN(J63)-LN(I63+K63+K63)</f>
        <v>#VALUE!</v>
      </c>
      <c r="U63" s="216" t="e">
        <f aca="false">M63+N63</f>
        <v>#VALUE!</v>
      </c>
      <c r="V63" s="217" t="e">
        <f aca="false">M63-N63</f>
        <v>#VALUE!</v>
      </c>
      <c r="W63" s="218"/>
      <c r="X63" s="219" t="e">
        <f aca="false">1/(1+EXP(-X$3+(IF($Q63=1,-X$14,IF($Q63=2,-X$15,IF($Q63=3,-X$16,IF($Q63=4,-X$17,IF($Q63=5,-X$18,IF($Q63=6,-X$19,IF($Q63=7,-X$20,-X$21))))))))-X$4*$T63-X$5*($T63^2)-X$6*$U63-X$7*($U63^2)-X$8*$V63-X$9*($V63^2)-X$10*$S63-X$11*($S63^2)-X$12*$R63-X$13*($R63^2)))</f>
        <v>#VALUE!</v>
      </c>
      <c r="Y63" s="220" t="e">
        <f aca="false">1/(1+EXP(-Y$3+(IF($Q63=1,-Y$14,IF($Q63=2,-Y$15,IF($Q63=3,-Y$16,IF($Q63=4,-Y$17,IF($Q63=5,-Y$18,IF($Q63=6,-Y$19,IF($Q63=7,-Y$20,-Y$21))))))))-Y$4*$T63-Y$5*($T63^2)-Y$6*$U63-Y$7*($U63^2)-Y$8*$V63-Y$9*($V63^2)-Y$10*$S63-Y$11*($S63^2)-Y$12*$R63-Y$13*($R63^2)))</f>
        <v>#VALUE!</v>
      </c>
      <c r="Z63" s="220" t="e">
        <f aca="false">1/(1+EXP(-Z$3+(IF($Q63=1,-Z$14,IF($Q63=2,-Z$15,IF($Q63=3,-Z$16,IF($Q63=4,-Z$17,IF($Q63=5,-Z$18,IF($Q63=6,-Z$19,IF($Q63=7,-Z$20,-Z$21))))))))-Z$4*$T63-Z$5*($T63^2)-Z$6*$U63-Z$7*($U63^2)-Z$8*$V63-Z$9*($V63^2)-Z$10*$S63-Z$11*($S63^2)-Z$12*$R63-Z$13*($R63^2)))</f>
        <v>#VALUE!</v>
      </c>
      <c r="AA63" s="220" t="e">
        <f aca="false">1/(1+EXP(-AA$3+(IF($Q63=1,-AA$14,IF($Q63=2,-AA$15,IF($Q63=3,-AA$16,IF($Q63=4,-AA$17,IF($Q63=5,-AA$18,IF($Q63=6,-AA$19,IF($Q63=7,-AA$20,-AA$21))))))))-AA$4*$T63-AA$5*($T63^2)-AA$6*$U63-AA$7*($U63^2)-AA$8*$V63-AA$9*($V63^2)-AA$10*$S63-AA$11*($S63^2)-AA$12*$R63-AA$13*($R63^2)))</f>
        <v>#VALUE!</v>
      </c>
      <c r="AB63" s="220" t="e">
        <f aca="false">1/(1+EXP(-AB$3+(IF($Q63=1,-AB$14,IF($Q63=2,-AB$15,IF($Q63=3,-AB$16,IF($Q63=4,-AB$17,IF($Q63=5,-AB$18,IF($Q63=6,-AB$19,IF($Q63=7,-AB$20,-AB$21))))))))-AB$4*$T63-AB$5*($T63^2)-AB$6*$U63-AB$7*($U63^2)-AB$8*$V63-AB$9*($V63^2)-AB$10*$S63-AB$11*($S63^2)-AB$12*$R63-AB$13*($R63^2)))</f>
        <v>#VALUE!</v>
      </c>
      <c r="AC63" s="220" t="e">
        <f aca="false">1/(1+EXP(-AC$3+(IF($Q63=1,-AC$14,IF($Q63=2,-AC$15,IF($Q63=3,-AC$16,IF($Q63=4,-AC$17,IF($Q63=5,-AC$18,IF($Q63=6,-AC$19,IF($Q63=7,-AC$20,-AC$21))))))))-AC$4*$T63-AC$5*($T63^2)-AC$6*$U63-AC$7*($U63^2)-AC$8*$V63-AC$9*($V63^2)-AC$10*$S63-AC$11*($S63^2)-AC$12*$R63-AC$13*($R63^2)))</f>
        <v>#VALUE!</v>
      </c>
      <c r="AD63" s="220" t="e">
        <f aca="false">1/(1+EXP(-AD$3+(IF($Q63=1,-AD$14,IF($Q63=2,-AD$15,IF($Q63=3,-AD$16,IF($Q63=4,-AD$17,IF($Q63=5,-AD$18,IF($Q63=6,-AD$19,IF($Q63=7,-AD$20,-AD$21))))))))-AD$4*$T63-AD$5*($T63^2)-AD$6*$U63-AD$7*($U63^2)-AD$8*$V63-AD$9*($V63^2)-AD$10*$S63-AD$11*($S63^2)-AD$12*$R63-AD$13*($R63^2)))</f>
        <v>#VALUE!</v>
      </c>
      <c r="AE63" s="220" t="e">
        <f aca="false">1/(1+EXP(-AE$3+(IF($Q63=1,-AE$14,IF($Q63=2,-AE$15,IF($Q63=3,-AE$16,IF($Q63=4,-AE$17,IF($Q63=5,-AE$18,IF($Q63=6,-AE$19,IF($Q63=7,-AE$20,-AE$21))))))))-AE$4*$T63-AE$5*($T63^2)-AE$6*$U63-AE$7*($U63^2)-AE$8*$V63-AE$9*($V63^2)-AE$10*$S63-AE$11*($S63^2)-AE$12*$R63-AE$13*($R63^2)))</f>
        <v>#VALUE!</v>
      </c>
      <c r="AF63" s="220" t="e">
        <f aca="false">1/(1+EXP(-AF$3+(IF($Q63=1,-AF$14,IF($Q63=2,-AF$15,IF($Q63=3,-AF$16,IF($Q63=4,-AF$17,IF($Q63=5,-AF$18,IF($Q63=6,-AF$19,IF($Q63=7,-AF$20,-AF$21))))))))-AF$4*$T63-AF$5*($T63^2)-AF$6*$U63-AF$7*($U63^2)-AF$8*$V63-AF$9*($V63^2)-AF$10*$S63-AF$11*($S63^2)-AF$12*$R63-AF$13*($R63^2)))</f>
        <v>#VALUE!</v>
      </c>
      <c r="AG63" s="220" t="e">
        <f aca="false">1/(1+EXP(-AG$3+(IF($Q63=1,-AG$14,IF($Q63=2,-AG$15,IF($Q63=3,-AG$16,IF($Q63=4,-AG$17,IF($Q63=5,-AG$18,IF($Q63=6,-AG$19,IF($Q63=7,-AG$20,-AG$21))))))))-AG$4*$T63-AG$5*($T63^2)-AG$6*$U63-AG$7*($U63^2)-AG$8*$V63-AG$9*($V63^2)-AG$10*$S63-AG$11*($S63^2)-AG$12*$R63-AG$13*($R63^2)))</f>
        <v>#VALUE!</v>
      </c>
      <c r="AH63" s="220" t="e">
        <f aca="false">1/(1+EXP(-AH$3+(IF($Q63=1,-AH$14,IF($Q63=2,-AH$15,IF($Q63=3,-AH$16,IF($Q63=4,-AH$17,IF($Q63=5,-AH$18,IF($Q63=6,-AH$19,IF($Q63=7,-AH$20,-AH$21))))))))-AH$4*$T63-AH$5*($T63^2)-AH$6*$U63-AH$7*($U63^2)-AH$8*$V63-AH$9*($V63^2)-AH$10*$S63-AH$11*($S63^2)-AH$12*$R63-AH$13*($R63^2)))</f>
        <v>#VALUE!</v>
      </c>
      <c r="AI63" s="220" t="e">
        <f aca="false">1/(1+EXP(-AI$3+(IF($Q63=1,-AI$14,IF($Q63=2,-AI$15,IF($Q63=3,-AI$16,IF($Q63=4,-AI$17,IF($Q63=5,-AI$18,IF($Q63=6,-AI$19,IF($Q63=7,-AI$20,-AI$21))))))))-AI$4*$T63-AI$5*($T63^2)-AI$6*$U63-AI$7*($U63^2)-AI$8*$V63-AI$9*($V63^2)-AI$10*$S63-AI$11*($S63^2)-AI$12*$R63-AI$13*($R63^2)))</f>
        <v>#VALUE!</v>
      </c>
      <c r="AJ63" s="220" t="e">
        <f aca="false">1/(1+EXP(-AJ$3+(IF($Q63=1,-AJ$14,IF($Q63=2,-AJ$15,IF($Q63=3,-AJ$16,IF($Q63=4,-AJ$17,IF($Q63=5,-AJ$18,IF($Q63=6,-AJ$19,IF($Q63=7,-AJ$20,-AJ$21))))))))-AJ$4*$T63-AJ$5*($T63^2)-AJ$6*$U63-AJ$7*($U63^2)-AJ$8*$V63-AJ$9*($V63^2)-AJ$10*$S63-AJ$11*($S63^2)-AJ$12*$R63-AJ$13*($R63^2)))</f>
        <v>#VALUE!</v>
      </c>
      <c r="AK63" s="220" t="e">
        <f aca="false">1/(1+EXP(-AK$3+(IF($Q63=1,-AK$14,IF($Q63=2,-AK$15,IF($Q63=3,-AK$16,IF($Q63=4,-AK$17,IF($Q63=5,-AK$18,IF($Q63=6,-AK$19,IF($Q63=7,-AK$20,-AK$21))))))))-AK$4*$T63-AK$5*($T63^2)-AK$6*$U63-AK$7*($U63^2)-AK$8*$V63-AK$9*($V63^2)-AK$10*$S63-AK$11*($S63^2)-AK$12*$R63-AK$13*($R63^2)))</f>
        <v>#VALUE!</v>
      </c>
      <c r="AL63" s="220" t="e">
        <f aca="false">1/(1+EXP(-AL$3+(IF($Q63=1,-AL$14,IF($Q63=2,-AL$15,IF($Q63=3,-AL$16,IF($Q63=4,-AL$17,IF($Q63=5,-AL$18,IF($Q63=6,-AL$19,IF($Q63=7,-AL$20,-AL$21))))))))-AL$4*$T63-AL$5*($T63^2)-AL$6*$U63-AL$7*($U63^2)-AL$8*$V63-AL$9*($V63^2)-AL$10*$S63-AL$11*($S63^2)-AL$12*$R63-AL$13*($R63^2)))</f>
        <v>#VALUE!</v>
      </c>
      <c r="AM63" s="220" t="e">
        <f aca="false">1/(1+EXP(-AM$3+(IF($Q63=1,-AM$14,IF($Q63=2,-AM$15,IF($Q63=3,-AM$16,IF($Q63=4,-AM$17,IF($Q63=5,-AM$18,IF($Q63=6,-AM$19,IF($Q63=7,-AM$20,-AM$21))))))))-AM$4*$T63-AM$5*($T63^2)-AM$6*$U63-AM$7*($U63^2)-AM$8*$V63-AM$9*($V63^2)-AM$10*$S63-AM$11*($S63^2)-AM$12*$R63-AM$13*($R63^2)))</f>
        <v>#VALUE!</v>
      </c>
      <c r="AN63" s="220" t="e">
        <f aca="false">1/(1+EXP(-AN$3+(IF($Q63=1,-AN$14,IF($Q63=2,-AN$15,IF($Q63=3,-AN$16,IF($Q63=4,-AN$17,IF($Q63=5,-AN$18,IF($Q63=6,-AN$19,IF($Q63=7,-AN$20,-AN$21))))))))-AN$4*$T63-AN$5*($T63^2)-AN$6*$U63-AN$7*($U63^2)-AN$8*$V63-AN$9*($V63^2)-AN$10*$S63-AN$11*($S63^2)-AN$12*$R63-AN$13*($R63^2)))</f>
        <v>#VALUE!</v>
      </c>
      <c r="AO63" s="220" t="e">
        <f aca="false">1/(1+EXP(-AO$3+(IF($Q63=1,-AO$14,IF($Q63=2,-AO$15,IF($Q63=3,-AO$16,IF($Q63=4,-AO$17,IF($Q63=5,-AO$18,IF($Q63=6,-AO$19,IF($Q63=7,-AO$20,-AO$21))))))))-AO$4*$T63-AO$5*($T63^2)-AO$6*$U63-AO$7*($U63^2)-AO$8*$V63-AO$9*($V63^2)-AO$10*$S63-AO$11*($S63^2)-AO$12*$R63-AO$13*($R63^2)))</f>
        <v>#VALUE!</v>
      </c>
      <c r="AP63" s="220" t="e">
        <f aca="false">1/(1+EXP(-AP$3+(IF($Q63=1,-AP$14,IF($Q63=2,-AP$15,IF($Q63=3,-AP$16,IF($Q63=4,-AP$17,IF($Q63=5,-AP$18,IF($Q63=6,-AP$19,IF($Q63=7,-AP$20,-AP$21))))))))-AP$4*$T63-AP$5*($T63^2)-AP$6*$U63-AP$7*($U63^2)-AP$8*$V63-AP$9*($V63^2)-AP$10*$S63-AP$11*($S63^2)-AP$12*$R63-AP$13*($R63^2)))</f>
        <v>#VALUE!</v>
      </c>
      <c r="AQ63" s="220" t="e">
        <f aca="false">1/(1+EXP(-AQ$3+(IF($Q63=1,-AQ$14,IF($Q63=2,-AQ$15,IF($Q63=3,-AQ$16,IF($Q63=4,-AQ$17,IF($Q63=5,-AQ$18,IF($Q63=6,-AQ$19,IF($Q63=7,-AQ$20,-AQ$21))))))))-AQ$4*$T63-AQ$5*($T63^2)-AQ$6*$U63-AQ$7*($U63^2)-AQ$8*$V63-AQ$9*($V63^2)-AQ$10*$S63-AQ$11*($S63^2)-AQ$12*$R63-AQ$13*($R63^2)))</f>
        <v>#VALUE!</v>
      </c>
      <c r="AR63" s="220" t="e">
        <f aca="false">1/(1+EXP(-AR$3+(IF($Q63=1,-AR$14,IF($Q63=2,-AR$15,IF($Q63=3,-AR$16,IF($Q63=4,-AR$17,IF($Q63=5,-AR$18,IF($Q63=6,-AR$19,IF($Q63=7,-AR$20,-AR$21))))))))-AR$4*$T63-AR$5*($T63^2)-AR$6*$U63-AR$7*($U63^2)-AR$8*$V63-AR$9*($V63^2)-AR$10*$S63-AR$11*($S63^2)-AR$12*$R63-AR$13*($R63^2)))</f>
        <v>#VALUE!</v>
      </c>
      <c r="AS63" s="220" t="e">
        <f aca="false">1/(1+EXP(-AS$3+(IF($Q63=1,-AS$14,IF($Q63=2,-AS$15,IF($Q63=3,-AS$16,IF($Q63=4,-AS$17,IF($Q63=5,-AS$18,IF($Q63=6,-AS$19,IF($Q63=7,-AS$20,-AS$21))))))))-AS$4*$T63-AS$5*($T63^2)-AS$6*$U63-AS$7*($U63^2)-AS$8*$V63-AS$9*($V63^2)-AS$10*$S63-AS$11*($S63^2)-AS$12*$R63-AS$13*($R63^2)))</f>
        <v>#VALUE!</v>
      </c>
      <c r="AT63" s="220" t="e">
        <f aca="false">1/(1+EXP(-AT$3+(IF($Q63=1,-AT$14,IF($Q63=2,-AT$15,IF($Q63=3,-AT$16,IF($Q63=4,-AT$17,IF($Q63=5,-AT$18,IF($Q63=6,-AT$19,IF($Q63=7,-AT$20,-AT$21))))))))-AT$4*$T63-AT$5*($T63^2)-AT$6*$U63-AT$7*($U63^2)-AT$8*$V63-AT$9*($V63^2)-AT$10*$S63-AT$11*($S63^2)-AT$12*$R63-AT$13*($R63^2)))</f>
        <v>#VALUE!</v>
      </c>
      <c r="AU63" s="220" t="e">
        <f aca="false">1/(1+EXP(-AU$3+(IF($Q63=1,-AU$14,IF($Q63=2,-AU$15,IF($Q63=3,-AU$16,IF($Q63=4,-AU$17,IF($Q63=5,-AU$18,IF($Q63=6,-AU$19,IF($Q63=7,-AU$20,-AU$21))))))))-AU$4*$T63-AU$5*($T63^2)-AU$6*$U63-AU$7*($U63^2)-AU$8*$V63-AU$9*($V63^2)-AU$10*$S63-AU$11*($S63^2)-AU$12*$R63-AU$13*($R63^2)))</f>
        <v>#VALUE!</v>
      </c>
      <c r="AV63" s="220" t="e">
        <f aca="false">1/(1+EXP(-AV$3+(IF($Q63=1,-AV$14,IF($Q63=2,-AV$15,IF($Q63=3,-AV$16,IF($Q63=4,-AV$17,IF($Q63=5,-AV$18,IF($Q63=6,-AV$19,IF($Q63=7,-AV$20,-AV$21))))))))-AV$4*$T63-AV$5*($T63^2)-AV$6*$U63-AV$7*($U63^2)-AV$8*$V63-AV$9*($V63^2)-AV$10*$S63-AV$11*($S63^2)-AV$12*$R63-AV$13*($R63^2)))</f>
        <v>#VALUE!</v>
      </c>
      <c r="AW63" s="220" t="e">
        <f aca="false">1/(1+EXP(-AW$3+(IF($Q63=1,-AW$14,IF($Q63=2,-AW$15,IF($Q63=3,-AW$16,IF($Q63=4,-AW$17,IF($Q63=5,-AW$18,IF($Q63=6,-AW$19,IF($Q63=7,-AW$20,-AW$21))))))))-AW$4*$T63-AW$5*($T63^2)-AW$6*$U63-AW$7*($U63^2)-AW$8*$V63-AW$9*($V63^2)-AW$10*$S63-AW$11*($S63^2)-AW$12*$R63-AW$13*($R63^2)))</f>
        <v>#VALUE!</v>
      </c>
      <c r="AX63" s="220" t="e">
        <f aca="false">1/(1+EXP(-AX$3+(IF($Q63=1,-AX$14,IF($Q63=2,-AX$15,IF($Q63=3,-AX$16,IF($Q63=4,-AX$17,IF($Q63=5,-AX$18,IF($Q63=6,-AX$19,IF($Q63=7,-AX$20,-AX$21))))))))-AX$4*$T63-AX$5*($T63^2)-AX$6*$U63-AX$7*($U63^2)-AX$8*$V63-AX$9*($V63^2)-AX$10*$S63-AX$11*($S63^2)-AX$12*$R63-AX$13*($R63^2)))</f>
        <v>#VALUE!</v>
      </c>
      <c r="AY63" s="220" t="e">
        <f aca="false">1/(1+EXP(-AY$3+(IF($Q63=1,-AY$14,IF($Q63=2,-AY$15,IF($Q63=3,-AY$16,IF($Q63=4,-AY$17,IF($Q63=5,-AY$18,IF($Q63=6,-AY$19,IF($Q63=7,-AY$20,-AY$21))))))))-AY$4*$T63-AY$5*($T63^2)-AY$6*$U63-AY$7*($U63^2)-AY$8*$V63-AY$9*($V63^2)-AY$10*$S63-AY$11*($S63^2)-AY$12*$R63-AY$13*($R63^2)))</f>
        <v>#VALUE!</v>
      </c>
      <c r="AZ63" s="220" t="e">
        <f aca="false">1/(1+EXP(-AZ$3+(IF($Q63=1,-AZ$14,IF($Q63=2,-AZ$15,IF($Q63=3,-AZ$16,IF($Q63=4,-AZ$17,IF($Q63=5,-AZ$18,IF($Q63=6,-AZ$19,IF($Q63=7,-AZ$20,-AZ$21))))))))-AZ$4*$T63-AZ$5*($T63^2)-AZ$6*$U63-AZ$7*($U63^2)-AZ$8*$V63-AZ$9*($V63^2)-AZ$10*$S63-AZ$11*($S63^2)-AZ$12*$R63-AZ$13*($R63^2)))</f>
        <v>#VALUE!</v>
      </c>
      <c r="BA63" s="220" t="e">
        <f aca="false">1/(1+EXP(-BA$3+(IF($Q63=1,-BA$14,IF($Q63=2,-BA$15,IF($Q63=3,-BA$16,IF($Q63=4,-BA$17,IF($Q63=5,-BA$18,IF($Q63=6,-BA$19,IF($Q63=7,-BA$20,-BA$21))))))))-BA$4*$T63-BA$5*($T63^2)-BA$6*$U63-BA$7*($U63^2)-BA$8*$V63-BA$9*($V63^2)-BA$10*$S63-BA$11*($S63^2)-BA$12*$R63-BA$13*($R63^2)))</f>
        <v>#VALUE!</v>
      </c>
      <c r="BB63" s="220" t="e">
        <f aca="false">1/(1+EXP(-BB$3+(IF($Q63=1,-BB$14,IF($Q63=2,-BB$15,IF($Q63=3,-BB$16,IF($Q63=4,-BB$17,IF($Q63=5,-BB$18,IF($Q63=6,-BB$19,IF($Q63=7,-BB$20,-BB$21))))))))-BB$4*$T63-BB$5*($T63^2)-BB$6*$U63-BB$7*($U63^2)-BB$8*$V63-BB$9*($V63^2)-BB$10*$S63-BB$11*($S63^2)-BB$12*$R63-BB$13*($R63^2)))</f>
        <v>#VALUE!</v>
      </c>
      <c r="BC63" s="220" t="e">
        <f aca="false">1/(1+EXP(-BC$3+(IF($Q63=1,-BC$14,IF($Q63=2,-BC$15,IF($Q63=3,-BC$16,IF($Q63=4,-BC$17,IF($Q63=5,-BC$18,IF($Q63=6,-BC$19,IF($Q63=7,-BC$20,-BC$21))))))))-BC$4*$T63-BC$5*($T63^2)-BC$6*$U63-BC$7*($U63^2)-BC$8*$V63-BC$9*($V63^2)-BC$10*$S63-BC$11*($S63^2)-BC$12*$R63-BC$13*($R63^2)))</f>
        <v>#VALUE!</v>
      </c>
      <c r="BD63" s="220" t="e">
        <f aca="false">1/(1+EXP(-BD$3+(IF($Q63=1,-BD$14,IF($Q63=2,-BD$15,IF($Q63=3,-BD$16,IF($Q63=4,-BD$17,IF($Q63=5,-BD$18,IF($Q63=6,-BD$19,IF($Q63=7,-BD$20,-BD$21))))))))-BD$4*$T63-BD$5*($T63^2)-BD$6*$U63-BD$7*($U63^2)-BD$8*$V63-BD$9*($V63^2)-BD$10*$S63-BD$11*($S63^2)-BD$12*$R63-BD$13*($R63^2)))</f>
        <v>#VALUE!</v>
      </c>
      <c r="BE63" s="221" t="e">
        <f aca="false">1/(1+EXP(-BE$3+(IF($Q63=1,-BE$14,IF($Q63=2,-BE$15,IF($Q63=3,-BE$16,IF($Q63=4,-BE$17,IF($Q63=5,-BE$18,IF($Q63=6,-BE$19,IF($Q63=7,-BE$20,-BE$21))))))))-BE$4*$T63-BE$5*($T63^2)-BE$6*$U63-BE$7*($U63^2)-BE$8*$V63-BE$9*($V63^2)-BE$10*$S63-BE$11*($S63^2)-BE$12*$R63-BE$13*($R63^2)))</f>
        <v>#VALUE!</v>
      </c>
      <c r="BF63" s="222"/>
      <c r="BG63" s="223"/>
      <c r="BH63" s="89"/>
      <c r="BI63" s="89"/>
      <c r="BJ63" s="222"/>
      <c r="BK63" s="90" t="str">
        <f aca="false">Données!AZ39</f>
        <v/>
      </c>
      <c r="BL63" s="89" t="str">
        <f aca="false">Données!BA39</f>
        <v/>
      </c>
      <c r="BM63" s="89" t="str">
        <f aca="false">Données!BB39</f>
        <v/>
      </c>
      <c r="BN63" s="89" t="str">
        <f aca="false">Données!BC39</f>
        <v/>
      </c>
      <c r="BO63" s="89" t="str">
        <f aca="false">Données!BD39</f>
        <v/>
      </c>
      <c r="BP63" s="89" t="str">
        <f aca="false">Données!BE39</f>
        <v/>
      </c>
      <c r="BQ63" s="89" t="str">
        <f aca="false">Données!BF39</f>
        <v/>
      </c>
      <c r="BR63" s="89" t="str">
        <f aca="false">Données!BG39</f>
        <v/>
      </c>
      <c r="BS63" s="89" t="str">
        <f aca="false">Données!BH39</f>
        <v/>
      </c>
      <c r="BT63" s="89" t="str">
        <f aca="false">Données!BI39</f>
        <v/>
      </c>
      <c r="BU63" s="89" t="str">
        <f aca="false">Données!BJ39</f>
        <v/>
      </c>
      <c r="BV63" s="89" t="str">
        <f aca="false">Données!BK39</f>
        <v/>
      </c>
      <c r="BW63" s="89" t="str">
        <f aca="false">Données!BL39</f>
        <v/>
      </c>
      <c r="BX63" s="89" t="str">
        <f aca="false">Données!BM39</f>
        <v/>
      </c>
      <c r="BY63" s="89" t="str">
        <f aca="false">Données!BN39</f>
        <v/>
      </c>
      <c r="BZ63" s="89" t="str">
        <f aca="false">Données!BO39</f>
        <v/>
      </c>
      <c r="CA63" s="89" t="str">
        <f aca="false">Données!BP39</f>
        <v/>
      </c>
      <c r="CB63" s="89" t="str">
        <f aca="false">Données!BQ39</f>
        <v/>
      </c>
      <c r="CC63" s="89" t="str">
        <f aca="false">Données!BR39</f>
        <v/>
      </c>
      <c r="CD63" s="89" t="str">
        <f aca="false">Données!BS39</f>
        <v/>
      </c>
      <c r="CE63" s="89" t="str">
        <f aca="false">Données!BT39</f>
        <v/>
      </c>
      <c r="CF63" s="89" t="str">
        <f aca="false">Données!BU39</f>
        <v/>
      </c>
      <c r="CG63" s="89" t="str">
        <f aca="false">Données!BV39</f>
        <v/>
      </c>
      <c r="CH63" s="89" t="str">
        <f aca="false">Données!BW39</f>
        <v/>
      </c>
      <c r="CI63" s="89" t="str">
        <f aca="false">Données!BX39</f>
        <v/>
      </c>
      <c r="CJ63" s="89" t="str">
        <f aca="false">Données!BY39</f>
        <v/>
      </c>
      <c r="CK63" s="89" t="str">
        <f aca="false">Données!BZ39</f>
        <v/>
      </c>
      <c r="CL63" s="89" t="str">
        <f aca="false">Données!CA39</f>
        <v/>
      </c>
      <c r="CM63" s="89" t="str">
        <f aca="false">Données!CB39</f>
        <v/>
      </c>
      <c r="CN63" s="89" t="str">
        <f aca="false">Données!CC39</f>
        <v/>
      </c>
      <c r="CO63" s="89" t="str">
        <f aca="false">Données!CD39</f>
        <v/>
      </c>
      <c r="CP63" s="89" t="str">
        <f aca="false">Données!CE39</f>
        <v/>
      </c>
      <c r="CQ63" s="89" t="str">
        <f aca="false">Données!CF39</f>
        <v/>
      </c>
      <c r="CR63" s="91" t="str">
        <f aca="false">Données!CG39</f>
        <v/>
      </c>
      <c r="CT63" s="224" t="e">
        <f aca="false">SUM(X63:BE63)</f>
        <v>#VALUE!</v>
      </c>
      <c r="CU63" s="89" t="str">
        <f aca="false">IF(BK63="","",SUM(BK63:CR63))</f>
        <v/>
      </c>
      <c r="CV63" s="225" t="e">
        <f aca="false">((BK63-X63)*BK$16)+((BL63-Y63)*BK$16)+((BM63-Z63)*BK$16)+((BN63-AA63)*BK$16)+((BO63-AB63)*BK$16)+((BP63-AC63)*BK$16)+((BQ63-AD63)*BK$16)+((BR63-AE63)*BK$16)+((BS63-AF63)*BK$16)+((BT63-AG63)*BK$16)+((BU63-AH63)*BK$16)+((BV63-AI63)*BK$16)+((BW63-AJ63)*BK$16)+((BX63-AK63)*BK$16)+((BY63-AL63)*BK$16)+((BZ63-AM63)*BK$16)+((CA63-AN63)*BK$16)+((CB63-AO63)*BK$16)+((CC63-AP63)*BK$16)+((CD63-AQ63)*BK$16)+((CE63-AR63)*BK$16)+((CF63-AS63)*BK$16)+((CG63-AT63)*BK$16)+((CH63-AU63)*BK$16)+((CI63-AV63)*BK$16)+((CJ63-AW63)*BK$16)+((CK63-AX63)*BK$16)+((CL63-AY63)*BK$16)+((CM63-AZ63)*BK$16)+((CN63-BA63)*BK$16)+((CO63-BB63)*BK$16)+((CP63-BC63)*BK$16)+((CQ63-BD63)*BK$16)+((CR63-BE63)*BK$16)</f>
        <v>#VALUE!</v>
      </c>
      <c r="CW63" s="225" t="e">
        <f aca="false">(X63*(1-X63)*BK$16)+(Y63*(1-Y63)*BK$16)+(Z63*(1-Z63)*BK$16)+(AA63*(1-AA63)*BK$16)+(AB63*(1-AB63)*BK$16)+(AC63*(1-AC63)*BK$16)+(AD63*(1-AD63)*BK$16)+(AE63*(1-AE63)*BK$16)+(AF63*(1-AF63)*BK$16)+(AG63*(1-AG63)*BK$16)+(AH63*(1-AH63)*BK$16)+(AI63*(1-AI63)*BK$16)+(AJ63*(1-AJ63)*BK$16)+(AK63*(1-AK63)*BK$16)+(AL63*(1-AL63)*BK$16)+(AM63*(1-AM63)*BK$16)+(AN63*(1-AN63)*BK$16)+(AO63*(1-AO63)*BK$16)+(AP63*(1-AP63)*BK$16)+(AQ63*(1-AQ63)*BK$16)+(AR63*(1-AR63)*BK$16)+(AS63*(1-AS63)*BK$16)+(AT63*(1-AT63)*BK$16)+(AU63*(1-AU63)*BK$16)+(AV63*(1-AV63)*BK$16)+(AW63*(1-AW63)*BK$16)+(AX63*(1-AX63)*BK$16)+(AY63*(1-AY63)*BK$16)+(AZ63*(1-AZ63)*BK$16)+(BA63*(1-BA63)*BK$16)+(BB63*(1-BB63)*BK$16)+(BC63*(1-BC63)*BK$16)+(BD63*(1-BD63)*BK$16)+(BE63*(1-BE63)*BK$16)</f>
        <v>#VALUE!</v>
      </c>
      <c r="CX63" s="225" t="e">
        <f aca="false">CV63/SQRT(CW63)</f>
        <v>#VALUE!</v>
      </c>
      <c r="CY63" s="226" t="e">
        <f aca="false">ABS(CX63)</f>
        <v>#VALUE!</v>
      </c>
      <c r="CZ63" s="227"/>
      <c r="DA63" s="228" t="e">
        <f aca="false">((X63)*BK$17)+((Y63)*BL$17)+((Z63)*BM$17)+((AA63)*BN$17)+((AB63)*BO$17)+((AC63)*BP$17)+((AD63)*BQ$17)+((AE63)*BR$17)+((AF63)*BS$17)+((AG63)*BT$17)+((AH63)*BU$17)+((AI63)*BV$17)+((AJ63)*BW$17)+((AK63)*BX$17)+((AL63)*BY$17)+((AM63)*BZ$17)+((AN63)*CA$17)+((AO63)*CB$17)+((AP63)*CC$17)+((AQ63)*CD$17)+((AR63)*CE$17)+((AS63)*CF$17)+((AT63)*CG$17)+((AU63)*CH$17)+((AV63)*CI$17)+((AW63)*CJ$17)+((AX63)*CK$17)+((AY63)*CL$17)+((AZ63)*CM$17)+((BA63)*CN$17)+((BB63)*CO$17)+((BC63)*CP$17)+((BD63)*CQ$17)+((BE63)*CR$17)</f>
        <v>#VALUE!</v>
      </c>
      <c r="DB63" s="229" t="e">
        <f aca="false">((BK63)*BK$17)+((BL63)*BL$17)+((BM63)*BM$17)+((BN63*BN$17)+((BO63)*BO$17)+((BP63)*BP$17)+((BQ63)*BQ$17)+((BR63)*BR$17)+((BS63)*BS$17)+((BT63)*BT$17)+((BU63)*BU$17)+((BV63)*BV$17)+((BW63)*BW$17)+((BX63)*BX$17)+((BY63)*BY$17)+((BZ63)*BZ$17)+((CA63)*CA$17)+((CB63)*CB$17)+((CC63)*CC$17)+((CD63)*CD$17)+((CE63)*CE$17)+((CF63)*CF$17)+((CG63)*CG$17)+((CH63)*CH$17)+((CI63)*CI$17)+((CJ63)*CJ$17)+((CK63)*CK$17)+((CL63)*CL$17)+((CM63)*CM$17)+((CN63)*CN$17)+((CO63)*CO$17)+((CP63)*CP$17)+((CQ63)*CQ$17)+((CR63)*CR$17))</f>
        <v>#VALUE!</v>
      </c>
      <c r="DC63" s="230" t="e">
        <f aca="false">((BK63-X63)*BK$17)+((BL63-Y63)*BL$17)+((BM63-Z63)*BM$17)+((BN63-AA63)*BN$17)+((BO63-AB63)*BO$17)+((BP63-AC63)*BP$17)+((BQ63-AD63)*BQ$17)+((BR63-AE63)*BR$17)+((BS63-AF63)*BS$17)+((BT63-AG63)*BT$17)+((BU63-AH63)*BU$17)+((BV63-AI63)*BV$17)+((BW63-AJ63)*BW$17)+((BX63-AK63)*BX$17)+((BY63-AL63)*BY$17)+((BZ63-AM63)*BZ$17)+((CA63-AN63)*CA$17)+((CB63-AO63)*CB$17)+((CC63-AP63)*CC$17)+((CD63-AQ63)*CD$17)+((CE63-AR63)*CE$17)+((CF63-AS63)*CF$17)+((CG63-AT63)*CG$17)+((CH63-AU63)*CH$17)+((CI63-AV63)*CI$17)+((CJ63-AW63)*CJ$17)+((CK63-AX63)*CK$17)+((CL63-AY63)*CL$17)+((CM63-AZ63)*CM$17)+((CN63-BA63)*CN$17)+((CO63-BB63)*CO$17)+((CP63-BC63)*CP$17)+((CQ63-BD63)*CQ$17)+((CR63-BE63)*CR$17)</f>
        <v>#VALUE!</v>
      </c>
      <c r="DD63" s="230" t="e">
        <f aca="false">(X63*(1-X63)*BK$17)+(Y63*(1-Y63)*BL$17)+(Z63*(1-Z63)*BM$17)+(AA63*(1-AA63)*BN$17)+(AB63*(1-AB63)*BO$17)+(AC63*(1-AC63)*BP$17)+(AD63*(1-AD63)*BQ$17)+(AE63*(1-AE63)*BR$17)+(AF63*(1-AF63)*BS$17)+(AG63*(1-AG63)*BT$17)+(AH63*(1-AH63)*BU$17)+(AI63*(1-AI63)*BV$17)+(AJ63*(1-AJ63)*BW$17)+(AK63*(1-AK63)*BX$17)+(AL63*(1-AL63)*BY$17)+(AM63*(1-AM63)*BZ$17)+(AN63*(1-AN63)*CA$17)+(AO63*(1-AO63)*CB$17)+(AP63*(1-AP63)*CC$17)+(AQ63*(1-AQ63)*CD$17)+(AR63*(1-AR63)*CE$17)+(AS63*(1-AS63)*CF$17)+(AT63*(1-AT63)*CG$17)+(AU63*(1-AU63)*CH$17)+(AV63*(1-AV63)*CI$17)+(AW63*(1-AW63)*CJ$17)+(AX63*(1-AX63)*CK$17)+(AY63*(1-AY63)*CL$17)+(AZ63*(1-AZ63)*CM$17)+(BA63*(1-BA63)*CN$17)+(BB63*(1-BB63)*CO$17)+(BC63*(1-BC63)*CP$17)+(BD63*(1-BD63)*CQ$17)+(BE63*(1-BE63)*CR$17)</f>
        <v>#VALUE!</v>
      </c>
      <c r="DE63" s="231" t="e">
        <f aca="false">DC63/SQRT(DD63)</f>
        <v>#VALUE!</v>
      </c>
      <c r="DF63" s="229"/>
      <c r="DG63" s="228" t="e">
        <f aca="false">((X63)*BK$21)+((Y63)*BL$21)+((Z63)*BM$21)+((AA63)*BN$21)+((AB63)*BO$21)+((AC63)*BP$21)+((AD63)*BQ$21)+((AE63)*BR$21)+((AF63)*BS$21)+((AG63)*BT$21)+((AH63)*BU$21)+((AI63)*BV$21)+((AJ63)*BW$21)+((AK63)*BX$21)+((AL63)*BY$21)+((AM63)*BZ$21)+((AN63)*CA$21)+((AO63)*CB$21)+((AP63)*CC$21)+((AQ63)*CD$21)+((AR63)*CE$21)+((AS63)*CF$21)+((AT63)*CG$21)+((AU63)*CH$21)+((AV63)*CI$21)+((AW63)*CJ$21)+((AX63)*CK$21)+((AY63)*CL$21)+((AZ63)*CM$21)+((BA63)*CN$21)+((BB63)*CO$21)+((BC63)*CP$21)+((BD63)*CQ$21)+((BE63)*CR$21)</f>
        <v>#VALUE!</v>
      </c>
      <c r="DH63" s="229" t="e">
        <f aca="false">((BK63)*BK$21)+((BL63)*BL$21)+((BM63)*BM$21)+((BN63)*BN$21)+((BO63)*BO$21)+((BP63)*BP$21)+((BQ63)*BQ$21)+((BR63)*BR$21)+((BS63)*BS$21)+((BT63)*BT$21)+((BU63)*BU$21)+((BV63)*BV$21)+((BW63)*BW$21)+((BX63)*BX$21)+((BY63)*BY$21)+((BZ63)*BZ$21)+((CA63)*CA$21)+((CB63)*CB$21)+((CC63)*CC$21)+((CD63)*CD$21)+((CE63)*CE$21)+((CF63)*CF$21)+((CG63)*CG$21)+((CH63)*CH$21)+((CI63)*CI$21)+((CJ63)*CJ$21)+((CK63)*CK$21)+((CL63)*CL$21)+((CM63)*CM$21)+((CN63)*CN$21)+((CO63)*CO$21)+((CP63)*CP$21)+((CQ63)*CQ$21)+((CR63)*CR$21)</f>
        <v>#VALUE!</v>
      </c>
      <c r="DI63" s="232" t="e">
        <f aca="false">((BK63-X63)*BK$21)+((BL63-Y63)*BL$21)+((BM63-Z63)*BM$21)+((BN63-AA63)*BN$21)+((BO63-AB63)*BO$21)+((BP63-AC63)*BP$21)+((BQ63-AD63)*BQ$21)+((BR63-AE63)*BR$21)+((BS63-AF63)*BS$21)+((BT63-AG63)*BT$21)+((BU63-AH63)*BU$21)+((BV63-AI63)*BV$21)+((BW63-AJ63)*BW$21)+((BX63-AK63)*BX$21)+((BY63-AL63)*BY$21)+((BZ63-AM63)*BZ$21)+((CA63-AN63)*CA$21)+((CB63-AO63)*CB$21)+((CC63-AP63)*CC$21)+((CD63-AQ63)*CD$21)+((CE63-AR63)*CE$21)+((CF63-AS63)*CF$21)+((CG63-AT63)*CG$21)+((CH63-AU63)*CH$21)+((CI63-AV63)*CI$21)+((CJ63-AW63)*CJ$21)+((CK63-AX63)*CK$21)+((CL63-AY63)*CL$21)+((CM63-AZ63)*CM$21)+((CN63-BA63)*CN$21)+((CO63-BB63)*CO$21)+((CP63-BC63)*CP$21)+((CQ63-BD63)*CQ$21)+((CR63-BE63)*CR$21)</f>
        <v>#VALUE!</v>
      </c>
      <c r="DJ63" s="232" t="e">
        <f aca="false">(X63*(1-X63)*BK$21)+(Y63*(1-Y63)*BL$21)+(Z63*(1-Z63)*BM$21)+(AA63*(1-AA63)*BN$21)+(AB63*(1-AB63)*BO$21)+(AC63*(1-AC63)*BP$21)+(AD63*(1-AD63)*BQ$21)+(AE63*(1-AE63)*BR$21)+(AF63*(1-AF63)*BS$21)+(AG63*(1-AG63)*BT$21)+(AH63*(1-AH63)*BU$21)+(AI63*(1-AI63)*BV$21)+(AJ63*(1-AJ63)*BW$21)+(AK63*(1-AK63)*BX$21)+(AL63*(1-AL63)*BY$21)+(AM63*(1-AM63)*BZ$21)+(AN63*(1-AN63)*CA$21)+(AO63*(1-AO63)*CB$21)+(AP63*(1-AP63)*CC$21)+(AQ63*(1-AQ63)*CD$21)+(AR63*(1-AR63)*CE$21)+(AS63*(1-AS63)*CF$21)+(AT63*(1-AT63)*CG$21)+(AU63*(1-AU63)*CH$21)+(AV63*(1-AV63)*CI$21)+(AW63*(1-AW63)*CJ$21)+(AX63*(1-AX63)*CK$21)+(AY63*(1-AY63)*CL$21)+(AZ63*(1-AZ63)*CM$21)+(BA63*(1-BA63)*CN$21)+(BB63*(1-BB63)*CO$21)+(BC63*(1-BC63)*CP$21)+(BD63*(1-BD63)*CQ$21)+(BE63*(1-BE63)*CR$21)</f>
        <v>#VALUE!</v>
      </c>
      <c r="DK63" s="231" t="e">
        <f aca="false">DI63/SQRT(DJ63)</f>
        <v>#VALUE!</v>
      </c>
      <c r="DL63" s="229"/>
      <c r="DM63" s="233" t="e">
        <f aca="false">NORMDIST(DK63,0,1.0942,TRUE())</f>
        <v>#VALUE!</v>
      </c>
      <c r="DN63" s="227" t="e">
        <f aca="false">NORMDIST(DE63,0,1.1381,TRUE())</f>
        <v>#VALUE!</v>
      </c>
      <c r="DO63" s="234" t="e">
        <f aca="false">NORMDIST(-CY63,0,1.413,TRUE())*2</f>
        <v>#VALUE!</v>
      </c>
      <c r="DP63" s="227"/>
      <c r="DQ63" s="233" t="e">
        <f aca="false">-2*(LN(DM63))</f>
        <v>#VALUE!</v>
      </c>
      <c r="DR63" s="227" t="e">
        <f aca="false">-2*(LN(DN63))</f>
        <v>#VALUE!</v>
      </c>
      <c r="DS63" s="234" t="e">
        <f aca="false">-2*(LN(DO63))</f>
        <v>#VALUE!</v>
      </c>
    </row>
    <row r="64" s="210" customFormat="true" ht="13.2" hidden="false" customHeight="false" outlineLevel="0" collapsed="false">
      <c r="A64" s="209" t="str">
        <f aca="false">IF(Données!A40="","",Données!A40)</f>
        <v/>
      </c>
      <c r="B64" s="210" t="str">
        <f aca="false">IF(Données!B40="","",Données!B40)</f>
        <v/>
      </c>
      <c r="C64" s="210" t="str">
        <f aca="false">IF(Données!C40="","",Données!C40)</f>
        <v/>
      </c>
      <c r="D64" s="211" t="str">
        <f aca="false">IF(Données!D40="","",Données!D40)</f>
        <v/>
      </c>
      <c r="F64" s="212" t="str">
        <f aca="false">IF(Données!F40="","",Données!F40)</f>
        <v/>
      </c>
      <c r="G64" s="213" t="str">
        <f aca="false">IF(Données!G40="","",Données!G40)</f>
        <v/>
      </c>
      <c r="H64" s="213" t="str">
        <f aca="false">IF(Données!H40="","",Données!H40)</f>
        <v/>
      </c>
      <c r="I64" s="213" t="str">
        <f aca="false">IF(Données!I40="","",Données!I40)</f>
        <v/>
      </c>
      <c r="J64" s="213" t="str">
        <f aca="false">IF(Données!J40="","",Données!J40)</f>
        <v/>
      </c>
      <c r="K64" s="213" t="str">
        <f aca="false">IF(Données!K40="","",Données!K40)</f>
        <v/>
      </c>
      <c r="L64" s="213" t="str">
        <f aca="false">IF(Données!L40="","",Données!L40)</f>
        <v/>
      </c>
      <c r="M64" s="213" t="str">
        <f aca="false">IF(Données!M40="","",Données!M40)</f>
        <v/>
      </c>
      <c r="N64" s="213" t="str">
        <f aca="false">IF(Données!N40="","",Données!N40)</f>
        <v/>
      </c>
      <c r="O64" s="214" t="str">
        <f aca="false">IF(Données!O40="","",Données!O40)</f>
        <v/>
      </c>
      <c r="P64" s="89"/>
      <c r="Q64" s="90" t="str">
        <f aca="false">IF(O64="NORD",1,(IF(O64="SEINE",2,IF(O64="MANC",3,IF(O64="ATLA",4,IF(O64="LOIR",5,IF(O64="GARO",6,IF(O64="RHON",7,IF(O64="MEDI",8,"Erreur")))))))))</f>
        <v>Erreur</v>
      </c>
      <c r="R64" s="215" t="e">
        <f aca="false">3.015215-0.3472502*LN(G64)-0.5436836*LN(H64)</f>
        <v>#VALUE!</v>
      </c>
      <c r="S64" s="215" t="e">
        <f aca="false">LN(L64)</f>
        <v>#VALUE!</v>
      </c>
      <c r="T64" s="215" t="e">
        <f aca="false">LN(I64)+LN(K64)+LN(J64)-LN(I64+K64+K64)</f>
        <v>#VALUE!</v>
      </c>
      <c r="U64" s="216" t="e">
        <f aca="false">M64+N64</f>
        <v>#VALUE!</v>
      </c>
      <c r="V64" s="217" t="e">
        <f aca="false">M64-N64</f>
        <v>#VALUE!</v>
      </c>
      <c r="W64" s="218"/>
      <c r="X64" s="219" t="e">
        <f aca="false">1/(1+EXP(-X$3+(IF($Q64=1,-X$14,IF($Q64=2,-X$15,IF($Q64=3,-X$16,IF($Q64=4,-X$17,IF($Q64=5,-X$18,IF($Q64=6,-X$19,IF($Q64=7,-X$20,-X$21))))))))-X$4*$T64-X$5*($T64^2)-X$6*$U64-X$7*($U64^2)-X$8*$V64-X$9*($V64^2)-X$10*$S64-X$11*($S64^2)-X$12*$R64-X$13*($R64^2)))</f>
        <v>#VALUE!</v>
      </c>
      <c r="Y64" s="220" t="e">
        <f aca="false">1/(1+EXP(-Y$3+(IF($Q64=1,-Y$14,IF($Q64=2,-Y$15,IF($Q64=3,-Y$16,IF($Q64=4,-Y$17,IF($Q64=5,-Y$18,IF($Q64=6,-Y$19,IF($Q64=7,-Y$20,-Y$21))))))))-Y$4*$T64-Y$5*($T64^2)-Y$6*$U64-Y$7*($U64^2)-Y$8*$V64-Y$9*($V64^2)-Y$10*$S64-Y$11*($S64^2)-Y$12*$R64-Y$13*($R64^2)))</f>
        <v>#VALUE!</v>
      </c>
      <c r="Z64" s="220" t="e">
        <f aca="false">1/(1+EXP(-Z$3+(IF($Q64=1,-Z$14,IF($Q64=2,-Z$15,IF($Q64=3,-Z$16,IF($Q64=4,-Z$17,IF($Q64=5,-Z$18,IF($Q64=6,-Z$19,IF($Q64=7,-Z$20,-Z$21))))))))-Z$4*$T64-Z$5*($T64^2)-Z$6*$U64-Z$7*($U64^2)-Z$8*$V64-Z$9*($V64^2)-Z$10*$S64-Z$11*($S64^2)-Z$12*$R64-Z$13*($R64^2)))</f>
        <v>#VALUE!</v>
      </c>
      <c r="AA64" s="220" t="e">
        <f aca="false">1/(1+EXP(-AA$3+(IF($Q64=1,-AA$14,IF($Q64=2,-AA$15,IF($Q64=3,-AA$16,IF($Q64=4,-AA$17,IF($Q64=5,-AA$18,IF($Q64=6,-AA$19,IF($Q64=7,-AA$20,-AA$21))))))))-AA$4*$T64-AA$5*($T64^2)-AA$6*$U64-AA$7*($U64^2)-AA$8*$V64-AA$9*($V64^2)-AA$10*$S64-AA$11*($S64^2)-AA$12*$R64-AA$13*($R64^2)))</f>
        <v>#VALUE!</v>
      </c>
      <c r="AB64" s="220" t="e">
        <f aca="false">1/(1+EXP(-AB$3+(IF($Q64=1,-AB$14,IF($Q64=2,-AB$15,IF($Q64=3,-AB$16,IF($Q64=4,-AB$17,IF($Q64=5,-AB$18,IF($Q64=6,-AB$19,IF($Q64=7,-AB$20,-AB$21))))))))-AB$4*$T64-AB$5*($T64^2)-AB$6*$U64-AB$7*($U64^2)-AB$8*$V64-AB$9*($V64^2)-AB$10*$S64-AB$11*($S64^2)-AB$12*$R64-AB$13*($R64^2)))</f>
        <v>#VALUE!</v>
      </c>
      <c r="AC64" s="220" t="e">
        <f aca="false">1/(1+EXP(-AC$3+(IF($Q64=1,-AC$14,IF($Q64=2,-AC$15,IF($Q64=3,-AC$16,IF($Q64=4,-AC$17,IF($Q64=5,-AC$18,IF($Q64=6,-AC$19,IF($Q64=7,-AC$20,-AC$21))))))))-AC$4*$T64-AC$5*($T64^2)-AC$6*$U64-AC$7*($U64^2)-AC$8*$V64-AC$9*($V64^2)-AC$10*$S64-AC$11*($S64^2)-AC$12*$R64-AC$13*($R64^2)))</f>
        <v>#VALUE!</v>
      </c>
      <c r="AD64" s="220" t="e">
        <f aca="false">1/(1+EXP(-AD$3+(IF($Q64=1,-AD$14,IF($Q64=2,-AD$15,IF($Q64=3,-AD$16,IF($Q64=4,-AD$17,IF($Q64=5,-AD$18,IF($Q64=6,-AD$19,IF($Q64=7,-AD$20,-AD$21))))))))-AD$4*$T64-AD$5*($T64^2)-AD$6*$U64-AD$7*($U64^2)-AD$8*$V64-AD$9*($V64^2)-AD$10*$S64-AD$11*($S64^2)-AD$12*$R64-AD$13*($R64^2)))</f>
        <v>#VALUE!</v>
      </c>
      <c r="AE64" s="220" t="e">
        <f aca="false">1/(1+EXP(-AE$3+(IF($Q64=1,-AE$14,IF($Q64=2,-AE$15,IF($Q64=3,-AE$16,IF($Q64=4,-AE$17,IF($Q64=5,-AE$18,IF($Q64=6,-AE$19,IF($Q64=7,-AE$20,-AE$21))))))))-AE$4*$T64-AE$5*($T64^2)-AE$6*$U64-AE$7*($U64^2)-AE$8*$V64-AE$9*($V64^2)-AE$10*$S64-AE$11*($S64^2)-AE$12*$R64-AE$13*($R64^2)))</f>
        <v>#VALUE!</v>
      </c>
      <c r="AF64" s="220" t="e">
        <f aca="false">1/(1+EXP(-AF$3+(IF($Q64=1,-AF$14,IF($Q64=2,-AF$15,IF($Q64=3,-AF$16,IF($Q64=4,-AF$17,IF($Q64=5,-AF$18,IF($Q64=6,-AF$19,IF($Q64=7,-AF$20,-AF$21))))))))-AF$4*$T64-AF$5*($T64^2)-AF$6*$U64-AF$7*($U64^2)-AF$8*$V64-AF$9*($V64^2)-AF$10*$S64-AF$11*($S64^2)-AF$12*$R64-AF$13*($R64^2)))</f>
        <v>#VALUE!</v>
      </c>
      <c r="AG64" s="220" t="e">
        <f aca="false">1/(1+EXP(-AG$3+(IF($Q64=1,-AG$14,IF($Q64=2,-AG$15,IF($Q64=3,-AG$16,IF($Q64=4,-AG$17,IF($Q64=5,-AG$18,IF($Q64=6,-AG$19,IF($Q64=7,-AG$20,-AG$21))))))))-AG$4*$T64-AG$5*($T64^2)-AG$6*$U64-AG$7*($U64^2)-AG$8*$V64-AG$9*($V64^2)-AG$10*$S64-AG$11*($S64^2)-AG$12*$R64-AG$13*($R64^2)))</f>
        <v>#VALUE!</v>
      </c>
      <c r="AH64" s="220" t="e">
        <f aca="false">1/(1+EXP(-AH$3+(IF($Q64=1,-AH$14,IF($Q64=2,-AH$15,IF($Q64=3,-AH$16,IF($Q64=4,-AH$17,IF($Q64=5,-AH$18,IF($Q64=6,-AH$19,IF($Q64=7,-AH$20,-AH$21))))))))-AH$4*$T64-AH$5*($T64^2)-AH$6*$U64-AH$7*($U64^2)-AH$8*$V64-AH$9*($V64^2)-AH$10*$S64-AH$11*($S64^2)-AH$12*$R64-AH$13*($R64^2)))</f>
        <v>#VALUE!</v>
      </c>
      <c r="AI64" s="220" t="e">
        <f aca="false">1/(1+EXP(-AI$3+(IF($Q64=1,-AI$14,IF($Q64=2,-AI$15,IF($Q64=3,-AI$16,IF($Q64=4,-AI$17,IF($Q64=5,-AI$18,IF($Q64=6,-AI$19,IF($Q64=7,-AI$20,-AI$21))))))))-AI$4*$T64-AI$5*($T64^2)-AI$6*$U64-AI$7*($U64^2)-AI$8*$V64-AI$9*($V64^2)-AI$10*$S64-AI$11*($S64^2)-AI$12*$R64-AI$13*($R64^2)))</f>
        <v>#VALUE!</v>
      </c>
      <c r="AJ64" s="220" t="e">
        <f aca="false">1/(1+EXP(-AJ$3+(IF($Q64=1,-AJ$14,IF($Q64=2,-AJ$15,IF($Q64=3,-AJ$16,IF($Q64=4,-AJ$17,IF($Q64=5,-AJ$18,IF($Q64=6,-AJ$19,IF($Q64=7,-AJ$20,-AJ$21))))))))-AJ$4*$T64-AJ$5*($T64^2)-AJ$6*$U64-AJ$7*($U64^2)-AJ$8*$V64-AJ$9*($V64^2)-AJ$10*$S64-AJ$11*($S64^2)-AJ$12*$R64-AJ$13*($R64^2)))</f>
        <v>#VALUE!</v>
      </c>
      <c r="AK64" s="220" t="e">
        <f aca="false">1/(1+EXP(-AK$3+(IF($Q64=1,-AK$14,IF($Q64=2,-AK$15,IF($Q64=3,-AK$16,IF($Q64=4,-AK$17,IF($Q64=5,-AK$18,IF($Q64=6,-AK$19,IF($Q64=7,-AK$20,-AK$21))))))))-AK$4*$T64-AK$5*($T64^2)-AK$6*$U64-AK$7*($U64^2)-AK$8*$V64-AK$9*($V64^2)-AK$10*$S64-AK$11*($S64^2)-AK$12*$R64-AK$13*($R64^2)))</f>
        <v>#VALUE!</v>
      </c>
      <c r="AL64" s="220" t="e">
        <f aca="false">1/(1+EXP(-AL$3+(IF($Q64=1,-AL$14,IF($Q64=2,-AL$15,IF($Q64=3,-AL$16,IF($Q64=4,-AL$17,IF($Q64=5,-AL$18,IF($Q64=6,-AL$19,IF($Q64=7,-AL$20,-AL$21))))))))-AL$4*$T64-AL$5*($T64^2)-AL$6*$U64-AL$7*($U64^2)-AL$8*$V64-AL$9*($V64^2)-AL$10*$S64-AL$11*($S64^2)-AL$12*$R64-AL$13*($R64^2)))</f>
        <v>#VALUE!</v>
      </c>
      <c r="AM64" s="220" t="e">
        <f aca="false">1/(1+EXP(-AM$3+(IF($Q64=1,-AM$14,IF($Q64=2,-AM$15,IF($Q64=3,-AM$16,IF($Q64=4,-AM$17,IF($Q64=5,-AM$18,IF($Q64=6,-AM$19,IF($Q64=7,-AM$20,-AM$21))))))))-AM$4*$T64-AM$5*($T64^2)-AM$6*$U64-AM$7*($U64^2)-AM$8*$V64-AM$9*($V64^2)-AM$10*$S64-AM$11*($S64^2)-AM$12*$R64-AM$13*($R64^2)))</f>
        <v>#VALUE!</v>
      </c>
      <c r="AN64" s="220" t="e">
        <f aca="false">1/(1+EXP(-AN$3+(IF($Q64=1,-AN$14,IF($Q64=2,-AN$15,IF($Q64=3,-AN$16,IF($Q64=4,-AN$17,IF($Q64=5,-AN$18,IF($Q64=6,-AN$19,IF($Q64=7,-AN$20,-AN$21))))))))-AN$4*$T64-AN$5*($T64^2)-AN$6*$U64-AN$7*($U64^2)-AN$8*$V64-AN$9*($V64^2)-AN$10*$S64-AN$11*($S64^2)-AN$12*$R64-AN$13*($R64^2)))</f>
        <v>#VALUE!</v>
      </c>
      <c r="AO64" s="220" t="e">
        <f aca="false">1/(1+EXP(-AO$3+(IF($Q64=1,-AO$14,IF($Q64=2,-AO$15,IF($Q64=3,-AO$16,IF($Q64=4,-AO$17,IF($Q64=5,-AO$18,IF($Q64=6,-AO$19,IF($Q64=7,-AO$20,-AO$21))))))))-AO$4*$T64-AO$5*($T64^2)-AO$6*$U64-AO$7*($U64^2)-AO$8*$V64-AO$9*($V64^2)-AO$10*$S64-AO$11*($S64^2)-AO$12*$R64-AO$13*($R64^2)))</f>
        <v>#VALUE!</v>
      </c>
      <c r="AP64" s="220" t="e">
        <f aca="false">1/(1+EXP(-AP$3+(IF($Q64=1,-AP$14,IF($Q64=2,-AP$15,IF($Q64=3,-AP$16,IF($Q64=4,-AP$17,IF($Q64=5,-AP$18,IF($Q64=6,-AP$19,IF($Q64=7,-AP$20,-AP$21))))))))-AP$4*$T64-AP$5*($T64^2)-AP$6*$U64-AP$7*($U64^2)-AP$8*$V64-AP$9*($V64^2)-AP$10*$S64-AP$11*($S64^2)-AP$12*$R64-AP$13*($R64^2)))</f>
        <v>#VALUE!</v>
      </c>
      <c r="AQ64" s="220" t="e">
        <f aca="false">1/(1+EXP(-AQ$3+(IF($Q64=1,-AQ$14,IF($Q64=2,-AQ$15,IF($Q64=3,-AQ$16,IF($Q64=4,-AQ$17,IF($Q64=5,-AQ$18,IF($Q64=6,-AQ$19,IF($Q64=7,-AQ$20,-AQ$21))))))))-AQ$4*$T64-AQ$5*($T64^2)-AQ$6*$U64-AQ$7*($U64^2)-AQ$8*$V64-AQ$9*($V64^2)-AQ$10*$S64-AQ$11*($S64^2)-AQ$12*$R64-AQ$13*($R64^2)))</f>
        <v>#VALUE!</v>
      </c>
      <c r="AR64" s="220" t="e">
        <f aca="false">1/(1+EXP(-AR$3+(IF($Q64=1,-AR$14,IF($Q64=2,-AR$15,IF($Q64=3,-AR$16,IF($Q64=4,-AR$17,IF($Q64=5,-AR$18,IF($Q64=6,-AR$19,IF($Q64=7,-AR$20,-AR$21))))))))-AR$4*$T64-AR$5*($T64^2)-AR$6*$U64-AR$7*($U64^2)-AR$8*$V64-AR$9*($V64^2)-AR$10*$S64-AR$11*($S64^2)-AR$12*$R64-AR$13*($R64^2)))</f>
        <v>#VALUE!</v>
      </c>
      <c r="AS64" s="220" t="e">
        <f aca="false">1/(1+EXP(-AS$3+(IF($Q64=1,-AS$14,IF($Q64=2,-AS$15,IF($Q64=3,-AS$16,IF($Q64=4,-AS$17,IF($Q64=5,-AS$18,IF($Q64=6,-AS$19,IF($Q64=7,-AS$20,-AS$21))))))))-AS$4*$T64-AS$5*($T64^2)-AS$6*$U64-AS$7*($U64^2)-AS$8*$V64-AS$9*($V64^2)-AS$10*$S64-AS$11*($S64^2)-AS$12*$R64-AS$13*($R64^2)))</f>
        <v>#VALUE!</v>
      </c>
      <c r="AT64" s="220" t="e">
        <f aca="false">1/(1+EXP(-AT$3+(IF($Q64=1,-AT$14,IF($Q64=2,-AT$15,IF($Q64=3,-AT$16,IF($Q64=4,-AT$17,IF($Q64=5,-AT$18,IF($Q64=6,-AT$19,IF($Q64=7,-AT$20,-AT$21))))))))-AT$4*$T64-AT$5*($T64^2)-AT$6*$U64-AT$7*($U64^2)-AT$8*$V64-AT$9*($V64^2)-AT$10*$S64-AT$11*($S64^2)-AT$12*$R64-AT$13*($R64^2)))</f>
        <v>#VALUE!</v>
      </c>
      <c r="AU64" s="220" t="e">
        <f aca="false">1/(1+EXP(-AU$3+(IF($Q64=1,-AU$14,IF($Q64=2,-AU$15,IF($Q64=3,-AU$16,IF($Q64=4,-AU$17,IF($Q64=5,-AU$18,IF($Q64=6,-AU$19,IF($Q64=7,-AU$20,-AU$21))))))))-AU$4*$T64-AU$5*($T64^2)-AU$6*$U64-AU$7*($U64^2)-AU$8*$V64-AU$9*($V64^2)-AU$10*$S64-AU$11*($S64^2)-AU$12*$R64-AU$13*($R64^2)))</f>
        <v>#VALUE!</v>
      </c>
      <c r="AV64" s="220" t="e">
        <f aca="false">1/(1+EXP(-AV$3+(IF($Q64=1,-AV$14,IF($Q64=2,-AV$15,IF($Q64=3,-AV$16,IF($Q64=4,-AV$17,IF($Q64=5,-AV$18,IF($Q64=6,-AV$19,IF($Q64=7,-AV$20,-AV$21))))))))-AV$4*$T64-AV$5*($T64^2)-AV$6*$U64-AV$7*($U64^2)-AV$8*$V64-AV$9*($V64^2)-AV$10*$S64-AV$11*($S64^2)-AV$12*$R64-AV$13*($R64^2)))</f>
        <v>#VALUE!</v>
      </c>
      <c r="AW64" s="220" t="e">
        <f aca="false">1/(1+EXP(-AW$3+(IF($Q64=1,-AW$14,IF($Q64=2,-AW$15,IF($Q64=3,-AW$16,IF($Q64=4,-AW$17,IF($Q64=5,-AW$18,IF($Q64=6,-AW$19,IF($Q64=7,-AW$20,-AW$21))))))))-AW$4*$T64-AW$5*($T64^2)-AW$6*$U64-AW$7*($U64^2)-AW$8*$V64-AW$9*($V64^2)-AW$10*$S64-AW$11*($S64^2)-AW$12*$R64-AW$13*($R64^2)))</f>
        <v>#VALUE!</v>
      </c>
      <c r="AX64" s="220" t="e">
        <f aca="false">1/(1+EXP(-AX$3+(IF($Q64=1,-AX$14,IF($Q64=2,-AX$15,IF($Q64=3,-AX$16,IF($Q64=4,-AX$17,IF($Q64=5,-AX$18,IF($Q64=6,-AX$19,IF($Q64=7,-AX$20,-AX$21))))))))-AX$4*$T64-AX$5*($T64^2)-AX$6*$U64-AX$7*($U64^2)-AX$8*$V64-AX$9*($V64^2)-AX$10*$S64-AX$11*($S64^2)-AX$12*$R64-AX$13*($R64^2)))</f>
        <v>#VALUE!</v>
      </c>
      <c r="AY64" s="220" t="e">
        <f aca="false">1/(1+EXP(-AY$3+(IF($Q64=1,-AY$14,IF($Q64=2,-AY$15,IF($Q64=3,-AY$16,IF($Q64=4,-AY$17,IF($Q64=5,-AY$18,IF($Q64=6,-AY$19,IF($Q64=7,-AY$20,-AY$21))))))))-AY$4*$T64-AY$5*($T64^2)-AY$6*$U64-AY$7*($U64^2)-AY$8*$V64-AY$9*($V64^2)-AY$10*$S64-AY$11*($S64^2)-AY$12*$R64-AY$13*($R64^2)))</f>
        <v>#VALUE!</v>
      </c>
      <c r="AZ64" s="220" t="e">
        <f aca="false">1/(1+EXP(-AZ$3+(IF($Q64=1,-AZ$14,IF($Q64=2,-AZ$15,IF($Q64=3,-AZ$16,IF($Q64=4,-AZ$17,IF($Q64=5,-AZ$18,IF($Q64=6,-AZ$19,IF($Q64=7,-AZ$20,-AZ$21))))))))-AZ$4*$T64-AZ$5*($T64^2)-AZ$6*$U64-AZ$7*($U64^2)-AZ$8*$V64-AZ$9*($V64^2)-AZ$10*$S64-AZ$11*($S64^2)-AZ$12*$R64-AZ$13*($R64^2)))</f>
        <v>#VALUE!</v>
      </c>
      <c r="BA64" s="220" t="e">
        <f aca="false">1/(1+EXP(-BA$3+(IF($Q64=1,-BA$14,IF($Q64=2,-BA$15,IF($Q64=3,-BA$16,IF($Q64=4,-BA$17,IF($Q64=5,-BA$18,IF($Q64=6,-BA$19,IF($Q64=7,-BA$20,-BA$21))))))))-BA$4*$T64-BA$5*($T64^2)-BA$6*$U64-BA$7*($U64^2)-BA$8*$V64-BA$9*($V64^2)-BA$10*$S64-BA$11*($S64^2)-BA$12*$R64-BA$13*($R64^2)))</f>
        <v>#VALUE!</v>
      </c>
      <c r="BB64" s="220" t="e">
        <f aca="false">1/(1+EXP(-BB$3+(IF($Q64=1,-BB$14,IF($Q64=2,-BB$15,IF($Q64=3,-BB$16,IF($Q64=4,-BB$17,IF($Q64=5,-BB$18,IF($Q64=6,-BB$19,IF($Q64=7,-BB$20,-BB$21))))))))-BB$4*$T64-BB$5*($T64^2)-BB$6*$U64-BB$7*($U64^2)-BB$8*$V64-BB$9*($V64^2)-BB$10*$S64-BB$11*($S64^2)-BB$12*$R64-BB$13*($R64^2)))</f>
        <v>#VALUE!</v>
      </c>
      <c r="BC64" s="220" t="e">
        <f aca="false">1/(1+EXP(-BC$3+(IF($Q64=1,-BC$14,IF($Q64=2,-BC$15,IF($Q64=3,-BC$16,IF($Q64=4,-BC$17,IF($Q64=5,-BC$18,IF($Q64=6,-BC$19,IF($Q64=7,-BC$20,-BC$21))))))))-BC$4*$T64-BC$5*($T64^2)-BC$6*$U64-BC$7*($U64^2)-BC$8*$V64-BC$9*($V64^2)-BC$10*$S64-BC$11*($S64^2)-BC$12*$R64-BC$13*($R64^2)))</f>
        <v>#VALUE!</v>
      </c>
      <c r="BD64" s="220" t="e">
        <f aca="false">1/(1+EXP(-BD$3+(IF($Q64=1,-BD$14,IF($Q64=2,-BD$15,IF($Q64=3,-BD$16,IF($Q64=4,-BD$17,IF($Q64=5,-BD$18,IF($Q64=6,-BD$19,IF($Q64=7,-BD$20,-BD$21))))))))-BD$4*$T64-BD$5*($T64^2)-BD$6*$U64-BD$7*($U64^2)-BD$8*$V64-BD$9*($V64^2)-BD$10*$S64-BD$11*($S64^2)-BD$12*$R64-BD$13*($R64^2)))</f>
        <v>#VALUE!</v>
      </c>
      <c r="BE64" s="221" t="e">
        <f aca="false">1/(1+EXP(-BE$3+(IF($Q64=1,-BE$14,IF($Q64=2,-BE$15,IF($Q64=3,-BE$16,IF($Q64=4,-BE$17,IF($Q64=5,-BE$18,IF($Q64=6,-BE$19,IF($Q64=7,-BE$20,-BE$21))))))))-BE$4*$T64-BE$5*($T64^2)-BE$6*$U64-BE$7*($U64^2)-BE$8*$V64-BE$9*($V64^2)-BE$10*$S64-BE$11*($S64^2)-BE$12*$R64-BE$13*($R64^2)))</f>
        <v>#VALUE!</v>
      </c>
      <c r="BF64" s="222"/>
      <c r="BG64" s="223"/>
      <c r="BH64" s="89"/>
      <c r="BI64" s="89"/>
      <c r="BJ64" s="222"/>
      <c r="BK64" s="90" t="str">
        <f aca="false">Données!AZ40</f>
        <v/>
      </c>
      <c r="BL64" s="89" t="str">
        <f aca="false">Données!BA40</f>
        <v/>
      </c>
      <c r="BM64" s="89" t="str">
        <f aca="false">Données!BB40</f>
        <v/>
      </c>
      <c r="BN64" s="89" t="str">
        <f aca="false">Données!BC40</f>
        <v/>
      </c>
      <c r="BO64" s="89" t="str">
        <f aca="false">Données!BD40</f>
        <v/>
      </c>
      <c r="BP64" s="89" t="str">
        <f aca="false">Données!BE40</f>
        <v/>
      </c>
      <c r="BQ64" s="89" t="str">
        <f aca="false">Données!BF40</f>
        <v/>
      </c>
      <c r="BR64" s="89" t="str">
        <f aca="false">Données!BG40</f>
        <v/>
      </c>
      <c r="BS64" s="89" t="str">
        <f aca="false">Données!BH40</f>
        <v/>
      </c>
      <c r="BT64" s="89" t="str">
        <f aca="false">Données!BI40</f>
        <v/>
      </c>
      <c r="BU64" s="89" t="str">
        <f aca="false">Données!BJ40</f>
        <v/>
      </c>
      <c r="BV64" s="89" t="str">
        <f aca="false">Données!BK40</f>
        <v/>
      </c>
      <c r="BW64" s="89" t="str">
        <f aca="false">Données!BL40</f>
        <v/>
      </c>
      <c r="BX64" s="89" t="str">
        <f aca="false">Données!BM40</f>
        <v/>
      </c>
      <c r="BY64" s="89" t="str">
        <f aca="false">Données!BN40</f>
        <v/>
      </c>
      <c r="BZ64" s="89" t="str">
        <f aca="false">Données!BO40</f>
        <v/>
      </c>
      <c r="CA64" s="89" t="str">
        <f aca="false">Données!BP40</f>
        <v/>
      </c>
      <c r="CB64" s="89" t="str">
        <f aca="false">Données!BQ40</f>
        <v/>
      </c>
      <c r="CC64" s="89" t="str">
        <f aca="false">Données!BR40</f>
        <v/>
      </c>
      <c r="CD64" s="89" t="str">
        <f aca="false">Données!BS40</f>
        <v/>
      </c>
      <c r="CE64" s="89" t="str">
        <f aca="false">Données!BT40</f>
        <v/>
      </c>
      <c r="CF64" s="89" t="str">
        <f aca="false">Données!BU40</f>
        <v/>
      </c>
      <c r="CG64" s="89" t="str">
        <f aca="false">Données!BV40</f>
        <v/>
      </c>
      <c r="CH64" s="89" t="str">
        <f aca="false">Données!BW40</f>
        <v/>
      </c>
      <c r="CI64" s="89" t="str">
        <f aca="false">Données!BX40</f>
        <v/>
      </c>
      <c r="CJ64" s="89" t="str">
        <f aca="false">Données!BY40</f>
        <v/>
      </c>
      <c r="CK64" s="89" t="str">
        <f aca="false">Données!BZ40</f>
        <v/>
      </c>
      <c r="CL64" s="89" t="str">
        <f aca="false">Données!CA40</f>
        <v/>
      </c>
      <c r="CM64" s="89" t="str">
        <f aca="false">Données!CB40</f>
        <v/>
      </c>
      <c r="CN64" s="89" t="str">
        <f aca="false">Données!CC40</f>
        <v/>
      </c>
      <c r="CO64" s="89" t="str">
        <f aca="false">Données!CD40</f>
        <v/>
      </c>
      <c r="CP64" s="89" t="str">
        <f aca="false">Données!CE40</f>
        <v/>
      </c>
      <c r="CQ64" s="89" t="str">
        <f aca="false">Données!CF40</f>
        <v/>
      </c>
      <c r="CR64" s="91" t="str">
        <f aca="false">Données!CG40</f>
        <v/>
      </c>
      <c r="CT64" s="224" t="e">
        <f aca="false">SUM(X64:BE64)</f>
        <v>#VALUE!</v>
      </c>
      <c r="CU64" s="89" t="str">
        <f aca="false">IF(BK64="","",SUM(BK64:CR64))</f>
        <v/>
      </c>
      <c r="CV64" s="225" t="e">
        <f aca="false">((BK64-X64)*BK$16)+((BL64-Y64)*BK$16)+((BM64-Z64)*BK$16)+((BN64-AA64)*BK$16)+((BO64-AB64)*BK$16)+((BP64-AC64)*BK$16)+((BQ64-AD64)*BK$16)+((BR64-AE64)*BK$16)+((BS64-AF64)*BK$16)+((BT64-AG64)*BK$16)+((BU64-AH64)*BK$16)+((BV64-AI64)*BK$16)+((BW64-AJ64)*BK$16)+((BX64-AK64)*BK$16)+((BY64-AL64)*BK$16)+((BZ64-AM64)*BK$16)+((CA64-AN64)*BK$16)+((CB64-AO64)*BK$16)+((CC64-AP64)*BK$16)+((CD64-AQ64)*BK$16)+((CE64-AR64)*BK$16)+((CF64-AS64)*BK$16)+((CG64-AT64)*BK$16)+((CH64-AU64)*BK$16)+((CI64-AV64)*BK$16)+((CJ64-AW64)*BK$16)+((CK64-AX64)*BK$16)+((CL64-AY64)*BK$16)+((CM64-AZ64)*BK$16)+((CN64-BA64)*BK$16)+((CO64-BB64)*BK$16)+((CP64-BC64)*BK$16)+((CQ64-BD64)*BK$16)+((CR64-BE64)*BK$16)</f>
        <v>#VALUE!</v>
      </c>
      <c r="CW64" s="225" t="e">
        <f aca="false">(X64*(1-X64)*BK$16)+(Y64*(1-Y64)*BK$16)+(Z64*(1-Z64)*BK$16)+(AA64*(1-AA64)*BK$16)+(AB64*(1-AB64)*BK$16)+(AC64*(1-AC64)*BK$16)+(AD64*(1-AD64)*BK$16)+(AE64*(1-AE64)*BK$16)+(AF64*(1-AF64)*BK$16)+(AG64*(1-AG64)*BK$16)+(AH64*(1-AH64)*BK$16)+(AI64*(1-AI64)*BK$16)+(AJ64*(1-AJ64)*BK$16)+(AK64*(1-AK64)*BK$16)+(AL64*(1-AL64)*BK$16)+(AM64*(1-AM64)*BK$16)+(AN64*(1-AN64)*BK$16)+(AO64*(1-AO64)*BK$16)+(AP64*(1-AP64)*BK$16)+(AQ64*(1-AQ64)*BK$16)+(AR64*(1-AR64)*BK$16)+(AS64*(1-AS64)*BK$16)+(AT64*(1-AT64)*BK$16)+(AU64*(1-AU64)*BK$16)+(AV64*(1-AV64)*BK$16)+(AW64*(1-AW64)*BK$16)+(AX64*(1-AX64)*BK$16)+(AY64*(1-AY64)*BK$16)+(AZ64*(1-AZ64)*BK$16)+(BA64*(1-BA64)*BK$16)+(BB64*(1-BB64)*BK$16)+(BC64*(1-BC64)*BK$16)+(BD64*(1-BD64)*BK$16)+(BE64*(1-BE64)*BK$16)</f>
        <v>#VALUE!</v>
      </c>
      <c r="CX64" s="225" t="e">
        <f aca="false">CV64/SQRT(CW64)</f>
        <v>#VALUE!</v>
      </c>
      <c r="CY64" s="226" t="e">
        <f aca="false">ABS(CX64)</f>
        <v>#VALUE!</v>
      </c>
      <c r="CZ64" s="227"/>
      <c r="DA64" s="228" t="e">
        <f aca="false">((X64)*BK$17)+((Y64)*BL$17)+((Z64)*BM$17)+((AA64)*BN$17)+((AB64)*BO$17)+((AC64)*BP$17)+((AD64)*BQ$17)+((AE64)*BR$17)+((AF64)*BS$17)+((AG64)*BT$17)+((AH64)*BU$17)+((AI64)*BV$17)+((AJ64)*BW$17)+((AK64)*BX$17)+((AL64)*BY$17)+((AM64)*BZ$17)+((AN64)*CA$17)+((AO64)*CB$17)+((AP64)*CC$17)+((AQ64)*CD$17)+((AR64)*CE$17)+((AS64)*CF$17)+((AT64)*CG$17)+((AU64)*CH$17)+((AV64)*CI$17)+((AW64)*CJ$17)+((AX64)*CK$17)+((AY64)*CL$17)+((AZ64)*CM$17)+((BA64)*CN$17)+((BB64)*CO$17)+((BC64)*CP$17)+((BD64)*CQ$17)+((BE64)*CR$17)</f>
        <v>#VALUE!</v>
      </c>
      <c r="DB64" s="229" t="e">
        <f aca="false">((BK64)*BK$17)+((BL64)*BL$17)+((BM64)*BM$17)+((BN64*BN$17)+((BO64)*BO$17)+((BP64)*BP$17)+((BQ64)*BQ$17)+((BR64)*BR$17)+((BS64)*BS$17)+((BT64)*BT$17)+((BU64)*BU$17)+((BV64)*BV$17)+((BW64)*BW$17)+((BX64)*BX$17)+((BY64)*BY$17)+((BZ64)*BZ$17)+((CA64)*CA$17)+((CB64)*CB$17)+((CC64)*CC$17)+((CD64)*CD$17)+((CE64)*CE$17)+((CF64)*CF$17)+((CG64)*CG$17)+((CH64)*CH$17)+((CI64)*CI$17)+((CJ64)*CJ$17)+((CK64)*CK$17)+((CL64)*CL$17)+((CM64)*CM$17)+((CN64)*CN$17)+((CO64)*CO$17)+((CP64)*CP$17)+((CQ64)*CQ$17)+((CR64)*CR$17))</f>
        <v>#VALUE!</v>
      </c>
      <c r="DC64" s="230" t="e">
        <f aca="false">((BK64-X64)*BK$17)+((BL64-Y64)*BL$17)+((BM64-Z64)*BM$17)+((BN64-AA64)*BN$17)+((BO64-AB64)*BO$17)+((BP64-AC64)*BP$17)+((BQ64-AD64)*BQ$17)+((BR64-AE64)*BR$17)+((BS64-AF64)*BS$17)+((BT64-AG64)*BT$17)+((BU64-AH64)*BU$17)+((BV64-AI64)*BV$17)+((BW64-AJ64)*BW$17)+((BX64-AK64)*BX$17)+((BY64-AL64)*BY$17)+((BZ64-AM64)*BZ$17)+((CA64-AN64)*CA$17)+((CB64-AO64)*CB$17)+((CC64-AP64)*CC$17)+((CD64-AQ64)*CD$17)+((CE64-AR64)*CE$17)+((CF64-AS64)*CF$17)+((CG64-AT64)*CG$17)+((CH64-AU64)*CH$17)+((CI64-AV64)*CI$17)+((CJ64-AW64)*CJ$17)+((CK64-AX64)*CK$17)+((CL64-AY64)*CL$17)+((CM64-AZ64)*CM$17)+((CN64-BA64)*CN$17)+((CO64-BB64)*CO$17)+((CP64-BC64)*CP$17)+((CQ64-BD64)*CQ$17)+((CR64-BE64)*CR$17)</f>
        <v>#VALUE!</v>
      </c>
      <c r="DD64" s="230" t="e">
        <f aca="false">(X64*(1-X64)*BK$17)+(Y64*(1-Y64)*BL$17)+(Z64*(1-Z64)*BM$17)+(AA64*(1-AA64)*BN$17)+(AB64*(1-AB64)*BO$17)+(AC64*(1-AC64)*BP$17)+(AD64*(1-AD64)*BQ$17)+(AE64*(1-AE64)*BR$17)+(AF64*(1-AF64)*BS$17)+(AG64*(1-AG64)*BT$17)+(AH64*(1-AH64)*BU$17)+(AI64*(1-AI64)*BV$17)+(AJ64*(1-AJ64)*BW$17)+(AK64*(1-AK64)*BX$17)+(AL64*(1-AL64)*BY$17)+(AM64*(1-AM64)*BZ$17)+(AN64*(1-AN64)*CA$17)+(AO64*(1-AO64)*CB$17)+(AP64*(1-AP64)*CC$17)+(AQ64*(1-AQ64)*CD$17)+(AR64*(1-AR64)*CE$17)+(AS64*(1-AS64)*CF$17)+(AT64*(1-AT64)*CG$17)+(AU64*(1-AU64)*CH$17)+(AV64*(1-AV64)*CI$17)+(AW64*(1-AW64)*CJ$17)+(AX64*(1-AX64)*CK$17)+(AY64*(1-AY64)*CL$17)+(AZ64*(1-AZ64)*CM$17)+(BA64*(1-BA64)*CN$17)+(BB64*(1-BB64)*CO$17)+(BC64*(1-BC64)*CP$17)+(BD64*(1-BD64)*CQ$17)+(BE64*(1-BE64)*CR$17)</f>
        <v>#VALUE!</v>
      </c>
      <c r="DE64" s="231" t="e">
        <f aca="false">DC64/SQRT(DD64)</f>
        <v>#VALUE!</v>
      </c>
      <c r="DF64" s="229"/>
      <c r="DG64" s="228" t="e">
        <f aca="false">((X64)*BK$21)+((Y64)*BL$21)+((Z64)*BM$21)+((AA64)*BN$21)+((AB64)*BO$21)+((AC64)*BP$21)+((AD64)*BQ$21)+((AE64)*BR$21)+((AF64)*BS$21)+((AG64)*BT$21)+((AH64)*BU$21)+((AI64)*BV$21)+((AJ64)*BW$21)+((AK64)*BX$21)+((AL64)*BY$21)+((AM64)*BZ$21)+((AN64)*CA$21)+((AO64)*CB$21)+((AP64)*CC$21)+((AQ64)*CD$21)+((AR64)*CE$21)+((AS64)*CF$21)+((AT64)*CG$21)+((AU64)*CH$21)+((AV64)*CI$21)+((AW64)*CJ$21)+((AX64)*CK$21)+((AY64)*CL$21)+((AZ64)*CM$21)+((BA64)*CN$21)+((BB64)*CO$21)+((BC64)*CP$21)+((BD64)*CQ$21)+((BE64)*CR$21)</f>
        <v>#VALUE!</v>
      </c>
      <c r="DH64" s="229" t="e">
        <f aca="false">((BK64)*BK$21)+((BL64)*BL$21)+((BM64)*BM$21)+((BN64)*BN$21)+((BO64)*BO$21)+((BP64)*BP$21)+((BQ64)*BQ$21)+((BR64)*BR$21)+((BS64)*BS$21)+((BT64)*BT$21)+((BU64)*BU$21)+((BV64)*BV$21)+((BW64)*BW$21)+((BX64)*BX$21)+((BY64)*BY$21)+((BZ64)*BZ$21)+((CA64)*CA$21)+((CB64)*CB$21)+((CC64)*CC$21)+((CD64)*CD$21)+((CE64)*CE$21)+((CF64)*CF$21)+((CG64)*CG$21)+((CH64)*CH$21)+((CI64)*CI$21)+((CJ64)*CJ$21)+((CK64)*CK$21)+((CL64)*CL$21)+((CM64)*CM$21)+((CN64)*CN$21)+((CO64)*CO$21)+((CP64)*CP$21)+((CQ64)*CQ$21)+((CR64)*CR$21)</f>
        <v>#VALUE!</v>
      </c>
      <c r="DI64" s="232" t="e">
        <f aca="false">((BK64-X64)*BK$21)+((BL64-Y64)*BL$21)+((BM64-Z64)*BM$21)+((BN64-AA64)*BN$21)+((BO64-AB64)*BO$21)+((BP64-AC64)*BP$21)+((BQ64-AD64)*BQ$21)+((BR64-AE64)*BR$21)+((BS64-AF64)*BS$21)+((BT64-AG64)*BT$21)+((BU64-AH64)*BU$21)+((BV64-AI64)*BV$21)+((BW64-AJ64)*BW$21)+((BX64-AK64)*BX$21)+((BY64-AL64)*BY$21)+((BZ64-AM64)*BZ$21)+((CA64-AN64)*CA$21)+((CB64-AO64)*CB$21)+((CC64-AP64)*CC$21)+((CD64-AQ64)*CD$21)+((CE64-AR64)*CE$21)+((CF64-AS64)*CF$21)+((CG64-AT64)*CG$21)+((CH64-AU64)*CH$21)+((CI64-AV64)*CI$21)+((CJ64-AW64)*CJ$21)+((CK64-AX64)*CK$21)+((CL64-AY64)*CL$21)+((CM64-AZ64)*CM$21)+((CN64-BA64)*CN$21)+((CO64-BB64)*CO$21)+((CP64-BC64)*CP$21)+((CQ64-BD64)*CQ$21)+((CR64-BE64)*CR$21)</f>
        <v>#VALUE!</v>
      </c>
      <c r="DJ64" s="232" t="e">
        <f aca="false">(X64*(1-X64)*BK$21)+(Y64*(1-Y64)*BL$21)+(Z64*(1-Z64)*BM$21)+(AA64*(1-AA64)*BN$21)+(AB64*(1-AB64)*BO$21)+(AC64*(1-AC64)*BP$21)+(AD64*(1-AD64)*BQ$21)+(AE64*(1-AE64)*BR$21)+(AF64*(1-AF64)*BS$21)+(AG64*(1-AG64)*BT$21)+(AH64*(1-AH64)*BU$21)+(AI64*(1-AI64)*BV$21)+(AJ64*(1-AJ64)*BW$21)+(AK64*(1-AK64)*BX$21)+(AL64*(1-AL64)*BY$21)+(AM64*(1-AM64)*BZ$21)+(AN64*(1-AN64)*CA$21)+(AO64*(1-AO64)*CB$21)+(AP64*(1-AP64)*CC$21)+(AQ64*(1-AQ64)*CD$21)+(AR64*(1-AR64)*CE$21)+(AS64*(1-AS64)*CF$21)+(AT64*(1-AT64)*CG$21)+(AU64*(1-AU64)*CH$21)+(AV64*(1-AV64)*CI$21)+(AW64*(1-AW64)*CJ$21)+(AX64*(1-AX64)*CK$21)+(AY64*(1-AY64)*CL$21)+(AZ64*(1-AZ64)*CM$21)+(BA64*(1-BA64)*CN$21)+(BB64*(1-BB64)*CO$21)+(BC64*(1-BC64)*CP$21)+(BD64*(1-BD64)*CQ$21)+(BE64*(1-BE64)*CR$21)</f>
        <v>#VALUE!</v>
      </c>
      <c r="DK64" s="231" t="e">
        <f aca="false">DI64/SQRT(DJ64)</f>
        <v>#VALUE!</v>
      </c>
      <c r="DL64" s="229"/>
      <c r="DM64" s="233" t="e">
        <f aca="false">NORMDIST(DK64,0,1.0942,TRUE())</f>
        <v>#VALUE!</v>
      </c>
      <c r="DN64" s="227" t="e">
        <f aca="false">NORMDIST(DE64,0,1.1381,TRUE())</f>
        <v>#VALUE!</v>
      </c>
      <c r="DO64" s="234" t="e">
        <f aca="false">NORMDIST(-CY64,0,1.413,TRUE())*2</f>
        <v>#VALUE!</v>
      </c>
      <c r="DP64" s="227"/>
      <c r="DQ64" s="233" t="e">
        <f aca="false">-2*(LN(DM64))</f>
        <v>#VALUE!</v>
      </c>
      <c r="DR64" s="227" t="e">
        <f aca="false">-2*(LN(DN64))</f>
        <v>#VALUE!</v>
      </c>
      <c r="DS64" s="234" t="e">
        <f aca="false">-2*(LN(DO64))</f>
        <v>#VALUE!</v>
      </c>
    </row>
    <row r="65" s="210" customFormat="true" ht="13.2" hidden="false" customHeight="false" outlineLevel="0" collapsed="false">
      <c r="A65" s="209" t="str">
        <f aca="false">IF(Données!A41="","",Données!A41)</f>
        <v/>
      </c>
      <c r="B65" s="210" t="str">
        <f aca="false">IF(Données!B41="","",Données!B41)</f>
        <v/>
      </c>
      <c r="C65" s="210" t="str">
        <f aca="false">IF(Données!C41="","",Données!C41)</f>
        <v/>
      </c>
      <c r="D65" s="211" t="str">
        <f aca="false">IF(Données!D41="","",Données!D41)</f>
        <v/>
      </c>
      <c r="F65" s="212" t="str">
        <f aca="false">IF(Données!F41="","",Données!F41)</f>
        <v/>
      </c>
      <c r="G65" s="213" t="str">
        <f aca="false">IF(Données!G41="","",Données!G41)</f>
        <v/>
      </c>
      <c r="H65" s="213" t="str">
        <f aca="false">IF(Données!H41="","",Données!H41)</f>
        <v/>
      </c>
      <c r="I65" s="213" t="str">
        <f aca="false">IF(Données!I41="","",Données!I41)</f>
        <v/>
      </c>
      <c r="J65" s="213" t="str">
        <f aca="false">IF(Données!J41="","",Données!J41)</f>
        <v/>
      </c>
      <c r="K65" s="213" t="str">
        <f aca="false">IF(Données!K41="","",Données!K41)</f>
        <v/>
      </c>
      <c r="L65" s="213" t="str">
        <f aca="false">IF(Données!L41="","",Données!L41)</f>
        <v/>
      </c>
      <c r="M65" s="213" t="str">
        <f aca="false">IF(Données!M41="","",Données!M41)</f>
        <v/>
      </c>
      <c r="N65" s="213" t="str">
        <f aca="false">IF(Données!N41="","",Données!N41)</f>
        <v/>
      </c>
      <c r="O65" s="214" t="str">
        <f aca="false">IF(Données!O41="","",Données!O41)</f>
        <v/>
      </c>
      <c r="P65" s="89"/>
      <c r="Q65" s="90" t="str">
        <f aca="false">IF(O65="NORD",1,(IF(O65="SEINE",2,IF(O65="MANC",3,IF(O65="ATLA",4,IF(O65="LOIR",5,IF(O65="GARO",6,IF(O65="RHON",7,IF(O65="MEDI",8,"Erreur")))))))))</f>
        <v>Erreur</v>
      </c>
      <c r="R65" s="215" t="e">
        <f aca="false">3.015215-0.3472502*LN(G65)-0.5436836*LN(H65)</f>
        <v>#VALUE!</v>
      </c>
      <c r="S65" s="215" t="e">
        <f aca="false">LN(L65)</f>
        <v>#VALUE!</v>
      </c>
      <c r="T65" s="215" t="e">
        <f aca="false">LN(I65)+LN(K65)+LN(J65)-LN(I65+K65+K65)</f>
        <v>#VALUE!</v>
      </c>
      <c r="U65" s="216" t="e">
        <f aca="false">M65+N65</f>
        <v>#VALUE!</v>
      </c>
      <c r="V65" s="217" t="e">
        <f aca="false">M65-N65</f>
        <v>#VALUE!</v>
      </c>
      <c r="W65" s="218"/>
      <c r="X65" s="219" t="e">
        <f aca="false">1/(1+EXP(-X$3+(IF($Q65=1,-X$14,IF($Q65=2,-X$15,IF($Q65=3,-X$16,IF($Q65=4,-X$17,IF($Q65=5,-X$18,IF($Q65=6,-X$19,IF($Q65=7,-X$20,-X$21))))))))-X$4*$T65-X$5*($T65^2)-X$6*$U65-X$7*($U65^2)-X$8*$V65-X$9*($V65^2)-X$10*$S65-X$11*($S65^2)-X$12*$R65-X$13*($R65^2)))</f>
        <v>#VALUE!</v>
      </c>
      <c r="Y65" s="220" t="e">
        <f aca="false">1/(1+EXP(-Y$3+(IF($Q65=1,-Y$14,IF($Q65=2,-Y$15,IF($Q65=3,-Y$16,IF($Q65=4,-Y$17,IF($Q65=5,-Y$18,IF($Q65=6,-Y$19,IF($Q65=7,-Y$20,-Y$21))))))))-Y$4*$T65-Y$5*($T65^2)-Y$6*$U65-Y$7*($U65^2)-Y$8*$V65-Y$9*($V65^2)-Y$10*$S65-Y$11*($S65^2)-Y$12*$R65-Y$13*($R65^2)))</f>
        <v>#VALUE!</v>
      </c>
      <c r="Z65" s="220" t="e">
        <f aca="false">1/(1+EXP(-Z$3+(IF($Q65=1,-Z$14,IF($Q65=2,-Z$15,IF($Q65=3,-Z$16,IF($Q65=4,-Z$17,IF($Q65=5,-Z$18,IF($Q65=6,-Z$19,IF($Q65=7,-Z$20,-Z$21))))))))-Z$4*$T65-Z$5*($T65^2)-Z$6*$U65-Z$7*($U65^2)-Z$8*$V65-Z$9*($V65^2)-Z$10*$S65-Z$11*($S65^2)-Z$12*$R65-Z$13*($R65^2)))</f>
        <v>#VALUE!</v>
      </c>
      <c r="AA65" s="220" t="e">
        <f aca="false">1/(1+EXP(-AA$3+(IF($Q65=1,-AA$14,IF($Q65=2,-AA$15,IF($Q65=3,-AA$16,IF($Q65=4,-AA$17,IF($Q65=5,-AA$18,IF($Q65=6,-AA$19,IF($Q65=7,-AA$20,-AA$21))))))))-AA$4*$T65-AA$5*($T65^2)-AA$6*$U65-AA$7*($U65^2)-AA$8*$V65-AA$9*($V65^2)-AA$10*$S65-AA$11*($S65^2)-AA$12*$R65-AA$13*($R65^2)))</f>
        <v>#VALUE!</v>
      </c>
      <c r="AB65" s="220" t="e">
        <f aca="false">1/(1+EXP(-AB$3+(IF($Q65=1,-AB$14,IF($Q65=2,-AB$15,IF($Q65=3,-AB$16,IF($Q65=4,-AB$17,IF($Q65=5,-AB$18,IF($Q65=6,-AB$19,IF($Q65=7,-AB$20,-AB$21))))))))-AB$4*$T65-AB$5*($T65^2)-AB$6*$U65-AB$7*($U65^2)-AB$8*$V65-AB$9*($V65^2)-AB$10*$S65-AB$11*($S65^2)-AB$12*$R65-AB$13*($R65^2)))</f>
        <v>#VALUE!</v>
      </c>
      <c r="AC65" s="220" t="e">
        <f aca="false">1/(1+EXP(-AC$3+(IF($Q65=1,-AC$14,IF($Q65=2,-AC$15,IF($Q65=3,-AC$16,IF($Q65=4,-AC$17,IF($Q65=5,-AC$18,IF($Q65=6,-AC$19,IF($Q65=7,-AC$20,-AC$21))))))))-AC$4*$T65-AC$5*($T65^2)-AC$6*$U65-AC$7*($U65^2)-AC$8*$V65-AC$9*($V65^2)-AC$10*$S65-AC$11*($S65^2)-AC$12*$R65-AC$13*($R65^2)))</f>
        <v>#VALUE!</v>
      </c>
      <c r="AD65" s="220" t="e">
        <f aca="false">1/(1+EXP(-AD$3+(IF($Q65=1,-AD$14,IF($Q65=2,-AD$15,IF($Q65=3,-AD$16,IF($Q65=4,-AD$17,IF($Q65=5,-AD$18,IF($Q65=6,-AD$19,IF($Q65=7,-AD$20,-AD$21))))))))-AD$4*$T65-AD$5*($T65^2)-AD$6*$U65-AD$7*($U65^2)-AD$8*$V65-AD$9*($V65^2)-AD$10*$S65-AD$11*($S65^2)-AD$12*$R65-AD$13*($R65^2)))</f>
        <v>#VALUE!</v>
      </c>
      <c r="AE65" s="220" t="e">
        <f aca="false">1/(1+EXP(-AE$3+(IF($Q65=1,-AE$14,IF($Q65=2,-AE$15,IF($Q65=3,-AE$16,IF($Q65=4,-AE$17,IF($Q65=5,-AE$18,IF($Q65=6,-AE$19,IF($Q65=7,-AE$20,-AE$21))))))))-AE$4*$T65-AE$5*($T65^2)-AE$6*$U65-AE$7*($U65^2)-AE$8*$V65-AE$9*($V65^2)-AE$10*$S65-AE$11*($S65^2)-AE$12*$R65-AE$13*($R65^2)))</f>
        <v>#VALUE!</v>
      </c>
      <c r="AF65" s="220" t="e">
        <f aca="false">1/(1+EXP(-AF$3+(IF($Q65=1,-AF$14,IF($Q65=2,-AF$15,IF($Q65=3,-AF$16,IF($Q65=4,-AF$17,IF($Q65=5,-AF$18,IF($Q65=6,-AF$19,IF($Q65=7,-AF$20,-AF$21))))))))-AF$4*$T65-AF$5*($T65^2)-AF$6*$U65-AF$7*($U65^2)-AF$8*$V65-AF$9*($V65^2)-AF$10*$S65-AF$11*($S65^2)-AF$12*$R65-AF$13*($R65^2)))</f>
        <v>#VALUE!</v>
      </c>
      <c r="AG65" s="220" t="e">
        <f aca="false">1/(1+EXP(-AG$3+(IF($Q65=1,-AG$14,IF($Q65=2,-AG$15,IF($Q65=3,-AG$16,IF($Q65=4,-AG$17,IF($Q65=5,-AG$18,IF($Q65=6,-AG$19,IF($Q65=7,-AG$20,-AG$21))))))))-AG$4*$T65-AG$5*($T65^2)-AG$6*$U65-AG$7*($U65^2)-AG$8*$V65-AG$9*($V65^2)-AG$10*$S65-AG$11*($S65^2)-AG$12*$R65-AG$13*($R65^2)))</f>
        <v>#VALUE!</v>
      </c>
      <c r="AH65" s="220" t="e">
        <f aca="false">1/(1+EXP(-AH$3+(IF($Q65=1,-AH$14,IF($Q65=2,-AH$15,IF($Q65=3,-AH$16,IF($Q65=4,-AH$17,IF($Q65=5,-AH$18,IF($Q65=6,-AH$19,IF($Q65=7,-AH$20,-AH$21))))))))-AH$4*$T65-AH$5*($T65^2)-AH$6*$U65-AH$7*($U65^2)-AH$8*$V65-AH$9*($V65^2)-AH$10*$S65-AH$11*($S65^2)-AH$12*$R65-AH$13*($R65^2)))</f>
        <v>#VALUE!</v>
      </c>
      <c r="AI65" s="220" t="e">
        <f aca="false">1/(1+EXP(-AI$3+(IF($Q65=1,-AI$14,IF($Q65=2,-AI$15,IF($Q65=3,-AI$16,IF($Q65=4,-AI$17,IF($Q65=5,-AI$18,IF($Q65=6,-AI$19,IF($Q65=7,-AI$20,-AI$21))))))))-AI$4*$T65-AI$5*($T65^2)-AI$6*$U65-AI$7*($U65^2)-AI$8*$V65-AI$9*($V65^2)-AI$10*$S65-AI$11*($S65^2)-AI$12*$R65-AI$13*($R65^2)))</f>
        <v>#VALUE!</v>
      </c>
      <c r="AJ65" s="220" t="e">
        <f aca="false">1/(1+EXP(-AJ$3+(IF($Q65=1,-AJ$14,IF($Q65=2,-AJ$15,IF($Q65=3,-AJ$16,IF($Q65=4,-AJ$17,IF($Q65=5,-AJ$18,IF($Q65=6,-AJ$19,IF($Q65=7,-AJ$20,-AJ$21))))))))-AJ$4*$T65-AJ$5*($T65^2)-AJ$6*$U65-AJ$7*($U65^2)-AJ$8*$V65-AJ$9*($V65^2)-AJ$10*$S65-AJ$11*($S65^2)-AJ$12*$R65-AJ$13*($R65^2)))</f>
        <v>#VALUE!</v>
      </c>
      <c r="AK65" s="220" t="e">
        <f aca="false">1/(1+EXP(-AK$3+(IF($Q65=1,-AK$14,IF($Q65=2,-AK$15,IF($Q65=3,-AK$16,IF($Q65=4,-AK$17,IF($Q65=5,-AK$18,IF($Q65=6,-AK$19,IF($Q65=7,-AK$20,-AK$21))))))))-AK$4*$T65-AK$5*($T65^2)-AK$6*$U65-AK$7*($U65^2)-AK$8*$V65-AK$9*($V65^2)-AK$10*$S65-AK$11*($S65^2)-AK$12*$R65-AK$13*($R65^2)))</f>
        <v>#VALUE!</v>
      </c>
      <c r="AL65" s="220" t="e">
        <f aca="false">1/(1+EXP(-AL$3+(IF($Q65=1,-AL$14,IF($Q65=2,-AL$15,IF($Q65=3,-AL$16,IF($Q65=4,-AL$17,IF($Q65=5,-AL$18,IF($Q65=6,-AL$19,IF($Q65=7,-AL$20,-AL$21))))))))-AL$4*$T65-AL$5*($T65^2)-AL$6*$U65-AL$7*($U65^2)-AL$8*$V65-AL$9*($V65^2)-AL$10*$S65-AL$11*($S65^2)-AL$12*$R65-AL$13*($R65^2)))</f>
        <v>#VALUE!</v>
      </c>
      <c r="AM65" s="220" t="e">
        <f aca="false">1/(1+EXP(-AM$3+(IF($Q65=1,-AM$14,IF($Q65=2,-AM$15,IF($Q65=3,-AM$16,IF($Q65=4,-AM$17,IF($Q65=5,-AM$18,IF($Q65=6,-AM$19,IF($Q65=7,-AM$20,-AM$21))))))))-AM$4*$T65-AM$5*($T65^2)-AM$6*$U65-AM$7*($U65^2)-AM$8*$V65-AM$9*($V65^2)-AM$10*$S65-AM$11*($S65^2)-AM$12*$R65-AM$13*($R65^2)))</f>
        <v>#VALUE!</v>
      </c>
      <c r="AN65" s="220" t="e">
        <f aca="false">1/(1+EXP(-AN$3+(IF($Q65=1,-AN$14,IF($Q65=2,-AN$15,IF($Q65=3,-AN$16,IF($Q65=4,-AN$17,IF($Q65=5,-AN$18,IF($Q65=6,-AN$19,IF($Q65=7,-AN$20,-AN$21))))))))-AN$4*$T65-AN$5*($T65^2)-AN$6*$U65-AN$7*($U65^2)-AN$8*$V65-AN$9*($V65^2)-AN$10*$S65-AN$11*($S65^2)-AN$12*$R65-AN$13*($R65^2)))</f>
        <v>#VALUE!</v>
      </c>
      <c r="AO65" s="220" t="e">
        <f aca="false">1/(1+EXP(-AO$3+(IF($Q65=1,-AO$14,IF($Q65=2,-AO$15,IF($Q65=3,-AO$16,IF($Q65=4,-AO$17,IF($Q65=5,-AO$18,IF($Q65=6,-AO$19,IF($Q65=7,-AO$20,-AO$21))))))))-AO$4*$T65-AO$5*($T65^2)-AO$6*$U65-AO$7*($U65^2)-AO$8*$V65-AO$9*($V65^2)-AO$10*$S65-AO$11*($S65^2)-AO$12*$R65-AO$13*($R65^2)))</f>
        <v>#VALUE!</v>
      </c>
      <c r="AP65" s="220" t="e">
        <f aca="false">1/(1+EXP(-AP$3+(IF($Q65=1,-AP$14,IF($Q65=2,-AP$15,IF($Q65=3,-AP$16,IF($Q65=4,-AP$17,IF($Q65=5,-AP$18,IF($Q65=6,-AP$19,IF($Q65=7,-AP$20,-AP$21))))))))-AP$4*$T65-AP$5*($T65^2)-AP$6*$U65-AP$7*($U65^2)-AP$8*$V65-AP$9*($V65^2)-AP$10*$S65-AP$11*($S65^2)-AP$12*$R65-AP$13*($R65^2)))</f>
        <v>#VALUE!</v>
      </c>
      <c r="AQ65" s="220" t="e">
        <f aca="false">1/(1+EXP(-AQ$3+(IF($Q65=1,-AQ$14,IF($Q65=2,-AQ$15,IF($Q65=3,-AQ$16,IF($Q65=4,-AQ$17,IF($Q65=5,-AQ$18,IF($Q65=6,-AQ$19,IF($Q65=7,-AQ$20,-AQ$21))))))))-AQ$4*$T65-AQ$5*($T65^2)-AQ$6*$U65-AQ$7*($U65^2)-AQ$8*$V65-AQ$9*($V65^2)-AQ$10*$S65-AQ$11*($S65^2)-AQ$12*$R65-AQ$13*($R65^2)))</f>
        <v>#VALUE!</v>
      </c>
      <c r="AR65" s="220" t="e">
        <f aca="false">1/(1+EXP(-AR$3+(IF($Q65=1,-AR$14,IF($Q65=2,-AR$15,IF($Q65=3,-AR$16,IF($Q65=4,-AR$17,IF($Q65=5,-AR$18,IF($Q65=6,-AR$19,IF($Q65=7,-AR$20,-AR$21))))))))-AR$4*$T65-AR$5*($T65^2)-AR$6*$U65-AR$7*($U65^2)-AR$8*$V65-AR$9*($V65^2)-AR$10*$S65-AR$11*($S65^2)-AR$12*$R65-AR$13*($R65^2)))</f>
        <v>#VALUE!</v>
      </c>
      <c r="AS65" s="220" t="e">
        <f aca="false">1/(1+EXP(-AS$3+(IF($Q65=1,-AS$14,IF($Q65=2,-AS$15,IF($Q65=3,-AS$16,IF($Q65=4,-AS$17,IF($Q65=5,-AS$18,IF($Q65=6,-AS$19,IF($Q65=7,-AS$20,-AS$21))))))))-AS$4*$T65-AS$5*($T65^2)-AS$6*$U65-AS$7*($U65^2)-AS$8*$V65-AS$9*($V65^2)-AS$10*$S65-AS$11*($S65^2)-AS$12*$R65-AS$13*($R65^2)))</f>
        <v>#VALUE!</v>
      </c>
      <c r="AT65" s="220" t="e">
        <f aca="false">1/(1+EXP(-AT$3+(IF($Q65=1,-AT$14,IF($Q65=2,-AT$15,IF($Q65=3,-AT$16,IF($Q65=4,-AT$17,IF($Q65=5,-AT$18,IF($Q65=6,-AT$19,IF($Q65=7,-AT$20,-AT$21))))))))-AT$4*$T65-AT$5*($T65^2)-AT$6*$U65-AT$7*($U65^2)-AT$8*$V65-AT$9*($V65^2)-AT$10*$S65-AT$11*($S65^2)-AT$12*$R65-AT$13*($R65^2)))</f>
        <v>#VALUE!</v>
      </c>
      <c r="AU65" s="220" t="e">
        <f aca="false">1/(1+EXP(-AU$3+(IF($Q65=1,-AU$14,IF($Q65=2,-AU$15,IF($Q65=3,-AU$16,IF($Q65=4,-AU$17,IF($Q65=5,-AU$18,IF($Q65=6,-AU$19,IF($Q65=7,-AU$20,-AU$21))))))))-AU$4*$T65-AU$5*($T65^2)-AU$6*$U65-AU$7*($U65^2)-AU$8*$V65-AU$9*($V65^2)-AU$10*$S65-AU$11*($S65^2)-AU$12*$R65-AU$13*($R65^2)))</f>
        <v>#VALUE!</v>
      </c>
      <c r="AV65" s="220" t="e">
        <f aca="false">1/(1+EXP(-AV$3+(IF($Q65=1,-AV$14,IF($Q65=2,-AV$15,IF($Q65=3,-AV$16,IF($Q65=4,-AV$17,IF($Q65=5,-AV$18,IF($Q65=6,-AV$19,IF($Q65=7,-AV$20,-AV$21))))))))-AV$4*$T65-AV$5*($T65^2)-AV$6*$U65-AV$7*($U65^2)-AV$8*$V65-AV$9*($V65^2)-AV$10*$S65-AV$11*($S65^2)-AV$12*$R65-AV$13*($R65^2)))</f>
        <v>#VALUE!</v>
      </c>
      <c r="AW65" s="220" t="e">
        <f aca="false">1/(1+EXP(-AW$3+(IF($Q65=1,-AW$14,IF($Q65=2,-AW$15,IF($Q65=3,-AW$16,IF($Q65=4,-AW$17,IF($Q65=5,-AW$18,IF($Q65=6,-AW$19,IF($Q65=7,-AW$20,-AW$21))))))))-AW$4*$T65-AW$5*($T65^2)-AW$6*$U65-AW$7*($U65^2)-AW$8*$V65-AW$9*($V65^2)-AW$10*$S65-AW$11*($S65^2)-AW$12*$R65-AW$13*($R65^2)))</f>
        <v>#VALUE!</v>
      </c>
      <c r="AX65" s="220" t="e">
        <f aca="false">1/(1+EXP(-AX$3+(IF($Q65=1,-AX$14,IF($Q65=2,-AX$15,IF($Q65=3,-AX$16,IF($Q65=4,-AX$17,IF($Q65=5,-AX$18,IF($Q65=6,-AX$19,IF($Q65=7,-AX$20,-AX$21))))))))-AX$4*$T65-AX$5*($T65^2)-AX$6*$U65-AX$7*($U65^2)-AX$8*$V65-AX$9*($V65^2)-AX$10*$S65-AX$11*($S65^2)-AX$12*$R65-AX$13*($R65^2)))</f>
        <v>#VALUE!</v>
      </c>
      <c r="AY65" s="220" t="e">
        <f aca="false">1/(1+EXP(-AY$3+(IF($Q65=1,-AY$14,IF($Q65=2,-AY$15,IF($Q65=3,-AY$16,IF($Q65=4,-AY$17,IF($Q65=5,-AY$18,IF($Q65=6,-AY$19,IF($Q65=7,-AY$20,-AY$21))))))))-AY$4*$T65-AY$5*($T65^2)-AY$6*$U65-AY$7*($U65^2)-AY$8*$V65-AY$9*($V65^2)-AY$10*$S65-AY$11*($S65^2)-AY$12*$R65-AY$13*($R65^2)))</f>
        <v>#VALUE!</v>
      </c>
      <c r="AZ65" s="220" t="e">
        <f aca="false">1/(1+EXP(-AZ$3+(IF($Q65=1,-AZ$14,IF($Q65=2,-AZ$15,IF($Q65=3,-AZ$16,IF($Q65=4,-AZ$17,IF($Q65=5,-AZ$18,IF($Q65=6,-AZ$19,IF($Q65=7,-AZ$20,-AZ$21))))))))-AZ$4*$T65-AZ$5*($T65^2)-AZ$6*$U65-AZ$7*($U65^2)-AZ$8*$V65-AZ$9*($V65^2)-AZ$10*$S65-AZ$11*($S65^2)-AZ$12*$R65-AZ$13*($R65^2)))</f>
        <v>#VALUE!</v>
      </c>
      <c r="BA65" s="220" t="e">
        <f aca="false">1/(1+EXP(-BA$3+(IF($Q65=1,-BA$14,IF($Q65=2,-BA$15,IF($Q65=3,-BA$16,IF($Q65=4,-BA$17,IF($Q65=5,-BA$18,IF($Q65=6,-BA$19,IF($Q65=7,-BA$20,-BA$21))))))))-BA$4*$T65-BA$5*($T65^2)-BA$6*$U65-BA$7*($U65^2)-BA$8*$V65-BA$9*($V65^2)-BA$10*$S65-BA$11*($S65^2)-BA$12*$R65-BA$13*($R65^2)))</f>
        <v>#VALUE!</v>
      </c>
      <c r="BB65" s="220" t="e">
        <f aca="false">1/(1+EXP(-BB$3+(IF($Q65=1,-BB$14,IF($Q65=2,-BB$15,IF($Q65=3,-BB$16,IF($Q65=4,-BB$17,IF($Q65=5,-BB$18,IF($Q65=6,-BB$19,IF($Q65=7,-BB$20,-BB$21))))))))-BB$4*$T65-BB$5*($T65^2)-BB$6*$U65-BB$7*($U65^2)-BB$8*$V65-BB$9*($V65^2)-BB$10*$S65-BB$11*($S65^2)-BB$12*$R65-BB$13*($R65^2)))</f>
        <v>#VALUE!</v>
      </c>
      <c r="BC65" s="220" t="e">
        <f aca="false">1/(1+EXP(-BC$3+(IF($Q65=1,-BC$14,IF($Q65=2,-BC$15,IF($Q65=3,-BC$16,IF($Q65=4,-BC$17,IF($Q65=5,-BC$18,IF($Q65=6,-BC$19,IF($Q65=7,-BC$20,-BC$21))))))))-BC$4*$T65-BC$5*($T65^2)-BC$6*$U65-BC$7*($U65^2)-BC$8*$V65-BC$9*($V65^2)-BC$10*$S65-BC$11*($S65^2)-BC$12*$R65-BC$13*($R65^2)))</f>
        <v>#VALUE!</v>
      </c>
      <c r="BD65" s="220" t="e">
        <f aca="false">1/(1+EXP(-BD$3+(IF($Q65=1,-BD$14,IF($Q65=2,-BD$15,IF($Q65=3,-BD$16,IF($Q65=4,-BD$17,IF($Q65=5,-BD$18,IF($Q65=6,-BD$19,IF($Q65=7,-BD$20,-BD$21))))))))-BD$4*$T65-BD$5*($T65^2)-BD$6*$U65-BD$7*($U65^2)-BD$8*$V65-BD$9*($V65^2)-BD$10*$S65-BD$11*($S65^2)-BD$12*$R65-BD$13*($R65^2)))</f>
        <v>#VALUE!</v>
      </c>
      <c r="BE65" s="221" t="e">
        <f aca="false">1/(1+EXP(-BE$3+(IF($Q65=1,-BE$14,IF($Q65=2,-BE$15,IF($Q65=3,-BE$16,IF($Q65=4,-BE$17,IF($Q65=5,-BE$18,IF($Q65=6,-BE$19,IF($Q65=7,-BE$20,-BE$21))))))))-BE$4*$T65-BE$5*($T65^2)-BE$6*$U65-BE$7*($U65^2)-BE$8*$V65-BE$9*($V65^2)-BE$10*$S65-BE$11*($S65^2)-BE$12*$R65-BE$13*($R65^2)))</f>
        <v>#VALUE!</v>
      </c>
      <c r="BF65" s="222"/>
      <c r="BG65" s="223"/>
      <c r="BH65" s="89"/>
      <c r="BI65" s="89"/>
      <c r="BJ65" s="222"/>
      <c r="BK65" s="90" t="str">
        <f aca="false">Données!AZ41</f>
        <v/>
      </c>
      <c r="BL65" s="89" t="str">
        <f aca="false">Données!BA41</f>
        <v/>
      </c>
      <c r="BM65" s="89" t="str">
        <f aca="false">Données!BB41</f>
        <v/>
      </c>
      <c r="BN65" s="89" t="str">
        <f aca="false">Données!BC41</f>
        <v/>
      </c>
      <c r="BO65" s="89" t="str">
        <f aca="false">Données!BD41</f>
        <v/>
      </c>
      <c r="BP65" s="89" t="str">
        <f aca="false">Données!BE41</f>
        <v/>
      </c>
      <c r="BQ65" s="89" t="str">
        <f aca="false">Données!BF41</f>
        <v/>
      </c>
      <c r="BR65" s="89" t="str">
        <f aca="false">Données!BG41</f>
        <v/>
      </c>
      <c r="BS65" s="89" t="str">
        <f aca="false">Données!BH41</f>
        <v/>
      </c>
      <c r="BT65" s="89" t="str">
        <f aca="false">Données!BI41</f>
        <v/>
      </c>
      <c r="BU65" s="89" t="str">
        <f aca="false">Données!BJ41</f>
        <v/>
      </c>
      <c r="BV65" s="89" t="str">
        <f aca="false">Données!BK41</f>
        <v/>
      </c>
      <c r="BW65" s="89" t="str">
        <f aca="false">Données!BL41</f>
        <v/>
      </c>
      <c r="BX65" s="89" t="str">
        <f aca="false">Données!BM41</f>
        <v/>
      </c>
      <c r="BY65" s="89" t="str">
        <f aca="false">Données!BN41</f>
        <v/>
      </c>
      <c r="BZ65" s="89" t="str">
        <f aca="false">Données!BO41</f>
        <v/>
      </c>
      <c r="CA65" s="89" t="str">
        <f aca="false">Données!BP41</f>
        <v/>
      </c>
      <c r="CB65" s="89" t="str">
        <f aca="false">Données!BQ41</f>
        <v/>
      </c>
      <c r="CC65" s="89" t="str">
        <f aca="false">Données!BR41</f>
        <v/>
      </c>
      <c r="CD65" s="89" t="str">
        <f aca="false">Données!BS41</f>
        <v/>
      </c>
      <c r="CE65" s="89" t="str">
        <f aca="false">Données!BT41</f>
        <v/>
      </c>
      <c r="CF65" s="89" t="str">
        <f aca="false">Données!BU41</f>
        <v/>
      </c>
      <c r="CG65" s="89" t="str">
        <f aca="false">Données!BV41</f>
        <v/>
      </c>
      <c r="CH65" s="89" t="str">
        <f aca="false">Données!BW41</f>
        <v/>
      </c>
      <c r="CI65" s="89" t="str">
        <f aca="false">Données!BX41</f>
        <v/>
      </c>
      <c r="CJ65" s="89" t="str">
        <f aca="false">Données!BY41</f>
        <v/>
      </c>
      <c r="CK65" s="89" t="str">
        <f aca="false">Données!BZ41</f>
        <v/>
      </c>
      <c r="CL65" s="89" t="str">
        <f aca="false">Données!CA41</f>
        <v/>
      </c>
      <c r="CM65" s="89" t="str">
        <f aca="false">Données!CB41</f>
        <v/>
      </c>
      <c r="CN65" s="89" t="str">
        <f aca="false">Données!CC41</f>
        <v/>
      </c>
      <c r="CO65" s="89" t="str">
        <f aca="false">Données!CD41</f>
        <v/>
      </c>
      <c r="CP65" s="89" t="str">
        <f aca="false">Données!CE41</f>
        <v/>
      </c>
      <c r="CQ65" s="89" t="str">
        <f aca="false">Données!CF41</f>
        <v/>
      </c>
      <c r="CR65" s="91" t="str">
        <f aca="false">Données!CG41</f>
        <v/>
      </c>
      <c r="CT65" s="224" t="e">
        <f aca="false">SUM(X65:BE65)</f>
        <v>#VALUE!</v>
      </c>
      <c r="CU65" s="89" t="str">
        <f aca="false">IF(BK65="","",SUM(BK65:CR65))</f>
        <v/>
      </c>
      <c r="CV65" s="225" t="e">
        <f aca="false">((BK65-X65)*BK$16)+((BL65-Y65)*BK$16)+((BM65-Z65)*BK$16)+((BN65-AA65)*BK$16)+((BO65-AB65)*BK$16)+((BP65-AC65)*BK$16)+((BQ65-AD65)*BK$16)+((BR65-AE65)*BK$16)+((BS65-AF65)*BK$16)+((BT65-AG65)*BK$16)+((BU65-AH65)*BK$16)+((BV65-AI65)*BK$16)+((BW65-AJ65)*BK$16)+((BX65-AK65)*BK$16)+((BY65-AL65)*BK$16)+((BZ65-AM65)*BK$16)+((CA65-AN65)*BK$16)+((CB65-AO65)*BK$16)+((CC65-AP65)*BK$16)+((CD65-AQ65)*BK$16)+((CE65-AR65)*BK$16)+((CF65-AS65)*BK$16)+((CG65-AT65)*BK$16)+((CH65-AU65)*BK$16)+((CI65-AV65)*BK$16)+((CJ65-AW65)*BK$16)+((CK65-AX65)*BK$16)+((CL65-AY65)*BK$16)+((CM65-AZ65)*BK$16)+((CN65-BA65)*BK$16)+((CO65-BB65)*BK$16)+((CP65-BC65)*BK$16)+((CQ65-BD65)*BK$16)+((CR65-BE65)*BK$16)</f>
        <v>#VALUE!</v>
      </c>
      <c r="CW65" s="225" t="e">
        <f aca="false">(X65*(1-X65)*BK$16)+(Y65*(1-Y65)*BK$16)+(Z65*(1-Z65)*BK$16)+(AA65*(1-AA65)*BK$16)+(AB65*(1-AB65)*BK$16)+(AC65*(1-AC65)*BK$16)+(AD65*(1-AD65)*BK$16)+(AE65*(1-AE65)*BK$16)+(AF65*(1-AF65)*BK$16)+(AG65*(1-AG65)*BK$16)+(AH65*(1-AH65)*BK$16)+(AI65*(1-AI65)*BK$16)+(AJ65*(1-AJ65)*BK$16)+(AK65*(1-AK65)*BK$16)+(AL65*(1-AL65)*BK$16)+(AM65*(1-AM65)*BK$16)+(AN65*(1-AN65)*BK$16)+(AO65*(1-AO65)*BK$16)+(AP65*(1-AP65)*BK$16)+(AQ65*(1-AQ65)*BK$16)+(AR65*(1-AR65)*BK$16)+(AS65*(1-AS65)*BK$16)+(AT65*(1-AT65)*BK$16)+(AU65*(1-AU65)*BK$16)+(AV65*(1-AV65)*BK$16)+(AW65*(1-AW65)*BK$16)+(AX65*(1-AX65)*BK$16)+(AY65*(1-AY65)*BK$16)+(AZ65*(1-AZ65)*BK$16)+(BA65*(1-BA65)*BK$16)+(BB65*(1-BB65)*BK$16)+(BC65*(1-BC65)*BK$16)+(BD65*(1-BD65)*BK$16)+(BE65*(1-BE65)*BK$16)</f>
        <v>#VALUE!</v>
      </c>
      <c r="CX65" s="225" t="e">
        <f aca="false">CV65/SQRT(CW65)</f>
        <v>#VALUE!</v>
      </c>
      <c r="CY65" s="226" t="e">
        <f aca="false">ABS(CX65)</f>
        <v>#VALUE!</v>
      </c>
      <c r="CZ65" s="227"/>
      <c r="DA65" s="228" t="e">
        <f aca="false">((X65)*BK$17)+((Y65)*BL$17)+((Z65)*BM$17)+((AA65)*BN$17)+((AB65)*BO$17)+((AC65)*BP$17)+((AD65)*BQ$17)+((AE65)*BR$17)+((AF65)*BS$17)+((AG65)*BT$17)+((AH65)*BU$17)+((AI65)*BV$17)+((AJ65)*BW$17)+((AK65)*BX$17)+((AL65)*BY$17)+((AM65)*BZ$17)+((AN65)*CA$17)+((AO65)*CB$17)+((AP65)*CC$17)+((AQ65)*CD$17)+((AR65)*CE$17)+((AS65)*CF$17)+((AT65)*CG$17)+((AU65)*CH$17)+((AV65)*CI$17)+((AW65)*CJ$17)+((AX65)*CK$17)+((AY65)*CL$17)+((AZ65)*CM$17)+((BA65)*CN$17)+((BB65)*CO$17)+((BC65)*CP$17)+((BD65)*CQ$17)+((BE65)*CR$17)</f>
        <v>#VALUE!</v>
      </c>
      <c r="DB65" s="229" t="e">
        <f aca="false">((BK65)*BK$17)+((BL65)*BL$17)+((BM65)*BM$17)+((BN65*BN$17)+((BO65)*BO$17)+((BP65)*BP$17)+((BQ65)*BQ$17)+((BR65)*BR$17)+((BS65)*BS$17)+((BT65)*BT$17)+((BU65)*BU$17)+((BV65)*BV$17)+((BW65)*BW$17)+((BX65)*BX$17)+((BY65)*BY$17)+((BZ65)*BZ$17)+((CA65)*CA$17)+((CB65)*CB$17)+((CC65)*CC$17)+((CD65)*CD$17)+((CE65)*CE$17)+((CF65)*CF$17)+((CG65)*CG$17)+((CH65)*CH$17)+((CI65)*CI$17)+((CJ65)*CJ$17)+((CK65)*CK$17)+((CL65)*CL$17)+((CM65)*CM$17)+((CN65)*CN$17)+((CO65)*CO$17)+((CP65)*CP$17)+((CQ65)*CQ$17)+((CR65)*CR$17))</f>
        <v>#VALUE!</v>
      </c>
      <c r="DC65" s="230" t="e">
        <f aca="false">((BK65-X65)*BK$17)+((BL65-Y65)*BL$17)+((BM65-Z65)*BM$17)+((BN65-AA65)*BN$17)+((BO65-AB65)*BO$17)+((BP65-AC65)*BP$17)+((BQ65-AD65)*BQ$17)+((BR65-AE65)*BR$17)+((BS65-AF65)*BS$17)+((BT65-AG65)*BT$17)+((BU65-AH65)*BU$17)+((BV65-AI65)*BV$17)+((BW65-AJ65)*BW$17)+((BX65-AK65)*BX$17)+((BY65-AL65)*BY$17)+((BZ65-AM65)*BZ$17)+((CA65-AN65)*CA$17)+((CB65-AO65)*CB$17)+((CC65-AP65)*CC$17)+((CD65-AQ65)*CD$17)+((CE65-AR65)*CE$17)+((CF65-AS65)*CF$17)+((CG65-AT65)*CG$17)+((CH65-AU65)*CH$17)+((CI65-AV65)*CI$17)+((CJ65-AW65)*CJ$17)+((CK65-AX65)*CK$17)+((CL65-AY65)*CL$17)+((CM65-AZ65)*CM$17)+((CN65-BA65)*CN$17)+((CO65-BB65)*CO$17)+((CP65-BC65)*CP$17)+((CQ65-BD65)*CQ$17)+((CR65-BE65)*CR$17)</f>
        <v>#VALUE!</v>
      </c>
      <c r="DD65" s="230" t="e">
        <f aca="false">(X65*(1-X65)*BK$17)+(Y65*(1-Y65)*BL$17)+(Z65*(1-Z65)*BM$17)+(AA65*(1-AA65)*BN$17)+(AB65*(1-AB65)*BO$17)+(AC65*(1-AC65)*BP$17)+(AD65*(1-AD65)*BQ$17)+(AE65*(1-AE65)*BR$17)+(AF65*(1-AF65)*BS$17)+(AG65*(1-AG65)*BT$17)+(AH65*(1-AH65)*BU$17)+(AI65*(1-AI65)*BV$17)+(AJ65*(1-AJ65)*BW$17)+(AK65*(1-AK65)*BX$17)+(AL65*(1-AL65)*BY$17)+(AM65*(1-AM65)*BZ$17)+(AN65*(1-AN65)*CA$17)+(AO65*(1-AO65)*CB$17)+(AP65*(1-AP65)*CC$17)+(AQ65*(1-AQ65)*CD$17)+(AR65*(1-AR65)*CE$17)+(AS65*(1-AS65)*CF$17)+(AT65*(1-AT65)*CG$17)+(AU65*(1-AU65)*CH$17)+(AV65*(1-AV65)*CI$17)+(AW65*(1-AW65)*CJ$17)+(AX65*(1-AX65)*CK$17)+(AY65*(1-AY65)*CL$17)+(AZ65*(1-AZ65)*CM$17)+(BA65*(1-BA65)*CN$17)+(BB65*(1-BB65)*CO$17)+(BC65*(1-BC65)*CP$17)+(BD65*(1-BD65)*CQ$17)+(BE65*(1-BE65)*CR$17)</f>
        <v>#VALUE!</v>
      </c>
      <c r="DE65" s="231" t="e">
        <f aca="false">DC65/SQRT(DD65)</f>
        <v>#VALUE!</v>
      </c>
      <c r="DF65" s="229"/>
      <c r="DG65" s="228" t="e">
        <f aca="false">((X65)*BK$21)+((Y65)*BL$21)+((Z65)*BM$21)+((AA65)*BN$21)+((AB65)*BO$21)+((AC65)*BP$21)+((AD65)*BQ$21)+((AE65)*BR$21)+((AF65)*BS$21)+((AG65)*BT$21)+((AH65)*BU$21)+((AI65)*BV$21)+((AJ65)*BW$21)+((AK65)*BX$21)+((AL65)*BY$21)+((AM65)*BZ$21)+((AN65)*CA$21)+((AO65)*CB$21)+((AP65)*CC$21)+((AQ65)*CD$21)+((AR65)*CE$21)+((AS65)*CF$21)+((AT65)*CG$21)+((AU65)*CH$21)+((AV65)*CI$21)+((AW65)*CJ$21)+((AX65)*CK$21)+((AY65)*CL$21)+((AZ65)*CM$21)+((BA65)*CN$21)+((BB65)*CO$21)+((BC65)*CP$21)+((BD65)*CQ$21)+((BE65)*CR$21)</f>
        <v>#VALUE!</v>
      </c>
      <c r="DH65" s="229" t="e">
        <f aca="false">((BK65)*BK$21)+((BL65)*BL$21)+((BM65)*BM$21)+((BN65)*BN$21)+((BO65)*BO$21)+((BP65)*BP$21)+((BQ65)*BQ$21)+((BR65)*BR$21)+((BS65)*BS$21)+((BT65)*BT$21)+((BU65)*BU$21)+((BV65)*BV$21)+((BW65)*BW$21)+((BX65)*BX$21)+((BY65)*BY$21)+((BZ65)*BZ$21)+((CA65)*CA$21)+((CB65)*CB$21)+((CC65)*CC$21)+((CD65)*CD$21)+((CE65)*CE$21)+((CF65)*CF$21)+((CG65)*CG$21)+((CH65)*CH$21)+((CI65)*CI$21)+((CJ65)*CJ$21)+((CK65)*CK$21)+((CL65)*CL$21)+((CM65)*CM$21)+((CN65)*CN$21)+((CO65)*CO$21)+((CP65)*CP$21)+((CQ65)*CQ$21)+((CR65)*CR$21)</f>
        <v>#VALUE!</v>
      </c>
      <c r="DI65" s="232" t="e">
        <f aca="false">((BK65-X65)*BK$21)+((BL65-Y65)*BL$21)+((BM65-Z65)*BM$21)+((BN65-AA65)*BN$21)+((BO65-AB65)*BO$21)+((BP65-AC65)*BP$21)+((BQ65-AD65)*BQ$21)+((BR65-AE65)*BR$21)+((BS65-AF65)*BS$21)+((BT65-AG65)*BT$21)+((BU65-AH65)*BU$21)+((BV65-AI65)*BV$21)+((BW65-AJ65)*BW$21)+((BX65-AK65)*BX$21)+((BY65-AL65)*BY$21)+((BZ65-AM65)*BZ$21)+((CA65-AN65)*CA$21)+((CB65-AO65)*CB$21)+((CC65-AP65)*CC$21)+((CD65-AQ65)*CD$21)+((CE65-AR65)*CE$21)+((CF65-AS65)*CF$21)+((CG65-AT65)*CG$21)+((CH65-AU65)*CH$21)+((CI65-AV65)*CI$21)+((CJ65-AW65)*CJ$21)+((CK65-AX65)*CK$21)+((CL65-AY65)*CL$21)+((CM65-AZ65)*CM$21)+((CN65-BA65)*CN$21)+((CO65-BB65)*CO$21)+((CP65-BC65)*CP$21)+((CQ65-BD65)*CQ$21)+((CR65-BE65)*CR$21)</f>
        <v>#VALUE!</v>
      </c>
      <c r="DJ65" s="232" t="e">
        <f aca="false">(X65*(1-X65)*BK$21)+(Y65*(1-Y65)*BL$21)+(Z65*(1-Z65)*BM$21)+(AA65*(1-AA65)*BN$21)+(AB65*(1-AB65)*BO$21)+(AC65*(1-AC65)*BP$21)+(AD65*(1-AD65)*BQ$21)+(AE65*(1-AE65)*BR$21)+(AF65*(1-AF65)*BS$21)+(AG65*(1-AG65)*BT$21)+(AH65*(1-AH65)*BU$21)+(AI65*(1-AI65)*BV$21)+(AJ65*(1-AJ65)*BW$21)+(AK65*(1-AK65)*BX$21)+(AL65*(1-AL65)*BY$21)+(AM65*(1-AM65)*BZ$21)+(AN65*(1-AN65)*CA$21)+(AO65*(1-AO65)*CB$21)+(AP65*(1-AP65)*CC$21)+(AQ65*(1-AQ65)*CD$21)+(AR65*(1-AR65)*CE$21)+(AS65*(1-AS65)*CF$21)+(AT65*(1-AT65)*CG$21)+(AU65*(1-AU65)*CH$21)+(AV65*(1-AV65)*CI$21)+(AW65*(1-AW65)*CJ$21)+(AX65*(1-AX65)*CK$21)+(AY65*(1-AY65)*CL$21)+(AZ65*(1-AZ65)*CM$21)+(BA65*(1-BA65)*CN$21)+(BB65*(1-BB65)*CO$21)+(BC65*(1-BC65)*CP$21)+(BD65*(1-BD65)*CQ$21)+(BE65*(1-BE65)*CR$21)</f>
        <v>#VALUE!</v>
      </c>
      <c r="DK65" s="231" t="e">
        <f aca="false">DI65/SQRT(DJ65)</f>
        <v>#VALUE!</v>
      </c>
      <c r="DL65" s="229"/>
      <c r="DM65" s="233" t="e">
        <f aca="false">NORMDIST(DK65,0,1.0942,TRUE())</f>
        <v>#VALUE!</v>
      </c>
      <c r="DN65" s="227" t="e">
        <f aca="false">NORMDIST(DE65,0,1.1381,TRUE())</f>
        <v>#VALUE!</v>
      </c>
      <c r="DO65" s="234" t="e">
        <f aca="false">NORMDIST(-CY65,0,1.413,TRUE())*2</f>
        <v>#VALUE!</v>
      </c>
      <c r="DP65" s="227"/>
      <c r="DQ65" s="233" t="e">
        <f aca="false">-2*(LN(DM65))</f>
        <v>#VALUE!</v>
      </c>
      <c r="DR65" s="227" t="e">
        <f aca="false">-2*(LN(DN65))</f>
        <v>#VALUE!</v>
      </c>
      <c r="DS65" s="234" t="e">
        <f aca="false">-2*(LN(DO65))</f>
        <v>#VALUE!</v>
      </c>
    </row>
    <row r="66" s="210" customFormat="true" ht="13.2" hidden="false" customHeight="false" outlineLevel="0" collapsed="false">
      <c r="A66" s="209" t="str">
        <f aca="false">IF(Données!A42="","",Données!A42)</f>
        <v/>
      </c>
      <c r="B66" s="210" t="str">
        <f aca="false">IF(Données!B42="","",Données!B42)</f>
        <v/>
      </c>
      <c r="C66" s="210" t="str">
        <f aca="false">IF(Données!C42="","",Données!C42)</f>
        <v/>
      </c>
      <c r="D66" s="211" t="str">
        <f aca="false">IF(Données!D42="","",Données!D42)</f>
        <v/>
      </c>
      <c r="F66" s="212" t="str">
        <f aca="false">IF(Données!F42="","",Données!F42)</f>
        <v/>
      </c>
      <c r="G66" s="213" t="str">
        <f aca="false">IF(Données!G42="","",Données!G42)</f>
        <v/>
      </c>
      <c r="H66" s="213" t="str">
        <f aca="false">IF(Données!H42="","",Données!H42)</f>
        <v/>
      </c>
      <c r="I66" s="213" t="str">
        <f aca="false">IF(Données!I42="","",Données!I42)</f>
        <v/>
      </c>
      <c r="J66" s="213" t="str">
        <f aca="false">IF(Données!J42="","",Données!J42)</f>
        <v/>
      </c>
      <c r="K66" s="213" t="str">
        <f aca="false">IF(Données!K42="","",Données!K42)</f>
        <v/>
      </c>
      <c r="L66" s="213" t="str">
        <f aca="false">IF(Données!L42="","",Données!L42)</f>
        <v/>
      </c>
      <c r="M66" s="213" t="str">
        <f aca="false">IF(Données!M42="","",Données!M42)</f>
        <v/>
      </c>
      <c r="N66" s="213" t="str">
        <f aca="false">IF(Données!N42="","",Données!N42)</f>
        <v/>
      </c>
      <c r="O66" s="214" t="str">
        <f aca="false">IF(Données!O42="","",Données!O42)</f>
        <v/>
      </c>
      <c r="P66" s="89"/>
      <c r="Q66" s="90" t="str">
        <f aca="false">IF(O66="NORD",1,(IF(O66="SEINE",2,IF(O66="MANC",3,IF(O66="ATLA",4,IF(O66="LOIR",5,IF(O66="GARO",6,IF(O66="RHON",7,IF(O66="MEDI",8,"Erreur")))))))))</f>
        <v>Erreur</v>
      </c>
      <c r="R66" s="215" t="e">
        <f aca="false">3.015215-0.3472502*LN(G66)-0.5436836*LN(H66)</f>
        <v>#VALUE!</v>
      </c>
      <c r="S66" s="215" t="e">
        <f aca="false">LN(L66)</f>
        <v>#VALUE!</v>
      </c>
      <c r="T66" s="215" t="e">
        <f aca="false">LN(I66)+LN(K66)+LN(J66)-LN(I66+K66+K66)</f>
        <v>#VALUE!</v>
      </c>
      <c r="U66" s="216" t="e">
        <f aca="false">M66+N66</f>
        <v>#VALUE!</v>
      </c>
      <c r="V66" s="217" t="e">
        <f aca="false">M66-N66</f>
        <v>#VALUE!</v>
      </c>
      <c r="W66" s="218"/>
      <c r="X66" s="219" t="e">
        <f aca="false">1/(1+EXP(-X$3+(IF($Q66=1,-X$14,IF($Q66=2,-X$15,IF($Q66=3,-X$16,IF($Q66=4,-X$17,IF($Q66=5,-X$18,IF($Q66=6,-X$19,IF($Q66=7,-X$20,-X$21))))))))-X$4*$T66-X$5*($T66^2)-X$6*$U66-X$7*($U66^2)-X$8*$V66-X$9*($V66^2)-X$10*$S66-X$11*($S66^2)-X$12*$R66-X$13*($R66^2)))</f>
        <v>#VALUE!</v>
      </c>
      <c r="Y66" s="220" t="e">
        <f aca="false">1/(1+EXP(-Y$3+(IF($Q66=1,-Y$14,IF($Q66=2,-Y$15,IF($Q66=3,-Y$16,IF($Q66=4,-Y$17,IF($Q66=5,-Y$18,IF($Q66=6,-Y$19,IF($Q66=7,-Y$20,-Y$21))))))))-Y$4*$T66-Y$5*($T66^2)-Y$6*$U66-Y$7*($U66^2)-Y$8*$V66-Y$9*($V66^2)-Y$10*$S66-Y$11*($S66^2)-Y$12*$R66-Y$13*($R66^2)))</f>
        <v>#VALUE!</v>
      </c>
      <c r="Z66" s="220" t="e">
        <f aca="false">1/(1+EXP(-Z$3+(IF($Q66=1,-Z$14,IF($Q66=2,-Z$15,IF($Q66=3,-Z$16,IF($Q66=4,-Z$17,IF($Q66=5,-Z$18,IF($Q66=6,-Z$19,IF($Q66=7,-Z$20,-Z$21))))))))-Z$4*$T66-Z$5*($T66^2)-Z$6*$U66-Z$7*($U66^2)-Z$8*$V66-Z$9*($V66^2)-Z$10*$S66-Z$11*($S66^2)-Z$12*$R66-Z$13*($R66^2)))</f>
        <v>#VALUE!</v>
      </c>
      <c r="AA66" s="220" t="e">
        <f aca="false">1/(1+EXP(-AA$3+(IF($Q66=1,-AA$14,IF($Q66=2,-AA$15,IF($Q66=3,-AA$16,IF($Q66=4,-AA$17,IF($Q66=5,-AA$18,IF($Q66=6,-AA$19,IF($Q66=7,-AA$20,-AA$21))))))))-AA$4*$T66-AA$5*($T66^2)-AA$6*$U66-AA$7*($U66^2)-AA$8*$V66-AA$9*($V66^2)-AA$10*$S66-AA$11*($S66^2)-AA$12*$R66-AA$13*($R66^2)))</f>
        <v>#VALUE!</v>
      </c>
      <c r="AB66" s="220" t="e">
        <f aca="false">1/(1+EXP(-AB$3+(IF($Q66=1,-AB$14,IF($Q66=2,-AB$15,IF($Q66=3,-AB$16,IF($Q66=4,-AB$17,IF($Q66=5,-AB$18,IF($Q66=6,-AB$19,IF($Q66=7,-AB$20,-AB$21))))))))-AB$4*$T66-AB$5*($T66^2)-AB$6*$U66-AB$7*($U66^2)-AB$8*$V66-AB$9*($V66^2)-AB$10*$S66-AB$11*($S66^2)-AB$12*$R66-AB$13*($R66^2)))</f>
        <v>#VALUE!</v>
      </c>
      <c r="AC66" s="220" t="e">
        <f aca="false">1/(1+EXP(-AC$3+(IF($Q66=1,-AC$14,IF($Q66=2,-AC$15,IF($Q66=3,-AC$16,IF($Q66=4,-AC$17,IF($Q66=5,-AC$18,IF($Q66=6,-AC$19,IF($Q66=7,-AC$20,-AC$21))))))))-AC$4*$T66-AC$5*($T66^2)-AC$6*$U66-AC$7*($U66^2)-AC$8*$V66-AC$9*($V66^2)-AC$10*$S66-AC$11*($S66^2)-AC$12*$R66-AC$13*($R66^2)))</f>
        <v>#VALUE!</v>
      </c>
      <c r="AD66" s="220" t="e">
        <f aca="false">1/(1+EXP(-AD$3+(IF($Q66=1,-AD$14,IF($Q66=2,-AD$15,IF($Q66=3,-AD$16,IF($Q66=4,-AD$17,IF($Q66=5,-AD$18,IF($Q66=6,-AD$19,IF($Q66=7,-AD$20,-AD$21))))))))-AD$4*$T66-AD$5*($T66^2)-AD$6*$U66-AD$7*($U66^2)-AD$8*$V66-AD$9*($V66^2)-AD$10*$S66-AD$11*($S66^2)-AD$12*$R66-AD$13*($R66^2)))</f>
        <v>#VALUE!</v>
      </c>
      <c r="AE66" s="220" t="e">
        <f aca="false">1/(1+EXP(-AE$3+(IF($Q66=1,-AE$14,IF($Q66=2,-AE$15,IF($Q66=3,-AE$16,IF($Q66=4,-AE$17,IF($Q66=5,-AE$18,IF($Q66=6,-AE$19,IF($Q66=7,-AE$20,-AE$21))))))))-AE$4*$T66-AE$5*($T66^2)-AE$6*$U66-AE$7*($U66^2)-AE$8*$V66-AE$9*($V66^2)-AE$10*$S66-AE$11*($S66^2)-AE$12*$R66-AE$13*($R66^2)))</f>
        <v>#VALUE!</v>
      </c>
      <c r="AF66" s="220" t="e">
        <f aca="false">1/(1+EXP(-AF$3+(IF($Q66=1,-AF$14,IF($Q66=2,-AF$15,IF($Q66=3,-AF$16,IF($Q66=4,-AF$17,IF($Q66=5,-AF$18,IF($Q66=6,-AF$19,IF($Q66=7,-AF$20,-AF$21))))))))-AF$4*$T66-AF$5*($T66^2)-AF$6*$U66-AF$7*($U66^2)-AF$8*$V66-AF$9*($V66^2)-AF$10*$S66-AF$11*($S66^2)-AF$12*$R66-AF$13*($R66^2)))</f>
        <v>#VALUE!</v>
      </c>
      <c r="AG66" s="220" t="e">
        <f aca="false">1/(1+EXP(-AG$3+(IF($Q66=1,-AG$14,IF($Q66=2,-AG$15,IF($Q66=3,-AG$16,IF($Q66=4,-AG$17,IF($Q66=5,-AG$18,IF($Q66=6,-AG$19,IF($Q66=7,-AG$20,-AG$21))))))))-AG$4*$T66-AG$5*($T66^2)-AG$6*$U66-AG$7*($U66^2)-AG$8*$V66-AG$9*($V66^2)-AG$10*$S66-AG$11*($S66^2)-AG$12*$R66-AG$13*($R66^2)))</f>
        <v>#VALUE!</v>
      </c>
      <c r="AH66" s="220" t="e">
        <f aca="false">1/(1+EXP(-AH$3+(IF($Q66=1,-AH$14,IF($Q66=2,-AH$15,IF($Q66=3,-AH$16,IF($Q66=4,-AH$17,IF($Q66=5,-AH$18,IF($Q66=6,-AH$19,IF($Q66=7,-AH$20,-AH$21))))))))-AH$4*$T66-AH$5*($T66^2)-AH$6*$U66-AH$7*($U66^2)-AH$8*$V66-AH$9*($V66^2)-AH$10*$S66-AH$11*($S66^2)-AH$12*$R66-AH$13*($R66^2)))</f>
        <v>#VALUE!</v>
      </c>
      <c r="AI66" s="220" t="e">
        <f aca="false">1/(1+EXP(-AI$3+(IF($Q66=1,-AI$14,IF($Q66=2,-AI$15,IF($Q66=3,-AI$16,IF($Q66=4,-AI$17,IF($Q66=5,-AI$18,IF($Q66=6,-AI$19,IF($Q66=7,-AI$20,-AI$21))))))))-AI$4*$T66-AI$5*($T66^2)-AI$6*$U66-AI$7*($U66^2)-AI$8*$V66-AI$9*($V66^2)-AI$10*$S66-AI$11*($S66^2)-AI$12*$R66-AI$13*($R66^2)))</f>
        <v>#VALUE!</v>
      </c>
      <c r="AJ66" s="220" t="e">
        <f aca="false">1/(1+EXP(-AJ$3+(IF($Q66=1,-AJ$14,IF($Q66=2,-AJ$15,IF($Q66=3,-AJ$16,IF($Q66=4,-AJ$17,IF($Q66=5,-AJ$18,IF($Q66=6,-AJ$19,IF($Q66=7,-AJ$20,-AJ$21))))))))-AJ$4*$T66-AJ$5*($T66^2)-AJ$6*$U66-AJ$7*($U66^2)-AJ$8*$V66-AJ$9*($V66^2)-AJ$10*$S66-AJ$11*($S66^2)-AJ$12*$R66-AJ$13*($R66^2)))</f>
        <v>#VALUE!</v>
      </c>
      <c r="AK66" s="220" t="e">
        <f aca="false">1/(1+EXP(-AK$3+(IF($Q66=1,-AK$14,IF($Q66=2,-AK$15,IF($Q66=3,-AK$16,IF($Q66=4,-AK$17,IF($Q66=5,-AK$18,IF($Q66=6,-AK$19,IF($Q66=7,-AK$20,-AK$21))))))))-AK$4*$T66-AK$5*($T66^2)-AK$6*$U66-AK$7*($U66^2)-AK$8*$V66-AK$9*($V66^2)-AK$10*$S66-AK$11*($S66^2)-AK$12*$R66-AK$13*($R66^2)))</f>
        <v>#VALUE!</v>
      </c>
      <c r="AL66" s="220" t="e">
        <f aca="false">1/(1+EXP(-AL$3+(IF($Q66=1,-AL$14,IF($Q66=2,-AL$15,IF($Q66=3,-AL$16,IF($Q66=4,-AL$17,IF($Q66=5,-AL$18,IF($Q66=6,-AL$19,IF($Q66=7,-AL$20,-AL$21))))))))-AL$4*$T66-AL$5*($T66^2)-AL$6*$U66-AL$7*($U66^2)-AL$8*$V66-AL$9*($V66^2)-AL$10*$S66-AL$11*($S66^2)-AL$12*$R66-AL$13*($R66^2)))</f>
        <v>#VALUE!</v>
      </c>
      <c r="AM66" s="220" t="e">
        <f aca="false">1/(1+EXP(-AM$3+(IF($Q66=1,-AM$14,IF($Q66=2,-AM$15,IF($Q66=3,-AM$16,IF($Q66=4,-AM$17,IF($Q66=5,-AM$18,IF($Q66=6,-AM$19,IF($Q66=7,-AM$20,-AM$21))))))))-AM$4*$T66-AM$5*($T66^2)-AM$6*$U66-AM$7*($U66^2)-AM$8*$V66-AM$9*($V66^2)-AM$10*$S66-AM$11*($S66^2)-AM$12*$R66-AM$13*($R66^2)))</f>
        <v>#VALUE!</v>
      </c>
      <c r="AN66" s="220" t="e">
        <f aca="false">1/(1+EXP(-AN$3+(IF($Q66=1,-AN$14,IF($Q66=2,-AN$15,IF($Q66=3,-AN$16,IF($Q66=4,-AN$17,IF($Q66=5,-AN$18,IF($Q66=6,-AN$19,IF($Q66=7,-AN$20,-AN$21))))))))-AN$4*$T66-AN$5*($T66^2)-AN$6*$U66-AN$7*($U66^2)-AN$8*$V66-AN$9*($V66^2)-AN$10*$S66-AN$11*($S66^2)-AN$12*$R66-AN$13*($R66^2)))</f>
        <v>#VALUE!</v>
      </c>
      <c r="AO66" s="220" t="e">
        <f aca="false">1/(1+EXP(-AO$3+(IF($Q66=1,-AO$14,IF($Q66=2,-AO$15,IF($Q66=3,-AO$16,IF($Q66=4,-AO$17,IF($Q66=5,-AO$18,IF($Q66=6,-AO$19,IF($Q66=7,-AO$20,-AO$21))))))))-AO$4*$T66-AO$5*($T66^2)-AO$6*$U66-AO$7*($U66^2)-AO$8*$V66-AO$9*($V66^2)-AO$10*$S66-AO$11*($S66^2)-AO$12*$R66-AO$13*($R66^2)))</f>
        <v>#VALUE!</v>
      </c>
      <c r="AP66" s="220" t="e">
        <f aca="false">1/(1+EXP(-AP$3+(IF($Q66=1,-AP$14,IF($Q66=2,-AP$15,IF($Q66=3,-AP$16,IF($Q66=4,-AP$17,IF($Q66=5,-AP$18,IF($Q66=6,-AP$19,IF($Q66=7,-AP$20,-AP$21))))))))-AP$4*$T66-AP$5*($T66^2)-AP$6*$U66-AP$7*($U66^2)-AP$8*$V66-AP$9*($V66^2)-AP$10*$S66-AP$11*($S66^2)-AP$12*$R66-AP$13*($R66^2)))</f>
        <v>#VALUE!</v>
      </c>
      <c r="AQ66" s="220" t="e">
        <f aca="false">1/(1+EXP(-AQ$3+(IF($Q66=1,-AQ$14,IF($Q66=2,-AQ$15,IF($Q66=3,-AQ$16,IF($Q66=4,-AQ$17,IF($Q66=5,-AQ$18,IF($Q66=6,-AQ$19,IF($Q66=7,-AQ$20,-AQ$21))))))))-AQ$4*$T66-AQ$5*($T66^2)-AQ$6*$U66-AQ$7*($U66^2)-AQ$8*$V66-AQ$9*($V66^2)-AQ$10*$S66-AQ$11*($S66^2)-AQ$12*$R66-AQ$13*($R66^2)))</f>
        <v>#VALUE!</v>
      </c>
      <c r="AR66" s="220" t="e">
        <f aca="false">1/(1+EXP(-AR$3+(IF($Q66=1,-AR$14,IF($Q66=2,-AR$15,IF($Q66=3,-AR$16,IF($Q66=4,-AR$17,IF($Q66=5,-AR$18,IF($Q66=6,-AR$19,IF($Q66=7,-AR$20,-AR$21))))))))-AR$4*$T66-AR$5*($T66^2)-AR$6*$U66-AR$7*($U66^2)-AR$8*$V66-AR$9*($V66^2)-AR$10*$S66-AR$11*($S66^2)-AR$12*$R66-AR$13*($R66^2)))</f>
        <v>#VALUE!</v>
      </c>
      <c r="AS66" s="220" t="e">
        <f aca="false">1/(1+EXP(-AS$3+(IF($Q66=1,-AS$14,IF($Q66=2,-AS$15,IF($Q66=3,-AS$16,IF($Q66=4,-AS$17,IF($Q66=5,-AS$18,IF($Q66=6,-AS$19,IF($Q66=7,-AS$20,-AS$21))))))))-AS$4*$T66-AS$5*($T66^2)-AS$6*$U66-AS$7*($U66^2)-AS$8*$V66-AS$9*($V66^2)-AS$10*$S66-AS$11*($S66^2)-AS$12*$R66-AS$13*($R66^2)))</f>
        <v>#VALUE!</v>
      </c>
      <c r="AT66" s="220" t="e">
        <f aca="false">1/(1+EXP(-AT$3+(IF($Q66=1,-AT$14,IF($Q66=2,-AT$15,IF($Q66=3,-AT$16,IF($Q66=4,-AT$17,IF($Q66=5,-AT$18,IF($Q66=6,-AT$19,IF($Q66=7,-AT$20,-AT$21))))))))-AT$4*$T66-AT$5*($T66^2)-AT$6*$U66-AT$7*($U66^2)-AT$8*$V66-AT$9*($V66^2)-AT$10*$S66-AT$11*($S66^2)-AT$12*$R66-AT$13*($R66^2)))</f>
        <v>#VALUE!</v>
      </c>
      <c r="AU66" s="220" t="e">
        <f aca="false">1/(1+EXP(-AU$3+(IF($Q66=1,-AU$14,IF($Q66=2,-AU$15,IF($Q66=3,-AU$16,IF($Q66=4,-AU$17,IF($Q66=5,-AU$18,IF($Q66=6,-AU$19,IF($Q66=7,-AU$20,-AU$21))))))))-AU$4*$T66-AU$5*($T66^2)-AU$6*$U66-AU$7*($U66^2)-AU$8*$V66-AU$9*($V66^2)-AU$10*$S66-AU$11*($S66^2)-AU$12*$R66-AU$13*($R66^2)))</f>
        <v>#VALUE!</v>
      </c>
      <c r="AV66" s="220" t="e">
        <f aca="false">1/(1+EXP(-AV$3+(IF($Q66=1,-AV$14,IF($Q66=2,-AV$15,IF($Q66=3,-AV$16,IF($Q66=4,-AV$17,IF($Q66=5,-AV$18,IF($Q66=6,-AV$19,IF($Q66=7,-AV$20,-AV$21))))))))-AV$4*$T66-AV$5*($T66^2)-AV$6*$U66-AV$7*($U66^2)-AV$8*$V66-AV$9*($V66^2)-AV$10*$S66-AV$11*($S66^2)-AV$12*$R66-AV$13*($R66^2)))</f>
        <v>#VALUE!</v>
      </c>
      <c r="AW66" s="220" t="e">
        <f aca="false">1/(1+EXP(-AW$3+(IF($Q66=1,-AW$14,IF($Q66=2,-AW$15,IF($Q66=3,-AW$16,IF($Q66=4,-AW$17,IF($Q66=5,-AW$18,IF($Q66=6,-AW$19,IF($Q66=7,-AW$20,-AW$21))))))))-AW$4*$T66-AW$5*($T66^2)-AW$6*$U66-AW$7*($U66^2)-AW$8*$V66-AW$9*($V66^2)-AW$10*$S66-AW$11*($S66^2)-AW$12*$R66-AW$13*($R66^2)))</f>
        <v>#VALUE!</v>
      </c>
      <c r="AX66" s="220" t="e">
        <f aca="false">1/(1+EXP(-AX$3+(IF($Q66=1,-AX$14,IF($Q66=2,-AX$15,IF($Q66=3,-AX$16,IF($Q66=4,-AX$17,IF($Q66=5,-AX$18,IF($Q66=6,-AX$19,IF($Q66=7,-AX$20,-AX$21))))))))-AX$4*$T66-AX$5*($T66^2)-AX$6*$U66-AX$7*($U66^2)-AX$8*$V66-AX$9*($V66^2)-AX$10*$S66-AX$11*($S66^2)-AX$12*$R66-AX$13*($R66^2)))</f>
        <v>#VALUE!</v>
      </c>
      <c r="AY66" s="220" t="e">
        <f aca="false">1/(1+EXP(-AY$3+(IF($Q66=1,-AY$14,IF($Q66=2,-AY$15,IF($Q66=3,-AY$16,IF($Q66=4,-AY$17,IF($Q66=5,-AY$18,IF($Q66=6,-AY$19,IF($Q66=7,-AY$20,-AY$21))))))))-AY$4*$T66-AY$5*($T66^2)-AY$6*$U66-AY$7*($U66^2)-AY$8*$V66-AY$9*($V66^2)-AY$10*$S66-AY$11*($S66^2)-AY$12*$R66-AY$13*($R66^2)))</f>
        <v>#VALUE!</v>
      </c>
      <c r="AZ66" s="220" t="e">
        <f aca="false">1/(1+EXP(-AZ$3+(IF($Q66=1,-AZ$14,IF($Q66=2,-AZ$15,IF($Q66=3,-AZ$16,IF($Q66=4,-AZ$17,IF($Q66=5,-AZ$18,IF($Q66=6,-AZ$19,IF($Q66=7,-AZ$20,-AZ$21))))))))-AZ$4*$T66-AZ$5*($T66^2)-AZ$6*$U66-AZ$7*($U66^2)-AZ$8*$V66-AZ$9*($V66^2)-AZ$10*$S66-AZ$11*($S66^2)-AZ$12*$R66-AZ$13*($R66^2)))</f>
        <v>#VALUE!</v>
      </c>
      <c r="BA66" s="220" t="e">
        <f aca="false">1/(1+EXP(-BA$3+(IF($Q66=1,-BA$14,IF($Q66=2,-BA$15,IF($Q66=3,-BA$16,IF($Q66=4,-BA$17,IF($Q66=5,-BA$18,IF($Q66=6,-BA$19,IF($Q66=7,-BA$20,-BA$21))))))))-BA$4*$T66-BA$5*($T66^2)-BA$6*$U66-BA$7*($U66^2)-BA$8*$V66-BA$9*($V66^2)-BA$10*$S66-BA$11*($S66^2)-BA$12*$R66-BA$13*($R66^2)))</f>
        <v>#VALUE!</v>
      </c>
      <c r="BB66" s="220" t="e">
        <f aca="false">1/(1+EXP(-BB$3+(IF($Q66=1,-BB$14,IF($Q66=2,-BB$15,IF($Q66=3,-BB$16,IF($Q66=4,-BB$17,IF($Q66=5,-BB$18,IF($Q66=6,-BB$19,IF($Q66=7,-BB$20,-BB$21))))))))-BB$4*$T66-BB$5*($T66^2)-BB$6*$U66-BB$7*($U66^2)-BB$8*$V66-BB$9*($V66^2)-BB$10*$S66-BB$11*($S66^2)-BB$12*$R66-BB$13*($R66^2)))</f>
        <v>#VALUE!</v>
      </c>
      <c r="BC66" s="220" t="e">
        <f aca="false">1/(1+EXP(-BC$3+(IF($Q66=1,-BC$14,IF($Q66=2,-BC$15,IF($Q66=3,-BC$16,IF($Q66=4,-BC$17,IF($Q66=5,-BC$18,IF($Q66=6,-BC$19,IF($Q66=7,-BC$20,-BC$21))))))))-BC$4*$T66-BC$5*($T66^2)-BC$6*$U66-BC$7*($U66^2)-BC$8*$V66-BC$9*($V66^2)-BC$10*$S66-BC$11*($S66^2)-BC$12*$R66-BC$13*($R66^2)))</f>
        <v>#VALUE!</v>
      </c>
      <c r="BD66" s="220" t="e">
        <f aca="false">1/(1+EXP(-BD$3+(IF($Q66=1,-BD$14,IF($Q66=2,-BD$15,IF($Q66=3,-BD$16,IF($Q66=4,-BD$17,IF($Q66=5,-BD$18,IF($Q66=6,-BD$19,IF($Q66=7,-BD$20,-BD$21))))))))-BD$4*$T66-BD$5*($T66^2)-BD$6*$U66-BD$7*($U66^2)-BD$8*$V66-BD$9*($V66^2)-BD$10*$S66-BD$11*($S66^2)-BD$12*$R66-BD$13*($R66^2)))</f>
        <v>#VALUE!</v>
      </c>
      <c r="BE66" s="221" t="e">
        <f aca="false">1/(1+EXP(-BE$3+(IF($Q66=1,-BE$14,IF($Q66=2,-BE$15,IF($Q66=3,-BE$16,IF($Q66=4,-BE$17,IF($Q66=5,-BE$18,IF($Q66=6,-BE$19,IF($Q66=7,-BE$20,-BE$21))))))))-BE$4*$T66-BE$5*($T66^2)-BE$6*$U66-BE$7*($U66^2)-BE$8*$V66-BE$9*($V66^2)-BE$10*$S66-BE$11*($S66^2)-BE$12*$R66-BE$13*($R66^2)))</f>
        <v>#VALUE!</v>
      </c>
      <c r="BF66" s="222"/>
      <c r="BG66" s="223"/>
      <c r="BH66" s="89"/>
      <c r="BI66" s="89"/>
      <c r="BJ66" s="222"/>
      <c r="BK66" s="90" t="str">
        <f aca="false">Données!AZ42</f>
        <v/>
      </c>
      <c r="BL66" s="89" t="str">
        <f aca="false">Données!BA42</f>
        <v/>
      </c>
      <c r="BM66" s="89" t="str">
        <f aca="false">Données!BB42</f>
        <v/>
      </c>
      <c r="BN66" s="89" t="str">
        <f aca="false">Données!BC42</f>
        <v/>
      </c>
      <c r="BO66" s="89" t="str">
        <f aca="false">Données!BD42</f>
        <v/>
      </c>
      <c r="BP66" s="89" t="str">
        <f aca="false">Données!BE42</f>
        <v/>
      </c>
      <c r="BQ66" s="89" t="str">
        <f aca="false">Données!BF42</f>
        <v/>
      </c>
      <c r="BR66" s="89" t="str">
        <f aca="false">Données!BG42</f>
        <v/>
      </c>
      <c r="BS66" s="89" t="str">
        <f aca="false">Données!BH42</f>
        <v/>
      </c>
      <c r="BT66" s="89" t="str">
        <f aca="false">Données!BI42</f>
        <v/>
      </c>
      <c r="BU66" s="89" t="str">
        <f aca="false">Données!BJ42</f>
        <v/>
      </c>
      <c r="BV66" s="89" t="str">
        <f aca="false">Données!BK42</f>
        <v/>
      </c>
      <c r="BW66" s="89" t="str">
        <f aca="false">Données!BL42</f>
        <v/>
      </c>
      <c r="BX66" s="89" t="str">
        <f aca="false">Données!BM42</f>
        <v/>
      </c>
      <c r="BY66" s="89" t="str">
        <f aca="false">Données!BN42</f>
        <v/>
      </c>
      <c r="BZ66" s="89" t="str">
        <f aca="false">Données!BO42</f>
        <v/>
      </c>
      <c r="CA66" s="89" t="str">
        <f aca="false">Données!BP42</f>
        <v/>
      </c>
      <c r="CB66" s="89" t="str">
        <f aca="false">Données!BQ42</f>
        <v/>
      </c>
      <c r="CC66" s="89" t="str">
        <f aca="false">Données!BR42</f>
        <v/>
      </c>
      <c r="CD66" s="89" t="str">
        <f aca="false">Données!BS42</f>
        <v/>
      </c>
      <c r="CE66" s="89" t="str">
        <f aca="false">Données!BT42</f>
        <v/>
      </c>
      <c r="CF66" s="89" t="str">
        <f aca="false">Données!BU42</f>
        <v/>
      </c>
      <c r="CG66" s="89" t="str">
        <f aca="false">Données!BV42</f>
        <v/>
      </c>
      <c r="CH66" s="89" t="str">
        <f aca="false">Données!BW42</f>
        <v/>
      </c>
      <c r="CI66" s="89" t="str">
        <f aca="false">Données!BX42</f>
        <v/>
      </c>
      <c r="CJ66" s="89" t="str">
        <f aca="false">Données!BY42</f>
        <v/>
      </c>
      <c r="CK66" s="89" t="str">
        <f aca="false">Données!BZ42</f>
        <v/>
      </c>
      <c r="CL66" s="89" t="str">
        <f aca="false">Données!CA42</f>
        <v/>
      </c>
      <c r="CM66" s="89" t="str">
        <f aca="false">Données!CB42</f>
        <v/>
      </c>
      <c r="CN66" s="89" t="str">
        <f aca="false">Données!CC42</f>
        <v/>
      </c>
      <c r="CO66" s="89" t="str">
        <f aca="false">Données!CD42</f>
        <v/>
      </c>
      <c r="CP66" s="89" t="str">
        <f aca="false">Données!CE42</f>
        <v/>
      </c>
      <c r="CQ66" s="89" t="str">
        <f aca="false">Données!CF42</f>
        <v/>
      </c>
      <c r="CR66" s="91" t="str">
        <f aca="false">Données!CG42</f>
        <v/>
      </c>
      <c r="CT66" s="224" t="e">
        <f aca="false">SUM(X66:BE66)</f>
        <v>#VALUE!</v>
      </c>
      <c r="CU66" s="89" t="str">
        <f aca="false">IF(BK66="","",SUM(BK66:CR66))</f>
        <v/>
      </c>
      <c r="CV66" s="225" t="e">
        <f aca="false">((BK66-X66)*BK$16)+((BL66-Y66)*BK$16)+((BM66-Z66)*BK$16)+((BN66-AA66)*BK$16)+((BO66-AB66)*BK$16)+((BP66-AC66)*BK$16)+((BQ66-AD66)*BK$16)+((BR66-AE66)*BK$16)+((BS66-AF66)*BK$16)+((BT66-AG66)*BK$16)+((BU66-AH66)*BK$16)+((BV66-AI66)*BK$16)+((BW66-AJ66)*BK$16)+((BX66-AK66)*BK$16)+((BY66-AL66)*BK$16)+((BZ66-AM66)*BK$16)+((CA66-AN66)*BK$16)+((CB66-AO66)*BK$16)+((CC66-AP66)*BK$16)+((CD66-AQ66)*BK$16)+((CE66-AR66)*BK$16)+((CF66-AS66)*BK$16)+((CG66-AT66)*BK$16)+((CH66-AU66)*BK$16)+((CI66-AV66)*BK$16)+((CJ66-AW66)*BK$16)+((CK66-AX66)*BK$16)+((CL66-AY66)*BK$16)+((CM66-AZ66)*BK$16)+((CN66-BA66)*BK$16)+((CO66-BB66)*BK$16)+((CP66-BC66)*BK$16)+((CQ66-BD66)*BK$16)+((CR66-BE66)*BK$16)</f>
        <v>#VALUE!</v>
      </c>
      <c r="CW66" s="225" t="e">
        <f aca="false">(X66*(1-X66)*BK$16)+(Y66*(1-Y66)*BK$16)+(Z66*(1-Z66)*BK$16)+(AA66*(1-AA66)*BK$16)+(AB66*(1-AB66)*BK$16)+(AC66*(1-AC66)*BK$16)+(AD66*(1-AD66)*BK$16)+(AE66*(1-AE66)*BK$16)+(AF66*(1-AF66)*BK$16)+(AG66*(1-AG66)*BK$16)+(AH66*(1-AH66)*BK$16)+(AI66*(1-AI66)*BK$16)+(AJ66*(1-AJ66)*BK$16)+(AK66*(1-AK66)*BK$16)+(AL66*(1-AL66)*BK$16)+(AM66*(1-AM66)*BK$16)+(AN66*(1-AN66)*BK$16)+(AO66*(1-AO66)*BK$16)+(AP66*(1-AP66)*BK$16)+(AQ66*(1-AQ66)*BK$16)+(AR66*(1-AR66)*BK$16)+(AS66*(1-AS66)*BK$16)+(AT66*(1-AT66)*BK$16)+(AU66*(1-AU66)*BK$16)+(AV66*(1-AV66)*BK$16)+(AW66*(1-AW66)*BK$16)+(AX66*(1-AX66)*BK$16)+(AY66*(1-AY66)*BK$16)+(AZ66*(1-AZ66)*BK$16)+(BA66*(1-BA66)*BK$16)+(BB66*(1-BB66)*BK$16)+(BC66*(1-BC66)*BK$16)+(BD66*(1-BD66)*BK$16)+(BE66*(1-BE66)*BK$16)</f>
        <v>#VALUE!</v>
      </c>
      <c r="CX66" s="225" t="e">
        <f aca="false">CV66/SQRT(CW66)</f>
        <v>#VALUE!</v>
      </c>
      <c r="CY66" s="226" t="e">
        <f aca="false">ABS(CX66)</f>
        <v>#VALUE!</v>
      </c>
      <c r="CZ66" s="227"/>
      <c r="DA66" s="228" t="e">
        <f aca="false">((X66)*BK$17)+((Y66)*BL$17)+((Z66)*BM$17)+((AA66)*BN$17)+((AB66)*BO$17)+((AC66)*BP$17)+((AD66)*BQ$17)+((AE66)*BR$17)+((AF66)*BS$17)+((AG66)*BT$17)+((AH66)*BU$17)+((AI66)*BV$17)+((AJ66)*BW$17)+((AK66)*BX$17)+((AL66)*BY$17)+((AM66)*BZ$17)+((AN66)*CA$17)+((AO66)*CB$17)+((AP66)*CC$17)+((AQ66)*CD$17)+((AR66)*CE$17)+((AS66)*CF$17)+((AT66)*CG$17)+((AU66)*CH$17)+((AV66)*CI$17)+((AW66)*CJ$17)+((AX66)*CK$17)+((AY66)*CL$17)+((AZ66)*CM$17)+((BA66)*CN$17)+((BB66)*CO$17)+((BC66)*CP$17)+((BD66)*CQ$17)+((BE66)*CR$17)</f>
        <v>#VALUE!</v>
      </c>
      <c r="DB66" s="229" t="e">
        <f aca="false">((BK66)*BK$17)+((BL66)*BL$17)+((BM66)*BM$17)+((BN66*BN$17)+((BO66)*BO$17)+((BP66)*BP$17)+((BQ66)*BQ$17)+((BR66)*BR$17)+((BS66)*BS$17)+((BT66)*BT$17)+((BU66)*BU$17)+((BV66)*BV$17)+((BW66)*BW$17)+((BX66)*BX$17)+((BY66)*BY$17)+((BZ66)*BZ$17)+((CA66)*CA$17)+((CB66)*CB$17)+((CC66)*CC$17)+((CD66)*CD$17)+((CE66)*CE$17)+((CF66)*CF$17)+((CG66)*CG$17)+((CH66)*CH$17)+((CI66)*CI$17)+((CJ66)*CJ$17)+((CK66)*CK$17)+((CL66)*CL$17)+((CM66)*CM$17)+((CN66)*CN$17)+((CO66)*CO$17)+((CP66)*CP$17)+((CQ66)*CQ$17)+((CR66)*CR$17))</f>
        <v>#VALUE!</v>
      </c>
      <c r="DC66" s="230" t="e">
        <f aca="false">((BK66-X66)*BK$17)+((BL66-Y66)*BL$17)+((BM66-Z66)*BM$17)+((BN66-AA66)*BN$17)+((BO66-AB66)*BO$17)+((BP66-AC66)*BP$17)+((BQ66-AD66)*BQ$17)+((BR66-AE66)*BR$17)+((BS66-AF66)*BS$17)+((BT66-AG66)*BT$17)+((BU66-AH66)*BU$17)+((BV66-AI66)*BV$17)+((BW66-AJ66)*BW$17)+((BX66-AK66)*BX$17)+((BY66-AL66)*BY$17)+((BZ66-AM66)*BZ$17)+((CA66-AN66)*CA$17)+((CB66-AO66)*CB$17)+((CC66-AP66)*CC$17)+((CD66-AQ66)*CD$17)+((CE66-AR66)*CE$17)+((CF66-AS66)*CF$17)+((CG66-AT66)*CG$17)+((CH66-AU66)*CH$17)+((CI66-AV66)*CI$17)+((CJ66-AW66)*CJ$17)+((CK66-AX66)*CK$17)+((CL66-AY66)*CL$17)+((CM66-AZ66)*CM$17)+((CN66-BA66)*CN$17)+((CO66-BB66)*CO$17)+((CP66-BC66)*CP$17)+((CQ66-BD66)*CQ$17)+((CR66-BE66)*CR$17)</f>
        <v>#VALUE!</v>
      </c>
      <c r="DD66" s="230" t="e">
        <f aca="false">(X66*(1-X66)*BK$17)+(Y66*(1-Y66)*BL$17)+(Z66*(1-Z66)*BM$17)+(AA66*(1-AA66)*BN$17)+(AB66*(1-AB66)*BO$17)+(AC66*(1-AC66)*BP$17)+(AD66*(1-AD66)*BQ$17)+(AE66*(1-AE66)*BR$17)+(AF66*(1-AF66)*BS$17)+(AG66*(1-AG66)*BT$17)+(AH66*(1-AH66)*BU$17)+(AI66*(1-AI66)*BV$17)+(AJ66*(1-AJ66)*BW$17)+(AK66*(1-AK66)*BX$17)+(AL66*(1-AL66)*BY$17)+(AM66*(1-AM66)*BZ$17)+(AN66*(1-AN66)*CA$17)+(AO66*(1-AO66)*CB$17)+(AP66*(1-AP66)*CC$17)+(AQ66*(1-AQ66)*CD$17)+(AR66*(1-AR66)*CE$17)+(AS66*(1-AS66)*CF$17)+(AT66*(1-AT66)*CG$17)+(AU66*(1-AU66)*CH$17)+(AV66*(1-AV66)*CI$17)+(AW66*(1-AW66)*CJ$17)+(AX66*(1-AX66)*CK$17)+(AY66*(1-AY66)*CL$17)+(AZ66*(1-AZ66)*CM$17)+(BA66*(1-BA66)*CN$17)+(BB66*(1-BB66)*CO$17)+(BC66*(1-BC66)*CP$17)+(BD66*(1-BD66)*CQ$17)+(BE66*(1-BE66)*CR$17)</f>
        <v>#VALUE!</v>
      </c>
      <c r="DE66" s="231" t="e">
        <f aca="false">DC66/SQRT(DD66)</f>
        <v>#VALUE!</v>
      </c>
      <c r="DF66" s="229"/>
      <c r="DG66" s="228" t="e">
        <f aca="false">((X66)*BK$21)+((Y66)*BL$21)+((Z66)*BM$21)+((AA66)*BN$21)+((AB66)*BO$21)+((AC66)*BP$21)+((AD66)*BQ$21)+((AE66)*BR$21)+((AF66)*BS$21)+((AG66)*BT$21)+((AH66)*BU$21)+((AI66)*BV$21)+((AJ66)*BW$21)+((AK66)*BX$21)+((AL66)*BY$21)+((AM66)*BZ$21)+((AN66)*CA$21)+((AO66)*CB$21)+((AP66)*CC$21)+((AQ66)*CD$21)+((AR66)*CE$21)+((AS66)*CF$21)+((AT66)*CG$21)+((AU66)*CH$21)+((AV66)*CI$21)+((AW66)*CJ$21)+((AX66)*CK$21)+((AY66)*CL$21)+((AZ66)*CM$21)+((BA66)*CN$21)+((BB66)*CO$21)+((BC66)*CP$21)+((BD66)*CQ$21)+((BE66)*CR$21)</f>
        <v>#VALUE!</v>
      </c>
      <c r="DH66" s="229" t="e">
        <f aca="false">((BK66)*BK$21)+((BL66)*BL$21)+((BM66)*BM$21)+((BN66)*BN$21)+((BO66)*BO$21)+((BP66)*BP$21)+((BQ66)*BQ$21)+((BR66)*BR$21)+((BS66)*BS$21)+((BT66)*BT$21)+((BU66)*BU$21)+((BV66)*BV$21)+((BW66)*BW$21)+((BX66)*BX$21)+((BY66)*BY$21)+((BZ66)*BZ$21)+((CA66)*CA$21)+((CB66)*CB$21)+((CC66)*CC$21)+((CD66)*CD$21)+((CE66)*CE$21)+((CF66)*CF$21)+((CG66)*CG$21)+((CH66)*CH$21)+((CI66)*CI$21)+((CJ66)*CJ$21)+((CK66)*CK$21)+((CL66)*CL$21)+((CM66)*CM$21)+((CN66)*CN$21)+((CO66)*CO$21)+((CP66)*CP$21)+((CQ66)*CQ$21)+((CR66)*CR$21)</f>
        <v>#VALUE!</v>
      </c>
      <c r="DI66" s="232" t="e">
        <f aca="false">((BK66-X66)*BK$21)+((BL66-Y66)*BL$21)+((BM66-Z66)*BM$21)+((BN66-AA66)*BN$21)+((BO66-AB66)*BO$21)+((BP66-AC66)*BP$21)+((BQ66-AD66)*BQ$21)+((BR66-AE66)*BR$21)+((BS66-AF66)*BS$21)+((BT66-AG66)*BT$21)+((BU66-AH66)*BU$21)+((BV66-AI66)*BV$21)+((BW66-AJ66)*BW$21)+((BX66-AK66)*BX$21)+((BY66-AL66)*BY$21)+((BZ66-AM66)*BZ$21)+((CA66-AN66)*CA$21)+((CB66-AO66)*CB$21)+((CC66-AP66)*CC$21)+((CD66-AQ66)*CD$21)+((CE66-AR66)*CE$21)+((CF66-AS66)*CF$21)+((CG66-AT66)*CG$21)+((CH66-AU66)*CH$21)+((CI66-AV66)*CI$21)+((CJ66-AW66)*CJ$21)+((CK66-AX66)*CK$21)+((CL66-AY66)*CL$21)+((CM66-AZ66)*CM$21)+((CN66-BA66)*CN$21)+((CO66-BB66)*CO$21)+((CP66-BC66)*CP$21)+((CQ66-BD66)*CQ$21)+((CR66-BE66)*CR$21)</f>
        <v>#VALUE!</v>
      </c>
      <c r="DJ66" s="232" t="e">
        <f aca="false">(X66*(1-X66)*BK$21)+(Y66*(1-Y66)*BL$21)+(Z66*(1-Z66)*BM$21)+(AA66*(1-AA66)*BN$21)+(AB66*(1-AB66)*BO$21)+(AC66*(1-AC66)*BP$21)+(AD66*(1-AD66)*BQ$21)+(AE66*(1-AE66)*BR$21)+(AF66*(1-AF66)*BS$21)+(AG66*(1-AG66)*BT$21)+(AH66*(1-AH66)*BU$21)+(AI66*(1-AI66)*BV$21)+(AJ66*(1-AJ66)*BW$21)+(AK66*(1-AK66)*BX$21)+(AL66*(1-AL66)*BY$21)+(AM66*(1-AM66)*BZ$21)+(AN66*(1-AN66)*CA$21)+(AO66*(1-AO66)*CB$21)+(AP66*(1-AP66)*CC$21)+(AQ66*(1-AQ66)*CD$21)+(AR66*(1-AR66)*CE$21)+(AS66*(1-AS66)*CF$21)+(AT66*(1-AT66)*CG$21)+(AU66*(1-AU66)*CH$21)+(AV66*(1-AV66)*CI$21)+(AW66*(1-AW66)*CJ$21)+(AX66*(1-AX66)*CK$21)+(AY66*(1-AY66)*CL$21)+(AZ66*(1-AZ66)*CM$21)+(BA66*(1-BA66)*CN$21)+(BB66*(1-BB66)*CO$21)+(BC66*(1-BC66)*CP$21)+(BD66*(1-BD66)*CQ$21)+(BE66*(1-BE66)*CR$21)</f>
        <v>#VALUE!</v>
      </c>
      <c r="DK66" s="231" t="e">
        <f aca="false">DI66/SQRT(DJ66)</f>
        <v>#VALUE!</v>
      </c>
      <c r="DL66" s="229"/>
      <c r="DM66" s="233" t="e">
        <f aca="false">NORMDIST(DK66,0,1.0942,TRUE())</f>
        <v>#VALUE!</v>
      </c>
      <c r="DN66" s="227" t="e">
        <f aca="false">NORMDIST(DE66,0,1.1381,TRUE())</f>
        <v>#VALUE!</v>
      </c>
      <c r="DO66" s="234" t="e">
        <f aca="false">NORMDIST(-CY66,0,1.413,TRUE())*2</f>
        <v>#VALUE!</v>
      </c>
      <c r="DP66" s="227"/>
      <c r="DQ66" s="233" t="e">
        <f aca="false">-2*(LN(DM66))</f>
        <v>#VALUE!</v>
      </c>
      <c r="DR66" s="227" t="e">
        <f aca="false">-2*(LN(DN66))</f>
        <v>#VALUE!</v>
      </c>
      <c r="DS66" s="234" t="e">
        <f aca="false">-2*(LN(DO66))</f>
        <v>#VALUE!</v>
      </c>
    </row>
    <row r="67" s="210" customFormat="true" ht="13.2" hidden="false" customHeight="false" outlineLevel="0" collapsed="false">
      <c r="A67" s="209" t="str">
        <f aca="false">IF(Données!A43="","",Données!A43)</f>
        <v/>
      </c>
      <c r="B67" s="210" t="str">
        <f aca="false">IF(Données!B43="","",Données!B43)</f>
        <v/>
      </c>
      <c r="C67" s="210" t="str">
        <f aca="false">IF(Données!C43="","",Données!C43)</f>
        <v/>
      </c>
      <c r="D67" s="211" t="str">
        <f aca="false">IF(Données!D43="","",Données!D43)</f>
        <v/>
      </c>
      <c r="F67" s="212" t="str">
        <f aca="false">IF(Données!F43="","",Données!F43)</f>
        <v/>
      </c>
      <c r="G67" s="213" t="str">
        <f aca="false">IF(Données!G43="","",Données!G43)</f>
        <v/>
      </c>
      <c r="H67" s="213" t="str">
        <f aca="false">IF(Données!H43="","",Données!H43)</f>
        <v/>
      </c>
      <c r="I67" s="213" t="str">
        <f aca="false">IF(Données!I43="","",Données!I43)</f>
        <v/>
      </c>
      <c r="J67" s="213" t="str">
        <f aca="false">IF(Données!J43="","",Données!J43)</f>
        <v/>
      </c>
      <c r="K67" s="213" t="str">
        <f aca="false">IF(Données!K43="","",Données!K43)</f>
        <v/>
      </c>
      <c r="L67" s="213" t="str">
        <f aca="false">IF(Données!L43="","",Données!L43)</f>
        <v/>
      </c>
      <c r="M67" s="213" t="str">
        <f aca="false">IF(Données!M43="","",Données!M43)</f>
        <v/>
      </c>
      <c r="N67" s="213" t="str">
        <f aca="false">IF(Données!N43="","",Données!N43)</f>
        <v/>
      </c>
      <c r="O67" s="214" t="str">
        <f aca="false">IF(Données!O43="","",Données!O43)</f>
        <v/>
      </c>
      <c r="P67" s="89"/>
      <c r="Q67" s="90" t="str">
        <f aca="false">IF(O67="NORD",1,(IF(O67="SEINE",2,IF(O67="MANC",3,IF(O67="ATLA",4,IF(O67="LOIR",5,IF(O67="GARO",6,IF(O67="RHON",7,IF(O67="MEDI",8,"Erreur")))))))))</f>
        <v>Erreur</v>
      </c>
      <c r="R67" s="215" t="e">
        <f aca="false">3.015215-0.3472502*LN(G67)-0.5436836*LN(H67)</f>
        <v>#VALUE!</v>
      </c>
      <c r="S67" s="215" t="e">
        <f aca="false">LN(L67)</f>
        <v>#VALUE!</v>
      </c>
      <c r="T67" s="215" t="e">
        <f aca="false">LN(I67)+LN(K67)+LN(J67)-LN(I67+K67+K67)</f>
        <v>#VALUE!</v>
      </c>
      <c r="U67" s="216" t="e">
        <f aca="false">M67+N67</f>
        <v>#VALUE!</v>
      </c>
      <c r="V67" s="217" t="e">
        <f aca="false">M67-N67</f>
        <v>#VALUE!</v>
      </c>
      <c r="W67" s="218"/>
      <c r="X67" s="219" t="e">
        <f aca="false">1/(1+EXP(-X$3+(IF($Q67=1,-X$14,IF($Q67=2,-X$15,IF($Q67=3,-X$16,IF($Q67=4,-X$17,IF($Q67=5,-X$18,IF($Q67=6,-X$19,IF($Q67=7,-X$20,-X$21))))))))-X$4*$T67-X$5*($T67^2)-X$6*$U67-X$7*($U67^2)-X$8*$V67-X$9*($V67^2)-X$10*$S67-X$11*($S67^2)-X$12*$R67-X$13*($R67^2)))</f>
        <v>#VALUE!</v>
      </c>
      <c r="Y67" s="220" t="e">
        <f aca="false">1/(1+EXP(-Y$3+(IF($Q67=1,-Y$14,IF($Q67=2,-Y$15,IF($Q67=3,-Y$16,IF($Q67=4,-Y$17,IF($Q67=5,-Y$18,IF($Q67=6,-Y$19,IF($Q67=7,-Y$20,-Y$21))))))))-Y$4*$T67-Y$5*($T67^2)-Y$6*$U67-Y$7*($U67^2)-Y$8*$V67-Y$9*($V67^2)-Y$10*$S67-Y$11*($S67^2)-Y$12*$R67-Y$13*($R67^2)))</f>
        <v>#VALUE!</v>
      </c>
      <c r="Z67" s="220" t="e">
        <f aca="false">1/(1+EXP(-Z$3+(IF($Q67=1,-Z$14,IF($Q67=2,-Z$15,IF($Q67=3,-Z$16,IF($Q67=4,-Z$17,IF($Q67=5,-Z$18,IF($Q67=6,-Z$19,IF($Q67=7,-Z$20,-Z$21))))))))-Z$4*$T67-Z$5*($T67^2)-Z$6*$U67-Z$7*($U67^2)-Z$8*$V67-Z$9*($V67^2)-Z$10*$S67-Z$11*($S67^2)-Z$12*$R67-Z$13*($R67^2)))</f>
        <v>#VALUE!</v>
      </c>
      <c r="AA67" s="220" t="e">
        <f aca="false">1/(1+EXP(-AA$3+(IF($Q67=1,-AA$14,IF($Q67=2,-AA$15,IF($Q67=3,-AA$16,IF($Q67=4,-AA$17,IF($Q67=5,-AA$18,IF($Q67=6,-AA$19,IF($Q67=7,-AA$20,-AA$21))))))))-AA$4*$T67-AA$5*($T67^2)-AA$6*$U67-AA$7*($U67^2)-AA$8*$V67-AA$9*($V67^2)-AA$10*$S67-AA$11*($S67^2)-AA$12*$R67-AA$13*($R67^2)))</f>
        <v>#VALUE!</v>
      </c>
      <c r="AB67" s="220" t="e">
        <f aca="false">1/(1+EXP(-AB$3+(IF($Q67=1,-AB$14,IF($Q67=2,-AB$15,IF($Q67=3,-AB$16,IF($Q67=4,-AB$17,IF($Q67=5,-AB$18,IF($Q67=6,-AB$19,IF($Q67=7,-AB$20,-AB$21))))))))-AB$4*$T67-AB$5*($T67^2)-AB$6*$U67-AB$7*($U67^2)-AB$8*$V67-AB$9*($V67^2)-AB$10*$S67-AB$11*($S67^2)-AB$12*$R67-AB$13*($R67^2)))</f>
        <v>#VALUE!</v>
      </c>
      <c r="AC67" s="220" t="e">
        <f aca="false">1/(1+EXP(-AC$3+(IF($Q67=1,-AC$14,IF($Q67=2,-AC$15,IF($Q67=3,-AC$16,IF($Q67=4,-AC$17,IF($Q67=5,-AC$18,IF($Q67=6,-AC$19,IF($Q67=7,-AC$20,-AC$21))))))))-AC$4*$T67-AC$5*($T67^2)-AC$6*$U67-AC$7*($U67^2)-AC$8*$V67-AC$9*($V67^2)-AC$10*$S67-AC$11*($S67^2)-AC$12*$R67-AC$13*($R67^2)))</f>
        <v>#VALUE!</v>
      </c>
      <c r="AD67" s="220" t="e">
        <f aca="false">1/(1+EXP(-AD$3+(IF($Q67=1,-AD$14,IF($Q67=2,-AD$15,IF($Q67=3,-AD$16,IF($Q67=4,-AD$17,IF($Q67=5,-AD$18,IF($Q67=6,-AD$19,IF($Q67=7,-AD$20,-AD$21))))))))-AD$4*$T67-AD$5*($T67^2)-AD$6*$U67-AD$7*($U67^2)-AD$8*$V67-AD$9*($V67^2)-AD$10*$S67-AD$11*($S67^2)-AD$12*$R67-AD$13*($R67^2)))</f>
        <v>#VALUE!</v>
      </c>
      <c r="AE67" s="220" t="e">
        <f aca="false">1/(1+EXP(-AE$3+(IF($Q67=1,-AE$14,IF($Q67=2,-AE$15,IF($Q67=3,-AE$16,IF($Q67=4,-AE$17,IF($Q67=5,-AE$18,IF($Q67=6,-AE$19,IF($Q67=7,-AE$20,-AE$21))))))))-AE$4*$T67-AE$5*($T67^2)-AE$6*$U67-AE$7*($U67^2)-AE$8*$V67-AE$9*($V67^2)-AE$10*$S67-AE$11*($S67^2)-AE$12*$R67-AE$13*($R67^2)))</f>
        <v>#VALUE!</v>
      </c>
      <c r="AF67" s="220" t="e">
        <f aca="false">1/(1+EXP(-AF$3+(IF($Q67=1,-AF$14,IF($Q67=2,-AF$15,IF($Q67=3,-AF$16,IF($Q67=4,-AF$17,IF($Q67=5,-AF$18,IF($Q67=6,-AF$19,IF($Q67=7,-AF$20,-AF$21))))))))-AF$4*$T67-AF$5*($T67^2)-AF$6*$U67-AF$7*($U67^2)-AF$8*$V67-AF$9*($V67^2)-AF$10*$S67-AF$11*($S67^2)-AF$12*$R67-AF$13*($R67^2)))</f>
        <v>#VALUE!</v>
      </c>
      <c r="AG67" s="220" t="e">
        <f aca="false">1/(1+EXP(-AG$3+(IF($Q67=1,-AG$14,IF($Q67=2,-AG$15,IF($Q67=3,-AG$16,IF($Q67=4,-AG$17,IF($Q67=5,-AG$18,IF($Q67=6,-AG$19,IF($Q67=7,-AG$20,-AG$21))))))))-AG$4*$T67-AG$5*($T67^2)-AG$6*$U67-AG$7*($U67^2)-AG$8*$V67-AG$9*($V67^2)-AG$10*$S67-AG$11*($S67^2)-AG$12*$R67-AG$13*($R67^2)))</f>
        <v>#VALUE!</v>
      </c>
      <c r="AH67" s="220" t="e">
        <f aca="false">1/(1+EXP(-AH$3+(IF($Q67=1,-AH$14,IF($Q67=2,-AH$15,IF($Q67=3,-AH$16,IF($Q67=4,-AH$17,IF($Q67=5,-AH$18,IF($Q67=6,-AH$19,IF($Q67=7,-AH$20,-AH$21))))))))-AH$4*$T67-AH$5*($T67^2)-AH$6*$U67-AH$7*($U67^2)-AH$8*$V67-AH$9*($V67^2)-AH$10*$S67-AH$11*($S67^2)-AH$12*$R67-AH$13*($R67^2)))</f>
        <v>#VALUE!</v>
      </c>
      <c r="AI67" s="220" t="e">
        <f aca="false">1/(1+EXP(-AI$3+(IF($Q67=1,-AI$14,IF($Q67=2,-AI$15,IF($Q67=3,-AI$16,IF($Q67=4,-AI$17,IF($Q67=5,-AI$18,IF($Q67=6,-AI$19,IF($Q67=7,-AI$20,-AI$21))))))))-AI$4*$T67-AI$5*($T67^2)-AI$6*$U67-AI$7*($U67^2)-AI$8*$V67-AI$9*($V67^2)-AI$10*$S67-AI$11*($S67^2)-AI$12*$R67-AI$13*($R67^2)))</f>
        <v>#VALUE!</v>
      </c>
      <c r="AJ67" s="220" t="e">
        <f aca="false">1/(1+EXP(-AJ$3+(IF($Q67=1,-AJ$14,IF($Q67=2,-AJ$15,IF($Q67=3,-AJ$16,IF($Q67=4,-AJ$17,IF($Q67=5,-AJ$18,IF($Q67=6,-AJ$19,IF($Q67=7,-AJ$20,-AJ$21))))))))-AJ$4*$T67-AJ$5*($T67^2)-AJ$6*$U67-AJ$7*($U67^2)-AJ$8*$V67-AJ$9*($V67^2)-AJ$10*$S67-AJ$11*($S67^2)-AJ$12*$R67-AJ$13*($R67^2)))</f>
        <v>#VALUE!</v>
      </c>
      <c r="AK67" s="220" t="e">
        <f aca="false">1/(1+EXP(-AK$3+(IF($Q67=1,-AK$14,IF($Q67=2,-AK$15,IF($Q67=3,-AK$16,IF($Q67=4,-AK$17,IF($Q67=5,-AK$18,IF($Q67=6,-AK$19,IF($Q67=7,-AK$20,-AK$21))))))))-AK$4*$T67-AK$5*($T67^2)-AK$6*$U67-AK$7*($U67^2)-AK$8*$V67-AK$9*($V67^2)-AK$10*$S67-AK$11*($S67^2)-AK$12*$R67-AK$13*($R67^2)))</f>
        <v>#VALUE!</v>
      </c>
      <c r="AL67" s="220" t="e">
        <f aca="false">1/(1+EXP(-AL$3+(IF($Q67=1,-AL$14,IF($Q67=2,-AL$15,IF($Q67=3,-AL$16,IF($Q67=4,-AL$17,IF($Q67=5,-AL$18,IF($Q67=6,-AL$19,IF($Q67=7,-AL$20,-AL$21))))))))-AL$4*$T67-AL$5*($T67^2)-AL$6*$U67-AL$7*($U67^2)-AL$8*$V67-AL$9*($V67^2)-AL$10*$S67-AL$11*($S67^2)-AL$12*$R67-AL$13*($R67^2)))</f>
        <v>#VALUE!</v>
      </c>
      <c r="AM67" s="220" t="e">
        <f aca="false">1/(1+EXP(-AM$3+(IF($Q67=1,-AM$14,IF($Q67=2,-AM$15,IF($Q67=3,-AM$16,IF($Q67=4,-AM$17,IF($Q67=5,-AM$18,IF($Q67=6,-AM$19,IF($Q67=7,-AM$20,-AM$21))))))))-AM$4*$T67-AM$5*($T67^2)-AM$6*$U67-AM$7*($U67^2)-AM$8*$V67-AM$9*($V67^2)-AM$10*$S67-AM$11*($S67^2)-AM$12*$R67-AM$13*($R67^2)))</f>
        <v>#VALUE!</v>
      </c>
      <c r="AN67" s="220" t="e">
        <f aca="false">1/(1+EXP(-AN$3+(IF($Q67=1,-AN$14,IF($Q67=2,-AN$15,IF($Q67=3,-AN$16,IF($Q67=4,-AN$17,IF($Q67=5,-AN$18,IF($Q67=6,-AN$19,IF($Q67=7,-AN$20,-AN$21))))))))-AN$4*$T67-AN$5*($T67^2)-AN$6*$U67-AN$7*($U67^2)-AN$8*$V67-AN$9*($V67^2)-AN$10*$S67-AN$11*($S67^2)-AN$12*$R67-AN$13*($R67^2)))</f>
        <v>#VALUE!</v>
      </c>
      <c r="AO67" s="220" t="e">
        <f aca="false">1/(1+EXP(-AO$3+(IF($Q67=1,-AO$14,IF($Q67=2,-AO$15,IF($Q67=3,-AO$16,IF($Q67=4,-AO$17,IF($Q67=5,-AO$18,IF($Q67=6,-AO$19,IF($Q67=7,-AO$20,-AO$21))))))))-AO$4*$T67-AO$5*($T67^2)-AO$6*$U67-AO$7*($U67^2)-AO$8*$V67-AO$9*($V67^2)-AO$10*$S67-AO$11*($S67^2)-AO$12*$R67-AO$13*($R67^2)))</f>
        <v>#VALUE!</v>
      </c>
      <c r="AP67" s="220" t="e">
        <f aca="false">1/(1+EXP(-AP$3+(IF($Q67=1,-AP$14,IF($Q67=2,-AP$15,IF($Q67=3,-AP$16,IF($Q67=4,-AP$17,IF($Q67=5,-AP$18,IF($Q67=6,-AP$19,IF($Q67=7,-AP$20,-AP$21))))))))-AP$4*$T67-AP$5*($T67^2)-AP$6*$U67-AP$7*($U67^2)-AP$8*$V67-AP$9*($V67^2)-AP$10*$S67-AP$11*($S67^2)-AP$12*$R67-AP$13*($R67^2)))</f>
        <v>#VALUE!</v>
      </c>
      <c r="AQ67" s="220" t="e">
        <f aca="false">1/(1+EXP(-AQ$3+(IF($Q67=1,-AQ$14,IF($Q67=2,-AQ$15,IF($Q67=3,-AQ$16,IF($Q67=4,-AQ$17,IF($Q67=5,-AQ$18,IF($Q67=6,-AQ$19,IF($Q67=7,-AQ$20,-AQ$21))))))))-AQ$4*$T67-AQ$5*($T67^2)-AQ$6*$U67-AQ$7*($U67^2)-AQ$8*$V67-AQ$9*($V67^2)-AQ$10*$S67-AQ$11*($S67^2)-AQ$12*$R67-AQ$13*($R67^2)))</f>
        <v>#VALUE!</v>
      </c>
      <c r="AR67" s="220" t="e">
        <f aca="false">1/(1+EXP(-AR$3+(IF($Q67=1,-AR$14,IF($Q67=2,-AR$15,IF($Q67=3,-AR$16,IF($Q67=4,-AR$17,IF($Q67=5,-AR$18,IF($Q67=6,-AR$19,IF($Q67=7,-AR$20,-AR$21))))))))-AR$4*$T67-AR$5*($T67^2)-AR$6*$U67-AR$7*($U67^2)-AR$8*$V67-AR$9*($V67^2)-AR$10*$S67-AR$11*($S67^2)-AR$12*$R67-AR$13*($R67^2)))</f>
        <v>#VALUE!</v>
      </c>
      <c r="AS67" s="220" t="e">
        <f aca="false">1/(1+EXP(-AS$3+(IF($Q67=1,-AS$14,IF($Q67=2,-AS$15,IF($Q67=3,-AS$16,IF($Q67=4,-AS$17,IF($Q67=5,-AS$18,IF($Q67=6,-AS$19,IF($Q67=7,-AS$20,-AS$21))))))))-AS$4*$T67-AS$5*($T67^2)-AS$6*$U67-AS$7*($U67^2)-AS$8*$V67-AS$9*($V67^2)-AS$10*$S67-AS$11*($S67^2)-AS$12*$R67-AS$13*($R67^2)))</f>
        <v>#VALUE!</v>
      </c>
      <c r="AT67" s="220" t="e">
        <f aca="false">1/(1+EXP(-AT$3+(IF($Q67=1,-AT$14,IF($Q67=2,-AT$15,IF($Q67=3,-AT$16,IF($Q67=4,-AT$17,IF($Q67=5,-AT$18,IF($Q67=6,-AT$19,IF($Q67=7,-AT$20,-AT$21))))))))-AT$4*$T67-AT$5*($T67^2)-AT$6*$U67-AT$7*($U67^2)-AT$8*$V67-AT$9*($V67^2)-AT$10*$S67-AT$11*($S67^2)-AT$12*$R67-AT$13*($R67^2)))</f>
        <v>#VALUE!</v>
      </c>
      <c r="AU67" s="220" t="e">
        <f aca="false">1/(1+EXP(-AU$3+(IF($Q67=1,-AU$14,IF($Q67=2,-AU$15,IF($Q67=3,-AU$16,IF($Q67=4,-AU$17,IF($Q67=5,-AU$18,IF($Q67=6,-AU$19,IF($Q67=7,-AU$20,-AU$21))))))))-AU$4*$T67-AU$5*($T67^2)-AU$6*$U67-AU$7*($U67^2)-AU$8*$V67-AU$9*($V67^2)-AU$10*$S67-AU$11*($S67^2)-AU$12*$R67-AU$13*($R67^2)))</f>
        <v>#VALUE!</v>
      </c>
      <c r="AV67" s="220" t="e">
        <f aca="false">1/(1+EXP(-AV$3+(IF($Q67=1,-AV$14,IF($Q67=2,-AV$15,IF($Q67=3,-AV$16,IF($Q67=4,-AV$17,IF($Q67=5,-AV$18,IF($Q67=6,-AV$19,IF($Q67=7,-AV$20,-AV$21))))))))-AV$4*$T67-AV$5*($T67^2)-AV$6*$U67-AV$7*($U67^2)-AV$8*$V67-AV$9*($V67^2)-AV$10*$S67-AV$11*($S67^2)-AV$12*$R67-AV$13*($R67^2)))</f>
        <v>#VALUE!</v>
      </c>
      <c r="AW67" s="220" t="e">
        <f aca="false">1/(1+EXP(-AW$3+(IF($Q67=1,-AW$14,IF($Q67=2,-AW$15,IF($Q67=3,-AW$16,IF($Q67=4,-AW$17,IF($Q67=5,-AW$18,IF($Q67=6,-AW$19,IF($Q67=7,-AW$20,-AW$21))))))))-AW$4*$T67-AW$5*($T67^2)-AW$6*$U67-AW$7*($U67^2)-AW$8*$V67-AW$9*($V67^2)-AW$10*$S67-AW$11*($S67^2)-AW$12*$R67-AW$13*($R67^2)))</f>
        <v>#VALUE!</v>
      </c>
      <c r="AX67" s="220" t="e">
        <f aca="false">1/(1+EXP(-AX$3+(IF($Q67=1,-AX$14,IF($Q67=2,-AX$15,IF($Q67=3,-AX$16,IF($Q67=4,-AX$17,IF($Q67=5,-AX$18,IF($Q67=6,-AX$19,IF($Q67=7,-AX$20,-AX$21))))))))-AX$4*$T67-AX$5*($T67^2)-AX$6*$U67-AX$7*($U67^2)-AX$8*$V67-AX$9*($V67^2)-AX$10*$S67-AX$11*($S67^2)-AX$12*$R67-AX$13*($R67^2)))</f>
        <v>#VALUE!</v>
      </c>
      <c r="AY67" s="220" t="e">
        <f aca="false">1/(1+EXP(-AY$3+(IF($Q67=1,-AY$14,IF($Q67=2,-AY$15,IF($Q67=3,-AY$16,IF($Q67=4,-AY$17,IF($Q67=5,-AY$18,IF($Q67=6,-AY$19,IF($Q67=7,-AY$20,-AY$21))))))))-AY$4*$T67-AY$5*($T67^2)-AY$6*$U67-AY$7*($U67^2)-AY$8*$V67-AY$9*($V67^2)-AY$10*$S67-AY$11*($S67^2)-AY$12*$R67-AY$13*($R67^2)))</f>
        <v>#VALUE!</v>
      </c>
      <c r="AZ67" s="220" t="e">
        <f aca="false">1/(1+EXP(-AZ$3+(IF($Q67=1,-AZ$14,IF($Q67=2,-AZ$15,IF($Q67=3,-AZ$16,IF($Q67=4,-AZ$17,IF($Q67=5,-AZ$18,IF($Q67=6,-AZ$19,IF($Q67=7,-AZ$20,-AZ$21))))))))-AZ$4*$T67-AZ$5*($T67^2)-AZ$6*$U67-AZ$7*($U67^2)-AZ$8*$V67-AZ$9*($V67^2)-AZ$10*$S67-AZ$11*($S67^2)-AZ$12*$R67-AZ$13*($R67^2)))</f>
        <v>#VALUE!</v>
      </c>
      <c r="BA67" s="220" t="e">
        <f aca="false">1/(1+EXP(-BA$3+(IF($Q67=1,-BA$14,IF($Q67=2,-BA$15,IF($Q67=3,-BA$16,IF($Q67=4,-BA$17,IF($Q67=5,-BA$18,IF($Q67=6,-BA$19,IF($Q67=7,-BA$20,-BA$21))))))))-BA$4*$T67-BA$5*($T67^2)-BA$6*$U67-BA$7*($U67^2)-BA$8*$V67-BA$9*($V67^2)-BA$10*$S67-BA$11*($S67^2)-BA$12*$R67-BA$13*($R67^2)))</f>
        <v>#VALUE!</v>
      </c>
      <c r="BB67" s="220" t="e">
        <f aca="false">1/(1+EXP(-BB$3+(IF($Q67=1,-BB$14,IF($Q67=2,-BB$15,IF($Q67=3,-BB$16,IF($Q67=4,-BB$17,IF($Q67=5,-BB$18,IF($Q67=6,-BB$19,IF($Q67=7,-BB$20,-BB$21))))))))-BB$4*$T67-BB$5*($T67^2)-BB$6*$U67-BB$7*($U67^2)-BB$8*$V67-BB$9*($V67^2)-BB$10*$S67-BB$11*($S67^2)-BB$12*$R67-BB$13*($R67^2)))</f>
        <v>#VALUE!</v>
      </c>
      <c r="BC67" s="220" t="e">
        <f aca="false">1/(1+EXP(-BC$3+(IF($Q67=1,-BC$14,IF($Q67=2,-BC$15,IF($Q67=3,-BC$16,IF($Q67=4,-BC$17,IF($Q67=5,-BC$18,IF($Q67=6,-BC$19,IF($Q67=7,-BC$20,-BC$21))))))))-BC$4*$T67-BC$5*($T67^2)-BC$6*$U67-BC$7*($U67^2)-BC$8*$V67-BC$9*($V67^2)-BC$10*$S67-BC$11*($S67^2)-BC$12*$R67-BC$13*($R67^2)))</f>
        <v>#VALUE!</v>
      </c>
      <c r="BD67" s="220" t="e">
        <f aca="false">1/(1+EXP(-BD$3+(IF($Q67=1,-BD$14,IF($Q67=2,-BD$15,IF($Q67=3,-BD$16,IF($Q67=4,-BD$17,IF($Q67=5,-BD$18,IF($Q67=6,-BD$19,IF($Q67=7,-BD$20,-BD$21))))))))-BD$4*$T67-BD$5*($T67^2)-BD$6*$U67-BD$7*($U67^2)-BD$8*$V67-BD$9*($V67^2)-BD$10*$S67-BD$11*($S67^2)-BD$12*$R67-BD$13*($R67^2)))</f>
        <v>#VALUE!</v>
      </c>
      <c r="BE67" s="221" t="e">
        <f aca="false">1/(1+EXP(-BE$3+(IF($Q67=1,-BE$14,IF($Q67=2,-BE$15,IF($Q67=3,-BE$16,IF($Q67=4,-BE$17,IF($Q67=5,-BE$18,IF($Q67=6,-BE$19,IF($Q67=7,-BE$20,-BE$21))))))))-BE$4*$T67-BE$5*($T67^2)-BE$6*$U67-BE$7*($U67^2)-BE$8*$V67-BE$9*($V67^2)-BE$10*$S67-BE$11*($S67^2)-BE$12*$R67-BE$13*($R67^2)))</f>
        <v>#VALUE!</v>
      </c>
      <c r="BF67" s="222"/>
      <c r="BG67" s="223"/>
      <c r="BH67" s="89"/>
      <c r="BI67" s="89"/>
      <c r="BJ67" s="222"/>
      <c r="BK67" s="90" t="str">
        <f aca="false">Données!AZ43</f>
        <v/>
      </c>
      <c r="BL67" s="89" t="str">
        <f aca="false">Données!BA43</f>
        <v/>
      </c>
      <c r="BM67" s="89" t="str">
        <f aca="false">Données!BB43</f>
        <v/>
      </c>
      <c r="BN67" s="89" t="str">
        <f aca="false">Données!BC43</f>
        <v/>
      </c>
      <c r="BO67" s="89" t="str">
        <f aca="false">Données!BD43</f>
        <v/>
      </c>
      <c r="BP67" s="89" t="str">
        <f aca="false">Données!BE43</f>
        <v/>
      </c>
      <c r="BQ67" s="89" t="str">
        <f aca="false">Données!BF43</f>
        <v/>
      </c>
      <c r="BR67" s="89" t="str">
        <f aca="false">Données!BG43</f>
        <v/>
      </c>
      <c r="BS67" s="89" t="str">
        <f aca="false">Données!BH43</f>
        <v/>
      </c>
      <c r="BT67" s="89" t="str">
        <f aca="false">Données!BI43</f>
        <v/>
      </c>
      <c r="BU67" s="89" t="str">
        <f aca="false">Données!BJ43</f>
        <v/>
      </c>
      <c r="BV67" s="89" t="str">
        <f aca="false">Données!BK43</f>
        <v/>
      </c>
      <c r="BW67" s="89" t="str">
        <f aca="false">Données!BL43</f>
        <v/>
      </c>
      <c r="BX67" s="89" t="str">
        <f aca="false">Données!BM43</f>
        <v/>
      </c>
      <c r="BY67" s="89" t="str">
        <f aca="false">Données!BN43</f>
        <v/>
      </c>
      <c r="BZ67" s="89" t="str">
        <f aca="false">Données!BO43</f>
        <v/>
      </c>
      <c r="CA67" s="89" t="str">
        <f aca="false">Données!BP43</f>
        <v/>
      </c>
      <c r="CB67" s="89" t="str">
        <f aca="false">Données!BQ43</f>
        <v/>
      </c>
      <c r="CC67" s="89" t="str">
        <f aca="false">Données!BR43</f>
        <v/>
      </c>
      <c r="CD67" s="89" t="str">
        <f aca="false">Données!BS43</f>
        <v/>
      </c>
      <c r="CE67" s="89" t="str">
        <f aca="false">Données!BT43</f>
        <v/>
      </c>
      <c r="CF67" s="89" t="str">
        <f aca="false">Données!BU43</f>
        <v/>
      </c>
      <c r="CG67" s="89" t="str">
        <f aca="false">Données!BV43</f>
        <v/>
      </c>
      <c r="CH67" s="89" t="str">
        <f aca="false">Données!BW43</f>
        <v/>
      </c>
      <c r="CI67" s="89" t="str">
        <f aca="false">Données!BX43</f>
        <v/>
      </c>
      <c r="CJ67" s="89" t="str">
        <f aca="false">Données!BY43</f>
        <v/>
      </c>
      <c r="CK67" s="89" t="str">
        <f aca="false">Données!BZ43</f>
        <v/>
      </c>
      <c r="CL67" s="89" t="str">
        <f aca="false">Données!CA43</f>
        <v/>
      </c>
      <c r="CM67" s="89" t="str">
        <f aca="false">Données!CB43</f>
        <v/>
      </c>
      <c r="CN67" s="89" t="str">
        <f aca="false">Données!CC43</f>
        <v/>
      </c>
      <c r="CO67" s="89" t="str">
        <f aca="false">Données!CD43</f>
        <v/>
      </c>
      <c r="CP67" s="89" t="str">
        <f aca="false">Données!CE43</f>
        <v/>
      </c>
      <c r="CQ67" s="89" t="str">
        <f aca="false">Données!CF43</f>
        <v/>
      </c>
      <c r="CR67" s="91" t="str">
        <f aca="false">Données!CG43</f>
        <v/>
      </c>
      <c r="CT67" s="224" t="e">
        <f aca="false">SUM(X67:BE67)</f>
        <v>#VALUE!</v>
      </c>
      <c r="CU67" s="89" t="str">
        <f aca="false">IF(BK67="","",SUM(BK67:CR67))</f>
        <v/>
      </c>
      <c r="CV67" s="225" t="e">
        <f aca="false">((BK67-X67)*BK$16)+((BL67-Y67)*BK$16)+((BM67-Z67)*BK$16)+((BN67-AA67)*BK$16)+((BO67-AB67)*BK$16)+((BP67-AC67)*BK$16)+((BQ67-AD67)*BK$16)+((BR67-AE67)*BK$16)+((BS67-AF67)*BK$16)+((BT67-AG67)*BK$16)+((BU67-AH67)*BK$16)+((BV67-AI67)*BK$16)+((BW67-AJ67)*BK$16)+((BX67-AK67)*BK$16)+((BY67-AL67)*BK$16)+((BZ67-AM67)*BK$16)+((CA67-AN67)*BK$16)+((CB67-AO67)*BK$16)+((CC67-AP67)*BK$16)+((CD67-AQ67)*BK$16)+((CE67-AR67)*BK$16)+((CF67-AS67)*BK$16)+((CG67-AT67)*BK$16)+((CH67-AU67)*BK$16)+((CI67-AV67)*BK$16)+((CJ67-AW67)*BK$16)+((CK67-AX67)*BK$16)+((CL67-AY67)*BK$16)+((CM67-AZ67)*BK$16)+((CN67-BA67)*BK$16)+((CO67-BB67)*BK$16)+((CP67-BC67)*BK$16)+((CQ67-BD67)*BK$16)+((CR67-BE67)*BK$16)</f>
        <v>#VALUE!</v>
      </c>
      <c r="CW67" s="225" t="e">
        <f aca="false">(X67*(1-X67)*BK$16)+(Y67*(1-Y67)*BK$16)+(Z67*(1-Z67)*BK$16)+(AA67*(1-AA67)*BK$16)+(AB67*(1-AB67)*BK$16)+(AC67*(1-AC67)*BK$16)+(AD67*(1-AD67)*BK$16)+(AE67*(1-AE67)*BK$16)+(AF67*(1-AF67)*BK$16)+(AG67*(1-AG67)*BK$16)+(AH67*(1-AH67)*BK$16)+(AI67*(1-AI67)*BK$16)+(AJ67*(1-AJ67)*BK$16)+(AK67*(1-AK67)*BK$16)+(AL67*(1-AL67)*BK$16)+(AM67*(1-AM67)*BK$16)+(AN67*(1-AN67)*BK$16)+(AO67*(1-AO67)*BK$16)+(AP67*(1-AP67)*BK$16)+(AQ67*(1-AQ67)*BK$16)+(AR67*(1-AR67)*BK$16)+(AS67*(1-AS67)*BK$16)+(AT67*(1-AT67)*BK$16)+(AU67*(1-AU67)*BK$16)+(AV67*(1-AV67)*BK$16)+(AW67*(1-AW67)*BK$16)+(AX67*(1-AX67)*BK$16)+(AY67*(1-AY67)*BK$16)+(AZ67*(1-AZ67)*BK$16)+(BA67*(1-BA67)*BK$16)+(BB67*(1-BB67)*BK$16)+(BC67*(1-BC67)*BK$16)+(BD67*(1-BD67)*BK$16)+(BE67*(1-BE67)*BK$16)</f>
        <v>#VALUE!</v>
      </c>
      <c r="CX67" s="225" t="e">
        <f aca="false">CV67/SQRT(CW67)</f>
        <v>#VALUE!</v>
      </c>
      <c r="CY67" s="226" t="e">
        <f aca="false">ABS(CX67)</f>
        <v>#VALUE!</v>
      </c>
      <c r="CZ67" s="227"/>
      <c r="DA67" s="228" t="e">
        <f aca="false">((X67)*BK$17)+((Y67)*BL$17)+((Z67)*BM$17)+((AA67)*BN$17)+((AB67)*BO$17)+((AC67)*BP$17)+((AD67)*BQ$17)+((AE67)*BR$17)+((AF67)*BS$17)+((AG67)*BT$17)+((AH67)*BU$17)+((AI67)*BV$17)+((AJ67)*BW$17)+((AK67)*BX$17)+((AL67)*BY$17)+((AM67)*BZ$17)+((AN67)*CA$17)+((AO67)*CB$17)+((AP67)*CC$17)+((AQ67)*CD$17)+((AR67)*CE$17)+((AS67)*CF$17)+((AT67)*CG$17)+((AU67)*CH$17)+((AV67)*CI$17)+((AW67)*CJ$17)+((AX67)*CK$17)+((AY67)*CL$17)+((AZ67)*CM$17)+((BA67)*CN$17)+((BB67)*CO$17)+((BC67)*CP$17)+((BD67)*CQ$17)+((BE67)*CR$17)</f>
        <v>#VALUE!</v>
      </c>
      <c r="DB67" s="229" t="e">
        <f aca="false">((BK67)*BK$17)+((BL67)*BL$17)+((BM67)*BM$17)+((BN67*BN$17)+((BO67)*BO$17)+((BP67)*BP$17)+((BQ67)*BQ$17)+((BR67)*BR$17)+((BS67)*BS$17)+((BT67)*BT$17)+((BU67)*BU$17)+((BV67)*BV$17)+((BW67)*BW$17)+((BX67)*BX$17)+((BY67)*BY$17)+((BZ67)*BZ$17)+((CA67)*CA$17)+((CB67)*CB$17)+((CC67)*CC$17)+((CD67)*CD$17)+((CE67)*CE$17)+((CF67)*CF$17)+((CG67)*CG$17)+((CH67)*CH$17)+((CI67)*CI$17)+((CJ67)*CJ$17)+((CK67)*CK$17)+((CL67)*CL$17)+((CM67)*CM$17)+((CN67)*CN$17)+((CO67)*CO$17)+((CP67)*CP$17)+((CQ67)*CQ$17)+((CR67)*CR$17))</f>
        <v>#VALUE!</v>
      </c>
      <c r="DC67" s="230" t="e">
        <f aca="false">((BK67-X67)*BK$17)+((BL67-Y67)*BL$17)+((BM67-Z67)*BM$17)+((BN67-AA67)*BN$17)+((BO67-AB67)*BO$17)+((BP67-AC67)*BP$17)+((BQ67-AD67)*BQ$17)+((BR67-AE67)*BR$17)+((BS67-AF67)*BS$17)+((BT67-AG67)*BT$17)+((BU67-AH67)*BU$17)+((BV67-AI67)*BV$17)+((BW67-AJ67)*BW$17)+((BX67-AK67)*BX$17)+((BY67-AL67)*BY$17)+((BZ67-AM67)*BZ$17)+((CA67-AN67)*CA$17)+((CB67-AO67)*CB$17)+((CC67-AP67)*CC$17)+((CD67-AQ67)*CD$17)+((CE67-AR67)*CE$17)+((CF67-AS67)*CF$17)+((CG67-AT67)*CG$17)+((CH67-AU67)*CH$17)+((CI67-AV67)*CI$17)+((CJ67-AW67)*CJ$17)+((CK67-AX67)*CK$17)+((CL67-AY67)*CL$17)+((CM67-AZ67)*CM$17)+((CN67-BA67)*CN$17)+((CO67-BB67)*CO$17)+((CP67-BC67)*CP$17)+((CQ67-BD67)*CQ$17)+((CR67-BE67)*CR$17)</f>
        <v>#VALUE!</v>
      </c>
      <c r="DD67" s="230" t="e">
        <f aca="false">(X67*(1-X67)*BK$17)+(Y67*(1-Y67)*BL$17)+(Z67*(1-Z67)*BM$17)+(AA67*(1-AA67)*BN$17)+(AB67*(1-AB67)*BO$17)+(AC67*(1-AC67)*BP$17)+(AD67*(1-AD67)*BQ$17)+(AE67*(1-AE67)*BR$17)+(AF67*(1-AF67)*BS$17)+(AG67*(1-AG67)*BT$17)+(AH67*(1-AH67)*BU$17)+(AI67*(1-AI67)*BV$17)+(AJ67*(1-AJ67)*BW$17)+(AK67*(1-AK67)*BX$17)+(AL67*(1-AL67)*BY$17)+(AM67*(1-AM67)*BZ$17)+(AN67*(1-AN67)*CA$17)+(AO67*(1-AO67)*CB$17)+(AP67*(1-AP67)*CC$17)+(AQ67*(1-AQ67)*CD$17)+(AR67*(1-AR67)*CE$17)+(AS67*(1-AS67)*CF$17)+(AT67*(1-AT67)*CG$17)+(AU67*(1-AU67)*CH$17)+(AV67*(1-AV67)*CI$17)+(AW67*(1-AW67)*CJ$17)+(AX67*(1-AX67)*CK$17)+(AY67*(1-AY67)*CL$17)+(AZ67*(1-AZ67)*CM$17)+(BA67*(1-BA67)*CN$17)+(BB67*(1-BB67)*CO$17)+(BC67*(1-BC67)*CP$17)+(BD67*(1-BD67)*CQ$17)+(BE67*(1-BE67)*CR$17)</f>
        <v>#VALUE!</v>
      </c>
      <c r="DE67" s="231" t="e">
        <f aca="false">DC67/SQRT(DD67)</f>
        <v>#VALUE!</v>
      </c>
      <c r="DF67" s="229"/>
      <c r="DG67" s="228" t="e">
        <f aca="false">((X67)*BK$21)+((Y67)*BL$21)+((Z67)*BM$21)+((AA67)*BN$21)+((AB67)*BO$21)+((AC67)*BP$21)+((AD67)*BQ$21)+((AE67)*BR$21)+((AF67)*BS$21)+((AG67)*BT$21)+((AH67)*BU$21)+((AI67)*BV$21)+((AJ67)*BW$21)+((AK67)*BX$21)+((AL67)*BY$21)+((AM67)*BZ$21)+((AN67)*CA$21)+((AO67)*CB$21)+((AP67)*CC$21)+((AQ67)*CD$21)+((AR67)*CE$21)+((AS67)*CF$21)+((AT67)*CG$21)+((AU67)*CH$21)+((AV67)*CI$21)+((AW67)*CJ$21)+((AX67)*CK$21)+((AY67)*CL$21)+((AZ67)*CM$21)+((BA67)*CN$21)+((BB67)*CO$21)+((BC67)*CP$21)+((BD67)*CQ$21)+((BE67)*CR$21)</f>
        <v>#VALUE!</v>
      </c>
      <c r="DH67" s="229" t="e">
        <f aca="false">((BK67)*BK$21)+((BL67)*BL$21)+((BM67)*BM$21)+((BN67)*BN$21)+((BO67)*BO$21)+((BP67)*BP$21)+((BQ67)*BQ$21)+((BR67)*BR$21)+((BS67)*BS$21)+((BT67)*BT$21)+((BU67)*BU$21)+((BV67)*BV$21)+((BW67)*BW$21)+((BX67)*BX$21)+((BY67)*BY$21)+((BZ67)*BZ$21)+((CA67)*CA$21)+((CB67)*CB$21)+((CC67)*CC$21)+((CD67)*CD$21)+((CE67)*CE$21)+((CF67)*CF$21)+((CG67)*CG$21)+((CH67)*CH$21)+((CI67)*CI$21)+((CJ67)*CJ$21)+((CK67)*CK$21)+((CL67)*CL$21)+((CM67)*CM$21)+((CN67)*CN$21)+((CO67)*CO$21)+((CP67)*CP$21)+((CQ67)*CQ$21)+((CR67)*CR$21)</f>
        <v>#VALUE!</v>
      </c>
      <c r="DI67" s="232" t="e">
        <f aca="false">((BK67-X67)*BK$21)+((BL67-Y67)*BL$21)+((BM67-Z67)*BM$21)+((BN67-AA67)*BN$21)+((BO67-AB67)*BO$21)+((BP67-AC67)*BP$21)+((BQ67-AD67)*BQ$21)+((BR67-AE67)*BR$21)+((BS67-AF67)*BS$21)+((BT67-AG67)*BT$21)+((BU67-AH67)*BU$21)+((BV67-AI67)*BV$21)+((BW67-AJ67)*BW$21)+((BX67-AK67)*BX$21)+((BY67-AL67)*BY$21)+((BZ67-AM67)*BZ$21)+((CA67-AN67)*CA$21)+((CB67-AO67)*CB$21)+((CC67-AP67)*CC$21)+((CD67-AQ67)*CD$21)+((CE67-AR67)*CE$21)+((CF67-AS67)*CF$21)+((CG67-AT67)*CG$21)+((CH67-AU67)*CH$21)+((CI67-AV67)*CI$21)+((CJ67-AW67)*CJ$21)+((CK67-AX67)*CK$21)+((CL67-AY67)*CL$21)+((CM67-AZ67)*CM$21)+((CN67-BA67)*CN$21)+((CO67-BB67)*CO$21)+((CP67-BC67)*CP$21)+((CQ67-BD67)*CQ$21)+((CR67-BE67)*CR$21)</f>
        <v>#VALUE!</v>
      </c>
      <c r="DJ67" s="232" t="e">
        <f aca="false">(X67*(1-X67)*BK$21)+(Y67*(1-Y67)*BL$21)+(Z67*(1-Z67)*BM$21)+(AA67*(1-AA67)*BN$21)+(AB67*(1-AB67)*BO$21)+(AC67*(1-AC67)*BP$21)+(AD67*(1-AD67)*BQ$21)+(AE67*(1-AE67)*BR$21)+(AF67*(1-AF67)*BS$21)+(AG67*(1-AG67)*BT$21)+(AH67*(1-AH67)*BU$21)+(AI67*(1-AI67)*BV$21)+(AJ67*(1-AJ67)*BW$21)+(AK67*(1-AK67)*BX$21)+(AL67*(1-AL67)*BY$21)+(AM67*(1-AM67)*BZ$21)+(AN67*(1-AN67)*CA$21)+(AO67*(1-AO67)*CB$21)+(AP67*(1-AP67)*CC$21)+(AQ67*(1-AQ67)*CD$21)+(AR67*(1-AR67)*CE$21)+(AS67*(1-AS67)*CF$21)+(AT67*(1-AT67)*CG$21)+(AU67*(1-AU67)*CH$21)+(AV67*(1-AV67)*CI$21)+(AW67*(1-AW67)*CJ$21)+(AX67*(1-AX67)*CK$21)+(AY67*(1-AY67)*CL$21)+(AZ67*(1-AZ67)*CM$21)+(BA67*(1-BA67)*CN$21)+(BB67*(1-BB67)*CO$21)+(BC67*(1-BC67)*CP$21)+(BD67*(1-BD67)*CQ$21)+(BE67*(1-BE67)*CR$21)</f>
        <v>#VALUE!</v>
      </c>
      <c r="DK67" s="231" t="e">
        <f aca="false">DI67/SQRT(DJ67)</f>
        <v>#VALUE!</v>
      </c>
      <c r="DL67" s="229"/>
      <c r="DM67" s="233" t="e">
        <f aca="false">NORMDIST(DK67,0,1.0942,TRUE())</f>
        <v>#VALUE!</v>
      </c>
      <c r="DN67" s="227" t="e">
        <f aca="false">NORMDIST(DE67,0,1.1381,TRUE())</f>
        <v>#VALUE!</v>
      </c>
      <c r="DO67" s="234" t="e">
        <f aca="false">NORMDIST(-CY67,0,1.413,TRUE())*2</f>
        <v>#VALUE!</v>
      </c>
      <c r="DP67" s="227"/>
      <c r="DQ67" s="233" t="e">
        <f aca="false">-2*(LN(DM67))</f>
        <v>#VALUE!</v>
      </c>
      <c r="DR67" s="227" t="e">
        <f aca="false">-2*(LN(DN67))</f>
        <v>#VALUE!</v>
      </c>
      <c r="DS67" s="234" t="e">
        <f aca="false">-2*(LN(DO67))</f>
        <v>#VALUE!</v>
      </c>
    </row>
    <row r="68" s="210" customFormat="true" ht="13.2" hidden="false" customHeight="false" outlineLevel="0" collapsed="false">
      <c r="A68" s="209" t="str">
        <f aca="false">IF(Données!A44="","",Données!A44)</f>
        <v/>
      </c>
      <c r="B68" s="210" t="str">
        <f aca="false">IF(Données!B44="","",Données!B44)</f>
        <v/>
      </c>
      <c r="C68" s="210" t="str">
        <f aca="false">IF(Données!C44="","",Données!C44)</f>
        <v/>
      </c>
      <c r="D68" s="211" t="str">
        <f aca="false">IF(Données!D44="","",Données!D44)</f>
        <v/>
      </c>
      <c r="F68" s="212" t="str">
        <f aca="false">IF(Données!F44="","",Données!F44)</f>
        <v/>
      </c>
      <c r="G68" s="213" t="str">
        <f aca="false">IF(Données!G44="","",Données!G44)</f>
        <v/>
      </c>
      <c r="H68" s="213" t="str">
        <f aca="false">IF(Données!H44="","",Données!H44)</f>
        <v/>
      </c>
      <c r="I68" s="213" t="str">
        <f aca="false">IF(Données!I44="","",Données!I44)</f>
        <v/>
      </c>
      <c r="J68" s="213" t="str">
        <f aca="false">IF(Données!J44="","",Données!J44)</f>
        <v/>
      </c>
      <c r="K68" s="213" t="str">
        <f aca="false">IF(Données!K44="","",Données!K44)</f>
        <v/>
      </c>
      <c r="L68" s="213" t="str">
        <f aca="false">IF(Données!L44="","",Données!L44)</f>
        <v/>
      </c>
      <c r="M68" s="213" t="str">
        <f aca="false">IF(Données!M44="","",Données!M44)</f>
        <v/>
      </c>
      <c r="N68" s="213" t="str">
        <f aca="false">IF(Données!N44="","",Données!N44)</f>
        <v/>
      </c>
      <c r="O68" s="214" t="str">
        <f aca="false">IF(Données!O44="","",Données!O44)</f>
        <v/>
      </c>
      <c r="P68" s="89"/>
      <c r="Q68" s="90" t="str">
        <f aca="false">IF(O68="NORD",1,(IF(O68="SEINE",2,IF(O68="MANC",3,IF(O68="ATLA",4,IF(O68="LOIR",5,IF(O68="GARO",6,IF(O68="RHON",7,IF(O68="MEDI",8,"Erreur")))))))))</f>
        <v>Erreur</v>
      </c>
      <c r="R68" s="215" t="e">
        <f aca="false">3.015215-0.3472502*LN(G68)-0.5436836*LN(H68)</f>
        <v>#VALUE!</v>
      </c>
      <c r="S68" s="215" t="e">
        <f aca="false">LN(L68)</f>
        <v>#VALUE!</v>
      </c>
      <c r="T68" s="215" t="e">
        <f aca="false">LN(I68)+LN(K68)+LN(J68)-LN(I68+K68+K68)</f>
        <v>#VALUE!</v>
      </c>
      <c r="U68" s="216" t="e">
        <f aca="false">M68+N68</f>
        <v>#VALUE!</v>
      </c>
      <c r="V68" s="217" t="e">
        <f aca="false">M68-N68</f>
        <v>#VALUE!</v>
      </c>
      <c r="W68" s="218"/>
      <c r="X68" s="219" t="e">
        <f aca="false">1/(1+EXP(-X$3+(IF($Q68=1,-X$14,IF($Q68=2,-X$15,IF($Q68=3,-X$16,IF($Q68=4,-X$17,IF($Q68=5,-X$18,IF($Q68=6,-X$19,IF($Q68=7,-X$20,-X$21))))))))-X$4*$T68-X$5*($T68^2)-X$6*$U68-X$7*($U68^2)-X$8*$V68-X$9*($V68^2)-X$10*$S68-X$11*($S68^2)-X$12*$R68-X$13*($R68^2)))</f>
        <v>#VALUE!</v>
      </c>
      <c r="Y68" s="220" t="e">
        <f aca="false">1/(1+EXP(-Y$3+(IF($Q68=1,-Y$14,IF($Q68=2,-Y$15,IF($Q68=3,-Y$16,IF($Q68=4,-Y$17,IF($Q68=5,-Y$18,IF($Q68=6,-Y$19,IF($Q68=7,-Y$20,-Y$21))))))))-Y$4*$T68-Y$5*($T68^2)-Y$6*$U68-Y$7*($U68^2)-Y$8*$V68-Y$9*($V68^2)-Y$10*$S68-Y$11*($S68^2)-Y$12*$R68-Y$13*($R68^2)))</f>
        <v>#VALUE!</v>
      </c>
      <c r="Z68" s="220" t="e">
        <f aca="false">1/(1+EXP(-Z$3+(IF($Q68=1,-Z$14,IF($Q68=2,-Z$15,IF($Q68=3,-Z$16,IF($Q68=4,-Z$17,IF($Q68=5,-Z$18,IF($Q68=6,-Z$19,IF($Q68=7,-Z$20,-Z$21))))))))-Z$4*$T68-Z$5*($T68^2)-Z$6*$U68-Z$7*($U68^2)-Z$8*$V68-Z$9*($V68^2)-Z$10*$S68-Z$11*($S68^2)-Z$12*$R68-Z$13*($R68^2)))</f>
        <v>#VALUE!</v>
      </c>
      <c r="AA68" s="220" t="e">
        <f aca="false">1/(1+EXP(-AA$3+(IF($Q68=1,-AA$14,IF($Q68=2,-AA$15,IF($Q68=3,-AA$16,IF($Q68=4,-AA$17,IF($Q68=5,-AA$18,IF($Q68=6,-AA$19,IF($Q68=7,-AA$20,-AA$21))))))))-AA$4*$T68-AA$5*($T68^2)-AA$6*$U68-AA$7*($U68^2)-AA$8*$V68-AA$9*($V68^2)-AA$10*$S68-AA$11*($S68^2)-AA$12*$R68-AA$13*($R68^2)))</f>
        <v>#VALUE!</v>
      </c>
      <c r="AB68" s="220" t="e">
        <f aca="false">1/(1+EXP(-AB$3+(IF($Q68=1,-AB$14,IF($Q68=2,-AB$15,IF($Q68=3,-AB$16,IF($Q68=4,-AB$17,IF($Q68=5,-AB$18,IF($Q68=6,-AB$19,IF($Q68=7,-AB$20,-AB$21))))))))-AB$4*$T68-AB$5*($T68^2)-AB$6*$U68-AB$7*($U68^2)-AB$8*$V68-AB$9*($V68^2)-AB$10*$S68-AB$11*($S68^2)-AB$12*$R68-AB$13*($R68^2)))</f>
        <v>#VALUE!</v>
      </c>
      <c r="AC68" s="220" t="e">
        <f aca="false">1/(1+EXP(-AC$3+(IF($Q68=1,-AC$14,IF($Q68=2,-AC$15,IF($Q68=3,-AC$16,IF($Q68=4,-AC$17,IF($Q68=5,-AC$18,IF($Q68=6,-AC$19,IF($Q68=7,-AC$20,-AC$21))))))))-AC$4*$T68-AC$5*($T68^2)-AC$6*$U68-AC$7*($U68^2)-AC$8*$V68-AC$9*($V68^2)-AC$10*$S68-AC$11*($S68^2)-AC$12*$R68-AC$13*($R68^2)))</f>
        <v>#VALUE!</v>
      </c>
      <c r="AD68" s="220" t="e">
        <f aca="false">1/(1+EXP(-AD$3+(IF($Q68=1,-AD$14,IF($Q68=2,-AD$15,IF($Q68=3,-AD$16,IF($Q68=4,-AD$17,IF($Q68=5,-AD$18,IF($Q68=6,-AD$19,IF($Q68=7,-AD$20,-AD$21))))))))-AD$4*$T68-AD$5*($T68^2)-AD$6*$U68-AD$7*($U68^2)-AD$8*$V68-AD$9*($V68^2)-AD$10*$S68-AD$11*($S68^2)-AD$12*$R68-AD$13*($R68^2)))</f>
        <v>#VALUE!</v>
      </c>
      <c r="AE68" s="220" t="e">
        <f aca="false">1/(1+EXP(-AE$3+(IF($Q68=1,-AE$14,IF($Q68=2,-AE$15,IF($Q68=3,-AE$16,IF($Q68=4,-AE$17,IF($Q68=5,-AE$18,IF($Q68=6,-AE$19,IF($Q68=7,-AE$20,-AE$21))))))))-AE$4*$T68-AE$5*($T68^2)-AE$6*$U68-AE$7*($U68^2)-AE$8*$V68-AE$9*($V68^2)-AE$10*$S68-AE$11*($S68^2)-AE$12*$R68-AE$13*($R68^2)))</f>
        <v>#VALUE!</v>
      </c>
      <c r="AF68" s="220" t="e">
        <f aca="false">1/(1+EXP(-AF$3+(IF($Q68=1,-AF$14,IF($Q68=2,-AF$15,IF($Q68=3,-AF$16,IF($Q68=4,-AF$17,IF($Q68=5,-AF$18,IF($Q68=6,-AF$19,IF($Q68=7,-AF$20,-AF$21))))))))-AF$4*$T68-AF$5*($T68^2)-AF$6*$U68-AF$7*($U68^2)-AF$8*$V68-AF$9*($V68^2)-AF$10*$S68-AF$11*($S68^2)-AF$12*$R68-AF$13*($R68^2)))</f>
        <v>#VALUE!</v>
      </c>
      <c r="AG68" s="220" t="e">
        <f aca="false">1/(1+EXP(-AG$3+(IF($Q68=1,-AG$14,IF($Q68=2,-AG$15,IF($Q68=3,-AG$16,IF($Q68=4,-AG$17,IF($Q68=5,-AG$18,IF($Q68=6,-AG$19,IF($Q68=7,-AG$20,-AG$21))))))))-AG$4*$T68-AG$5*($T68^2)-AG$6*$U68-AG$7*($U68^2)-AG$8*$V68-AG$9*($V68^2)-AG$10*$S68-AG$11*($S68^2)-AG$12*$R68-AG$13*($R68^2)))</f>
        <v>#VALUE!</v>
      </c>
      <c r="AH68" s="220" t="e">
        <f aca="false">1/(1+EXP(-AH$3+(IF($Q68=1,-AH$14,IF($Q68=2,-AH$15,IF($Q68=3,-AH$16,IF($Q68=4,-AH$17,IF($Q68=5,-AH$18,IF($Q68=6,-AH$19,IF($Q68=7,-AH$20,-AH$21))))))))-AH$4*$T68-AH$5*($T68^2)-AH$6*$U68-AH$7*($U68^2)-AH$8*$V68-AH$9*($V68^2)-AH$10*$S68-AH$11*($S68^2)-AH$12*$R68-AH$13*($R68^2)))</f>
        <v>#VALUE!</v>
      </c>
      <c r="AI68" s="220" t="e">
        <f aca="false">1/(1+EXP(-AI$3+(IF($Q68=1,-AI$14,IF($Q68=2,-AI$15,IF($Q68=3,-AI$16,IF($Q68=4,-AI$17,IF($Q68=5,-AI$18,IF($Q68=6,-AI$19,IF($Q68=7,-AI$20,-AI$21))))))))-AI$4*$T68-AI$5*($T68^2)-AI$6*$U68-AI$7*($U68^2)-AI$8*$V68-AI$9*($V68^2)-AI$10*$S68-AI$11*($S68^2)-AI$12*$R68-AI$13*($R68^2)))</f>
        <v>#VALUE!</v>
      </c>
      <c r="AJ68" s="220" t="e">
        <f aca="false">1/(1+EXP(-AJ$3+(IF($Q68=1,-AJ$14,IF($Q68=2,-AJ$15,IF($Q68=3,-AJ$16,IF($Q68=4,-AJ$17,IF($Q68=5,-AJ$18,IF($Q68=6,-AJ$19,IF($Q68=7,-AJ$20,-AJ$21))))))))-AJ$4*$T68-AJ$5*($T68^2)-AJ$6*$U68-AJ$7*($U68^2)-AJ$8*$V68-AJ$9*($V68^2)-AJ$10*$S68-AJ$11*($S68^2)-AJ$12*$R68-AJ$13*($R68^2)))</f>
        <v>#VALUE!</v>
      </c>
      <c r="AK68" s="220" t="e">
        <f aca="false">1/(1+EXP(-AK$3+(IF($Q68=1,-AK$14,IF($Q68=2,-AK$15,IF($Q68=3,-AK$16,IF($Q68=4,-AK$17,IF($Q68=5,-AK$18,IF($Q68=6,-AK$19,IF($Q68=7,-AK$20,-AK$21))))))))-AK$4*$T68-AK$5*($T68^2)-AK$6*$U68-AK$7*($U68^2)-AK$8*$V68-AK$9*($V68^2)-AK$10*$S68-AK$11*($S68^2)-AK$12*$R68-AK$13*($R68^2)))</f>
        <v>#VALUE!</v>
      </c>
      <c r="AL68" s="220" t="e">
        <f aca="false">1/(1+EXP(-AL$3+(IF($Q68=1,-AL$14,IF($Q68=2,-AL$15,IF($Q68=3,-AL$16,IF($Q68=4,-AL$17,IF($Q68=5,-AL$18,IF($Q68=6,-AL$19,IF($Q68=7,-AL$20,-AL$21))))))))-AL$4*$T68-AL$5*($T68^2)-AL$6*$U68-AL$7*($U68^2)-AL$8*$V68-AL$9*($V68^2)-AL$10*$S68-AL$11*($S68^2)-AL$12*$R68-AL$13*($R68^2)))</f>
        <v>#VALUE!</v>
      </c>
      <c r="AM68" s="220" t="e">
        <f aca="false">1/(1+EXP(-AM$3+(IF($Q68=1,-AM$14,IF($Q68=2,-AM$15,IF($Q68=3,-AM$16,IF($Q68=4,-AM$17,IF($Q68=5,-AM$18,IF($Q68=6,-AM$19,IF($Q68=7,-AM$20,-AM$21))))))))-AM$4*$T68-AM$5*($T68^2)-AM$6*$U68-AM$7*($U68^2)-AM$8*$V68-AM$9*($V68^2)-AM$10*$S68-AM$11*($S68^2)-AM$12*$R68-AM$13*($R68^2)))</f>
        <v>#VALUE!</v>
      </c>
      <c r="AN68" s="220" t="e">
        <f aca="false">1/(1+EXP(-AN$3+(IF($Q68=1,-AN$14,IF($Q68=2,-AN$15,IF($Q68=3,-AN$16,IF($Q68=4,-AN$17,IF($Q68=5,-AN$18,IF($Q68=6,-AN$19,IF($Q68=7,-AN$20,-AN$21))))))))-AN$4*$T68-AN$5*($T68^2)-AN$6*$U68-AN$7*($U68^2)-AN$8*$V68-AN$9*($V68^2)-AN$10*$S68-AN$11*($S68^2)-AN$12*$R68-AN$13*($R68^2)))</f>
        <v>#VALUE!</v>
      </c>
      <c r="AO68" s="220" t="e">
        <f aca="false">1/(1+EXP(-AO$3+(IF($Q68=1,-AO$14,IF($Q68=2,-AO$15,IF($Q68=3,-AO$16,IF($Q68=4,-AO$17,IF($Q68=5,-AO$18,IF($Q68=6,-AO$19,IF($Q68=7,-AO$20,-AO$21))))))))-AO$4*$T68-AO$5*($T68^2)-AO$6*$U68-AO$7*($U68^2)-AO$8*$V68-AO$9*($V68^2)-AO$10*$S68-AO$11*($S68^2)-AO$12*$R68-AO$13*($R68^2)))</f>
        <v>#VALUE!</v>
      </c>
      <c r="AP68" s="220" t="e">
        <f aca="false">1/(1+EXP(-AP$3+(IF($Q68=1,-AP$14,IF($Q68=2,-AP$15,IF($Q68=3,-AP$16,IF($Q68=4,-AP$17,IF($Q68=5,-AP$18,IF($Q68=6,-AP$19,IF($Q68=7,-AP$20,-AP$21))))))))-AP$4*$T68-AP$5*($T68^2)-AP$6*$U68-AP$7*($U68^2)-AP$8*$V68-AP$9*($V68^2)-AP$10*$S68-AP$11*($S68^2)-AP$12*$R68-AP$13*($R68^2)))</f>
        <v>#VALUE!</v>
      </c>
      <c r="AQ68" s="220" t="e">
        <f aca="false">1/(1+EXP(-AQ$3+(IF($Q68=1,-AQ$14,IF($Q68=2,-AQ$15,IF($Q68=3,-AQ$16,IF($Q68=4,-AQ$17,IF($Q68=5,-AQ$18,IF($Q68=6,-AQ$19,IF($Q68=7,-AQ$20,-AQ$21))))))))-AQ$4*$T68-AQ$5*($T68^2)-AQ$6*$U68-AQ$7*($U68^2)-AQ$8*$V68-AQ$9*($V68^2)-AQ$10*$S68-AQ$11*($S68^2)-AQ$12*$R68-AQ$13*($R68^2)))</f>
        <v>#VALUE!</v>
      </c>
      <c r="AR68" s="220" t="e">
        <f aca="false">1/(1+EXP(-AR$3+(IF($Q68=1,-AR$14,IF($Q68=2,-AR$15,IF($Q68=3,-AR$16,IF($Q68=4,-AR$17,IF($Q68=5,-AR$18,IF($Q68=6,-AR$19,IF($Q68=7,-AR$20,-AR$21))))))))-AR$4*$T68-AR$5*($T68^2)-AR$6*$U68-AR$7*($U68^2)-AR$8*$V68-AR$9*($V68^2)-AR$10*$S68-AR$11*($S68^2)-AR$12*$R68-AR$13*($R68^2)))</f>
        <v>#VALUE!</v>
      </c>
      <c r="AS68" s="220" t="e">
        <f aca="false">1/(1+EXP(-AS$3+(IF($Q68=1,-AS$14,IF($Q68=2,-AS$15,IF($Q68=3,-AS$16,IF($Q68=4,-AS$17,IF($Q68=5,-AS$18,IF($Q68=6,-AS$19,IF($Q68=7,-AS$20,-AS$21))))))))-AS$4*$T68-AS$5*($T68^2)-AS$6*$U68-AS$7*($U68^2)-AS$8*$V68-AS$9*($V68^2)-AS$10*$S68-AS$11*($S68^2)-AS$12*$R68-AS$13*($R68^2)))</f>
        <v>#VALUE!</v>
      </c>
      <c r="AT68" s="220" t="e">
        <f aca="false">1/(1+EXP(-AT$3+(IF($Q68=1,-AT$14,IF($Q68=2,-AT$15,IF($Q68=3,-AT$16,IF($Q68=4,-AT$17,IF($Q68=5,-AT$18,IF($Q68=6,-AT$19,IF($Q68=7,-AT$20,-AT$21))))))))-AT$4*$T68-AT$5*($T68^2)-AT$6*$U68-AT$7*($U68^2)-AT$8*$V68-AT$9*($V68^2)-AT$10*$S68-AT$11*($S68^2)-AT$12*$R68-AT$13*($R68^2)))</f>
        <v>#VALUE!</v>
      </c>
      <c r="AU68" s="220" t="e">
        <f aca="false">1/(1+EXP(-AU$3+(IF($Q68=1,-AU$14,IF($Q68=2,-AU$15,IF($Q68=3,-AU$16,IF($Q68=4,-AU$17,IF($Q68=5,-AU$18,IF($Q68=6,-AU$19,IF($Q68=7,-AU$20,-AU$21))))))))-AU$4*$T68-AU$5*($T68^2)-AU$6*$U68-AU$7*($U68^2)-AU$8*$V68-AU$9*($V68^2)-AU$10*$S68-AU$11*($S68^2)-AU$12*$R68-AU$13*($R68^2)))</f>
        <v>#VALUE!</v>
      </c>
      <c r="AV68" s="220" t="e">
        <f aca="false">1/(1+EXP(-AV$3+(IF($Q68=1,-AV$14,IF($Q68=2,-AV$15,IF($Q68=3,-AV$16,IF($Q68=4,-AV$17,IF($Q68=5,-AV$18,IF($Q68=6,-AV$19,IF($Q68=7,-AV$20,-AV$21))))))))-AV$4*$T68-AV$5*($T68^2)-AV$6*$U68-AV$7*($U68^2)-AV$8*$V68-AV$9*($V68^2)-AV$10*$S68-AV$11*($S68^2)-AV$12*$R68-AV$13*($R68^2)))</f>
        <v>#VALUE!</v>
      </c>
      <c r="AW68" s="220" t="e">
        <f aca="false">1/(1+EXP(-AW$3+(IF($Q68=1,-AW$14,IF($Q68=2,-AW$15,IF($Q68=3,-AW$16,IF($Q68=4,-AW$17,IF($Q68=5,-AW$18,IF($Q68=6,-AW$19,IF($Q68=7,-AW$20,-AW$21))))))))-AW$4*$T68-AW$5*($T68^2)-AW$6*$U68-AW$7*($U68^2)-AW$8*$V68-AW$9*($V68^2)-AW$10*$S68-AW$11*($S68^2)-AW$12*$R68-AW$13*($R68^2)))</f>
        <v>#VALUE!</v>
      </c>
      <c r="AX68" s="220" t="e">
        <f aca="false">1/(1+EXP(-AX$3+(IF($Q68=1,-AX$14,IF($Q68=2,-AX$15,IF($Q68=3,-AX$16,IF($Q68=4,-AX$17,IF($Q68=5,-AX$18,IF($Q68=6,-AX$19,IF($Q68=7,-AX$20,-AX$21))))))))-AX$4*$T68-AX$5*($T68^2)-AX$6*$U68-AX$7*($U68^2)-AX$8*$V68-AX$9*($V68^2)-AX$10*$S68-AX$11*($S68^2)-AX$12*$R68-AX$13*($R68^2)))</f>
        <v>#VALUE!</v>
      </c>
      <c r="AY68" s="220" t="e">
        <f aca="false">1/(1+EXP(-AY$3+(IF($Q68=1,-AY$14,IF($Q68=2,-AY$15,IF($Q68=3,-AY$16,IF($Q68=4,-AY$17,IF($Q68=5,-AY$18,IF($Q68=6,-AY$19,IF($Q68=7,-AY$20,-AY$21))))))))-AY$4*$T68-AY$5*($T68^2)-AY$6*$U68-AY$7*($U68^2)-AY$8*$V68-AY$9*($V68^2)-AY$10*$S68-AY$11*($S68^2)-AY$12*$R68-AY$13*($R68^2)))</f>
        <v>#VALUE!</v>
      </c>
      <c r="AZ68" s="220" t="e">
        <f aca="false">1/(1+EXP(-AZ$3+(IF($Q68=1,-AZ$14,IF($Q68=2,-AZ$15,IF($Q68=3,-AZ$16,IF($Q68=4,-AZ$17,IF($Q68=5,-AZ$18,IF($Q68=6,-AZ$19,IF($Q68=7,-AZ$20,-AZ$21))))))))-AZ$4*$T68-AZ$5*($T68^2)-AZ$6*$U68-AZ$7*($U68^2)-AZ$8*$V68-AZ$9*($V68^2)-AZ$10*$S68-AZ$11*($S68^2)-AZ$12*$R68-AZ$13*($R68^2)))</f>
        <v>#VALUE!</v>
      </c>
      <c r="BA68" s="220" t="e">
        <f aca="false">1/(1+EXP(-BA$3+(IF($Q68=1,-BA$14,IF($Q68=2,-BA$15,IF($Q68=3,-BA$16,IF($Q68=4,-BA$17,IF($Q68=5,-BA$18,IF($Q68=6,-BA$19,IF($Q68=7,-BA$20,-BA$21))))))))-BA$4*$T68-BA$5*($T68^2)-BA$6*$U68-BA$7*($U68^2)-BA$8*$V68-BA$9*($V68^2)-BA$10*$S68-BA$11*($S68^2)-BA$12*$R68-BA$13*($R68^2)))</f>
        <v>#VALUE!</v>
      </c>
      <c r="BB68" s="220" t="e">
        <f aca="false">1/(1+EXP(-BB$3+(IF($Q68=1,-BB$14,IF($Q68=2,-BB$15,IF($Q68=3,-BB$16,IF($Q68=4,-BB$17,IF($Q68=5,-BB$18,IF($Q68=6,-BB$19,IF($Q68=7,-BB$20,-BB$21))))))))-BB$4*$T68-BB$5*($T68^2)-BB$6*$U68-BB$7*($U68^2)-BB$8*$V68-BB$9*($V68^2)-BB$10*$S68-BB$11*($S68^2)-BB$12*$R68-BB$13*($R68^2)))</f>
        <v>#VALUE!</v>
      </c>
      <c r="BC68" s="220" t="e">
        <f aca="false">1/(1+EXP(-BC$3+(IF($Q68=1,-BC$14,IF($Q68=2,-BC$15,IF($Q68=3,-BC$16,IF($Q68=4,-BC$17,IF($Q68=5,-BC$18,IF($Q68=6,-BC$19,IF($Q68=7,-BC$20,-BC$21))))))))-BC$4*$T68-BC$5*($T68^2)-BC$6*$U68-BC$7*($U68^2)-BC$8*$V68-BC$9*($V68^2)-BC$10*$S68-BC$11*($S68^2)-BC$12*$R68-BC$13*($R68^2)))</f>
        <v>#VALUE!</v>
      </c>
      <c r="BD68" s="220" t="e">
        <f aca="false">1/(1+EXP(-BD$3+(IF($Q68=1,-BD$14,IF($Q68=2,-BD$15,IF($Q68=3,-BD$16,IF($Q68=4,-BD$17,IF($Q68=5,-BD$18,IF($Q68=6,-BD$19,IF($Q68=7,-BD$20,-BD$21))))))))-BD$4*$T68-BD$5*($T68^2)-BD$6*$U68-BD$7*($U68^2)-BD$8*$V68-BD$9*($V68^2)-BD$10*$S68-BD$11*($S68^2)-BD$12*$R68-BD$13*($R68^2)))</f>
        <v>#VALUE!</v>
      </c>
      <c r="BE68" s="221" t="e">
        <f aca="false">1/(1+EXP(-BE$3+(IF($Q68=1,-BE$14,IF($Q68=2,-BE$15,IF($Q68=3,-BE$16,IF($Q68=4,-BE$17,IF($Q68=5,-BE$18,IF($Q68=6,-BE$19,IF($Q68=7,-BE$20,-BE$21))))))))-BE$4*$T68-BE$5*($T68^2)-BE$6*$U68-BE$7*($U68^2)-BE$8*$V68-BE$9*($V68^2)-BE$10*$S68-BE$11*($S68^2)-BE$12*$R68-BE$13*($R68^2)))</f>
        <v>#VALUE!</v>
      </c>
      <c r="BF68" s="222"/>
      <c r="BG68" s="223"/>
      <c r="BH68" s="89"/>
      <c r="BI68" s="89"/>
      <c r="BJ68" s="222"/>
      <c r="BK68" s="90" t="str">
        <f aca="false">Données!AZ44</f>
        <v/>
      </c>
      <c r="BL68" s="89" t="str">
        <f aca="false">Données!BA44</f>
        <v/>
      </c>
      <c r="BM68" s="89" t="str">
        <f aca="false">Données!BB44</f>
        <v/>
      </c>
      <c r="BN68" s="89" t="str">
        <f aca="false">Données!BC44</f>
        <v/>
      </c>
      <c r="BO68" s="89" t="str">
        <f aca="false">Données!BD44</f>
        <v/>
      </c>
      <c r="BP68" s="89" t="str">
        <f aca="false">Données!BE44</f>
        <v/>
      </c>
      <c r="BQ68" s="89" t="str">
        <f aca="false">Données!BF44</f>
        <v/>
      </c>
      <c r="BR68" s="89" t="str">
        <f aca="false">Données!BG44</f>
        <v/>
      </c>
      <c r="BS68" s="89" t="str">
        <f aca="false">Données!BH44</f>
        <v/>
      </c>
      <c r="BT68" s="89" t="str">
        <f aca="false">Données!BI44</f>
        <v/>
      </c>
      <c r="BU68" s="89" t="str">
        <f aca="false">Données!BJ44</f>
        <v/>
      </c>
      <c r="BV68" s="89" t="str">
        <f aca="false">Données!BK44</f>
        <v/>
      </c>
      <c r="BW68" s="89" t="str">
        <f aca="false">Données!BL44</f>
        <v/>
      </c>
      <c r="BX68" s="89" t="str">
        <f aca="false">Données!BM44</f>
        <v/>
      </c>
      <c r="BY68" s="89" t="str">
        <f aca="false">Données!BN44</f>
        <v/>
      </c>
      <c r="BZ68" s="89" t="str">
        <f aca="false">Données!BO44</f>
        <v/>
      </c>
      <c r="CA68" s="89" t="str">
        <f aca="false">Données!BP44</f>
        <v/>
      </c>
      <c r="CB68" s="89" t="str">
        <f aca="false">Données!BQ44</f>
        <v/>
      </c>
      <c r="CC68" s="89" t="str">
        <f aca="false">Données!BR44</f>
        <v/>
      </c>
      <c r="CD68" s="89" t="str">
        <f aca="false">Données!BS44</f>
        <v/>
      </c>
      <c r="CE68" s="89" t="str">
        <f aca="false">Données!BT44</f>
        <v/>
      </c>
      <c r="CF68" s="89" t="str">
        <f aca="false">Données!BU44</f>
        <v/>
      </c>
      <c r="CG68" s="89" t="str">
        <f aca="false">Données!BV44</f>
        <v/>
      </c>
      <c r="CH68" s="89" t="str">
        <f aca="false">Données!BW44</f>
        <v/>
      </c>
      <c r="CI68" s="89" t="str">
        <f aca="false">Données!BX44</f>
        <v/>
      </c>
      <c r="CJ68" s="89" t="str">
        <f aca="false">Données!BY44</f>
        <v/>
      </c>
      <c r="CK68" s="89" t="str">
        <f aca="false">Données!BZ44</f>
        <v/>
      </c>
      <c r="CL68" s="89" t="str">
        <f aca="false">Données!CA44</f>
        <v/>
      </c>
      <c r="CM68" s="89" t="str">
        <f aca="false">Données!CB44</f>
        <v/>
      </c>
      <c r="CN68" s="89" t="str">
        <f aca="false">Données!CC44</f>
        <v/>
      </c>
      <c r="CO68" s="89" t="str">
        <f aca="false">Données!CD44</f>
        <v/>
      </c>
      <c r="CP68" s="89" t="str">
        <f aca="false">Données!CE44</f>
        <v/>
      </c>
      <c r="CQ68" s="89" t="str">
        <f aca="false">Données!CF44</f>
        <v/>
      </c>
      <c r="CR68" s="91" t="str">
        <f aca="false">Données!CG44</f>
        <v/>
      </c>
      <c r="CT68" s="224" t="e">
        <f aca="false">SUM(X68:BE68)</f>
        <v>#VALUE!</v>
      </c>
      <c r="CU68" s="89" t="str">
        <f aca="false">IF(BK68="","",SUM(BK68:CR68))</f>
        <v/>
      </c>
      <c r="CV68" s="225" t="e">
        <f aca="false">((BK68-X68)*BK$16)+((BL68-Y68)*BK$16)+((BM68-Z68)*BK$16)+((BN68-AA68)*BK$16)+((BO68-AB68)*BK$16)+((BP68-AC68)*BK$16)+((BQ68-AD68)*BK$16)+((BR68-AE68)*BK$16)+((BS68-AF68)*BK$16)+((BT68-AG68)*BK$16)+((BU68-AH68)*BK$16)+((BV68-AI68)*BK$16)+((BW68-AJ68)*BK$16)+((BX68-AK68)*BK$16)+((BY68-AL68)*BK$16)+((BZ68-AM68)*BK$16)+((CA68-AN68)*BK$16)+((CB68-AO68)*BK$16)+((CC68-AP68)*BK$16)+((CD68-AQ68)*BK$16)+((CE68-AR68)*BK$16)+((CF68-AS68)*BK$16)+((CG68-AT68)*BK$16)+((CH68-AU68)*BK$16)+((CI68-AV68)*BK$16)+((CJ68-AW68)*BK$16)+((CK68-AX68)*BK$16)+((CL68-AY68)*BK$16)+((CM68-AZ68)*BK$16)+((CN68-BA68)*BK$16)+((CO68-BB68)*BK$16)+((CP68-BC68)*BK$16)+((CQ68-BD68)*BK$16)+((CR68-BE68)*BK$16)</f>
        <v>#VALUE!</v>
      </c>
      <c r="CW68" s="225" t="e">
        <f aca="false">(X68*(1-X68)*BK$16)+(Y68*(1-Y68)*BK$16)+(Z68*(1-Z68)*BK$16)+(AA68*(1-AA68)*BK$16)+(AB68*(1-AB68)*BK$16)+(AC68*(1-AC68)*BK$16)+(AD68*(1-AD68)*BK$16)+(AE68*(1-AE68)*BK$16)+(AF68*(1-AF68)*BK$16)+(AG68*(1-AG68)*BK$16)+(AH68*(1-AH68)*BK$16)+(AI68*(1-AI68)*BK$16)+(AJ68*(1-AJ68)*BK$16)+(AK68*(1-AK68)*BK$16)+(AL68*(1-AL68)*BK$16)+(AM68*(1-AM68)*BK$16)+(AN68*(1-AN68)*BK$16)+(AO68*(1-AO68)*BK$16)+(AP68*(1-AP68)*BK$16)+(AQ68*(1-AQ68)*BK$16)+(AR68*(1-AR68)*BK$16)+(AS68*(1-AS68)*BK$16)+(AT68*(1-AT68)*BK$16)+(AU68*(1-AU68)*BK$16)+(AV68*(1-AV68)*BK$16)+(AW68*(1-AW68)*BK$16)+(AX68*(1-AX68)*BK$16)+(AY68*(1-AY68)*BK$16)+(AZ68*(1-AZ68)*BK$16)+(BA68*(1-BA68)*BK$16)+(BB68*(1-BB68)*BK$16)+(BC68*(1-BC68)*BK$16)+(BD68*(1-BD68)*BK$16)+(BE68*(1-BE68)*BK$16)</f>
        <v>#VALUE!</v>
      </c>
      <c r="CX68" s="225" t="e">
        <f aca="false">CV68/SQRT(CW68)</f>
        <v>#VALUE!</v>
      </c>
      <c r="CY68" s="226" t="e">
        <f aca="false">ABS(CX68)</f>
        <v>#VALUE!</v>
      </c>
      <c r="CZ68" s="227"/>
      <c r="DA68" s="228" t="e">
        <f aca="false">((X68)*BK$17)+((Y68)*BL$17)+((Z68)*BM$17)+((AA68)*BN$17)+((AB68)*BO$17)+((AC68)*BP$17)+((AD68)*BQ$17)+((AE68)*BR$17)+((AF68)*BS$17)+((AG68)*BT$17)+((AH68)*BU$17)+((AI68)*BV$17)+((AJ68)*BW$17)+((AK68)*BX$17)+((AL68)*BY$17)+((AM68)*BZ$17)+((AN68)*CA$17)+((AO68)*CB$17)+((AP68)*CC$17)+((AQ68)*CD$17)+((AR68)*CE$17)+((AS68)*CF$17)+((AT68)*CG$17)+((AU68)*CH$17)+((AV68)*CI$17)+((AW68)*CJ$17)+((AX68)*CK$17)+((AY68)*CL$17)+((AZ68)*CM$17)+((BA68)*CN$17)+((BB68)*CO$17)+((BC68)*CP$17)+((BD68)*CQ$17)+((BE68)*CR$17)</f>
        <v>#VALUE!</v>
      </c>
      <c r="DB68" s="229" t="e">
        <f aca="false">((BK68)*BK$17)+((BL68)*BL$17)+((BM68)*BM$17)+((BN68*BN$17)+((BO68)*BO$17)+((BP68)*BP$17)+((BQ68)*BQ$17)+((BR68)*BR$17)+((BS68)*BS$17)+((BT68)*BT$17)+((BU68)*BU$17)+((BV68)*BV$17)+((BW68)*BW$17)+((BX68)*BX$17)+((BY68)*BY$17)+((BZ68)*BZ$17)+((CA68)*CA$17)+((CB68)*CB$17)+((CC68)*CC$17)+((CD68)*CD$17)+((CE68)*CE$17)+((CF68)*CF$17)+((CG68)*CG$17)+((CH68)*CH$17)+((CI68)*CI$17)+((CJ68)*CJ$17)+((CK68)*CK$17)+((CL68)*CL$17)+((CM68)*CM$17)+((CN68)*CN$17)+((CO68)*CO$17)+((CP68)*CP$17)+((CQ68)*CQ$17)+((CR68)*CR$17))</f>
        <v>#VALUE!</v>
      </c>
      <c r="DC68" s="230" t="e">
        <f aca="false">((BK68-X68)*BK$17)+((BL68-Y68)*BL$17)+((BM68-Z68)*BM$17)+((BN68-AA68)*BN$17)+((BO68-AB68)*BO$17)+((BP68-AC68)*BP$17)+((BQ68-AD68)*BQ$17)+((BR68-AE68)*BR$17)+((BS68-AF68)*BS$17)+((BT68-AG68)*BT$17)+((BU68-AH68)*BU$17)+((BV68-AI68)*BV$17)+((BW68-AJ68)*BW$17)+((BX68-AK68)*BX$17)+((BY68-AL68)*BY$17)+((BZ68-AM68)*BZ$17)+((CA68-AN68)*CA$17)+((CB68-AO68)*CB$17)+((CC68-AP68)*CC$17)+((CD68-AQ68)*CD$17)+((CE68-AR68)*CE$17)+((CF68-AS68)*CF$17)+((CG68-AT68)*CG$17)+((CH68-AU68)*CH$17)+((CI68-AV68)*CI$17)+((CJ68-AW68)*CJ$17)+((CK68-AX68)*CK$17)+((CL68-AY68)*CL$17)+((CM68-AZ68)*CM$17)+((CN68-BA68)*CN$17)+((CO68-BB68)*CO$17)+((CP68-BC68)*CP$17)+((CQ68-BD68)*CQ$17)+((CR68-BE68)*CR$17)</f>
        <v>#VALUE!</v>
      </c>
      <c r="DD68" s="230" t="e">
        <f aca="false">(X68*(1-X68)*BK$17)+(Y68*(1-Y68)*BL$17)+(Z68*(1-Z68)*BM$17)+(AA68*(1-AA68)*BN$17)+(AB68*(1-AB68)*BO$17)+(AC68*(1-AC68)*BP$17)+(AD68*(1-AD68)*BQ$17)+(AE68*(1-AE68)*BR$17)+(AF68*(1-AF68)*BS$17)+(AG68*(1-AG68)*BT$17)+(AH68*(1-AH68)*BU$17)+(AI68*(1-AI68)*BV$17)+(AJ68*(1-AJ68)*BW$17)+(AK68*(1-AK68)*BX$17)+(AL68*(1-AL68)*BY$17)+(AM68*(1-AM68)*BZ$17)+(AN68*(1-AN68)*CA$17)+(AO68*(1-AO68)*CB$17)+(AP68*(1-AP68)*CC$17)+(AQ68*(1-AQ68)*CD$17)+(AR68*(1-AR68)*CE$17)+(AS68*(1-AS68)*CF$17)+(AT68*(1-AT68)*CG$17)+(AU68*(1-AU68)*CH$17)+(AV68*(1-AV68)*CI$17)+(AW68*(1-AW68)*CJ$17)+(AX68*(1-AX68)*CK$17)+(AY68*(1-AY68)*CL$17)+(AZ68*(1-AZ68)*CM$17)+(BA68*(1-BA68)*CN$17)+(BB68*(1-BB68)*CO$17)+(BC68*(1-BC68)*CP$17)+(BD68*(1-BD68)*CQ$17)+(BE68*(1-BE68)*CR$17)</f>
        <v>#VALUE!</v>
      </c>
      <c r="DE68" s="231" t="e">
        <f aca="false">DC68/SQRT(DD68)</f>
        <v>#VALUE!</v>
      </c>
      <c r="DF68" s="229"/>
      <c r="DG68" s="228" t="e">
        <f aca="false">((X68)*BK$21)+((Y68)*BL$21)+((Z68)*BM$21)+((AA68)*BN$21)+((AB68)*BO$21)+((AC68)*BP$21)+((AD68)*BQ$21)+((AE68)*BR$21)+((AF68)*BS$21)+((AG68)*BT$21)+((AH68)*BU$21)+((AI68)*BV$21)+((AJ68)*BW$21)+((AK68)*BX$21)+((AL68)*BY$21)+((AM68)*BZ$21)+((AN68)*CA$21)+((AO68)*CB$21)+((AP68)*CC$21)+((AQ68)*CD$21)+((AR68)*CE$21)+((AS68)*CF$21)+((AT68)*CG$21)+((AU68)*CH$21)+((AV68)*CI$21)+((AW68)*CJ$21)+((AX68)*CK$21)+((AY68)*CL$21)+((AZ68)*CM$21)+((BA68)*CN$21)+((BB68)*CO$21)+((BC68)*CP$21)+((BD68)*CQ$21)+((BE68)*CR$21)</f>
        <v>#VALUE!</v>
      </c>
      <c r="DH68" s="229" t="e">
        <f aca="false">((BK68)*BK$21)+((BL68)*BL$21)+((BM68)*BM$21)+((BN68)*BN$21)+((BO68)*BO$21)+((BP68)*BP$21)+((BQ68)*BQ$21)+((BR68)*BR$21)+((BS68)*BS$21)+((BT68)*BT$21)+((BU68)*BU$21)+((BV68)*BV$21)+((BW68)*BW$21)+((BX68)*BX$21)+((BY68)*BY$21)+((BZ68)*BZ$21)+((CA68)*CA$21)+((CB68)*CB$21)+((CC68)*CC$21)+((CD68)*CD$21)+((CE68)*CE$21)+((CF68)*CF$21)+((CG68)*CG$21)+((CH68)*CH$21)+((CI68)*CI$21)+((CJ68)*CJ$21)+((CK68)*CK$21)+((CL68)*CL$21)+((CM68)*CM$21)+((CN68)*CN$21)+((CO68)*CO$21)+((CP68)*CP$21)+((CQ68)*CQ$21)+((CR68)*CR$21)</f>
        <v>#VALUE!</v>
      </c>
      <c r="DI68" s="232" t="e">
        <f aca="false">((BK68-X68)*BK$21)+((BL68-Y68)*BL$21)+((BM68-Z68)*BM$21)+((BN68-AA68)*BN$21)+((BO68-AB68)*BO$21)+((BP68-AC68)*BP$21)+((BQ68-AD68)*BQ$21)+((BR68-AE68)*BR$21)+((BS68-AF68)*BS$21)+((BT68-AG68)*BT$21)+((BU68-AH68)*BU$21)+((BV68-AI68)*BV$21)+((BW68-AJ68)*BW$21)+((BX68-AK68)*BX$21)+((BY68-AL68)*BY$21)+((BZ68-AM68)*BZ$21)+((CA68-AN68)*CA$21)+((CB68-AO68)*CB$21)+((CC68-AP68)*CC$21)+((CD68-AQ68)*CD$21)+((CE68-AR68)*CE$21)+((CF68-AS68)*CF$21)+((CG68-AT68)*CG$21)+((CH68-AU68)*CH$21)+((CI68-AV68)*CI$21)+((CJ68-AW68)*CJ$21)+((CK68-AX68)*CK$21)+((CL68-AY68)*CL$21)+((CM68-AZ68)*CM$21)+((CN68-BA68)*CN$21)+((CO68-BB68)*CO$21)+((CP68-BC68)*CP$21)+((CQ68-BD68)*CQ$21)+((CR68-BE68)*CR$21)</f>
        <v>#VALUE!</v>
      </c>
      <c r="DJ68" s="232" t="e">
        <f aca="false">(X68*(1-X68)*BK$21)+(Y68*(1-Y68)*BL$21)+(Z68*(1-Z68)*BM$21)+(AA68*(1-AA68)*BN$21)+(AB68*(1-AB68)*BO$21)+(AC68*(1-AC68)*BP$21)+(AD68*(1-AD68)*BQ$21)+(AE68*(1-AE68)*BR$21)+(AF68*(1-AF68)*BS$21)+(AG68*(1-AG68)*BT$21)+(AH68*(1-AH68)*BU$21)+(AI68*(1-AI68)*BV$21)+(AJ68*(1-AJ68)*BW$21)+(AK68*(1-AK68)*BX$21)+(AL68*(1-AL68)*BY$21)+(AM68*(1-AM68)*BZ$21)+(AN68*(1-AN68)*CA$21)+(AO68*(1-AO68)*CB$21)+(AP68*(1-AP68)*CC$21)+(AQ68*(1-AQ68)*CD$21)+(AR68*(1-AR68)*CE$21)+(AS68*(1-AS68)*CF$21)+(AT68*(1-AT68)*CG$21)+(AU68*(1-AU68)*CH$21)+(AV68*(1-AV68)*CI$21)+(AW68*(1-AW68)*CJ$21)+(AX68*(1-AX68)*CK$21)+(AY68*(1-AY68)*CL$21)+(AZ68*(1-AZ68)*CM$21)+(BA68*(1-BA68)*CN$21)+(BB68*(1-BB68)*CO$21)+(BC68*(1-BC68)*CP$21)+(BD68*(1-BD68)*CQ$21)+(BE68*(1-BE68)*CR$21)</f>
        <v>#VALUE!</v>
      </c>
      <c r="DK68" s="231" t="e">
        <f aca="false">DI68/SQRT(DJ68)</f>
        <v>#VALUE!</v>
      </c>
      <c r="DL68" s="229"/>
      <c r="DM68" s="233" t="e">
        <f aca="false">NORMDIST(DK68,0,1.0942,TRUE())</f>
        <v>#VALUE!</v>
      </c>
      <c r="DN68" s="227" t="e">
        <f aca="false">NORMDIST(DE68,0,1.1381,TRUE())</f>
        <v>#VALUE!</v>
      </c>
      <c r="DO68" s="234" t="e">
        <f aca="false">NORMDIST(-CY68,0,1.413,TRUE())*2</f>
        <v>#VALUE!</v>
      </c>
      <c r="DP68" s="227"/>
      <c r="DQ68" s="233" t="e">
        <f aca="false">-2*(LN(DM68))</f>
        <v>#VALUE!</v>
      </c>
      <c r="DR68" s="227" t="e">
        <f aca="false">-2*(LN(DN68))</f>
        <v>#VALUE!</v>
      </c>
      <c r="DS68" s="234" t="e">
        <f aca="false">-2*(LN(DO68))</f>
        <v>#VALUE!</v>
      </c>
    </row>
    <row r="69" s="210" customFormat="true" ht="13.2" hidden="false" customHeight="false" outlineLevel="0" collapsed="false">
      <c r="A69" s="209" t="str">
        <f aca="false">IF(Données!A45="","",Données!A45)</f>
        <v/>
      </c>
      <c r="B69" s="210" t="str">
        <f aca="false">IF(Données!B45="","",Données!B45)</f>
        <v/>
      </c>
      <c r="C69" s="210" t="str">
        <f aca="false">IF(Données!C45="","",Données!C45)</f>
        <v/>
      </c>
      <c r="D69" s="211" t="str">
        <f aca="false">IF(Données!D45="","",Données!D45)</f>
        <v/>
      </c>
      <c r="F69" s="212" t="str">
        <f aca="false">IF(Données!F45="","",Données!F45)</f>
        <v/>
      </c>
      <c r="G69" s="213" t="str">
        <f aca="false">IF(Données!G45="","",Données!G45)</f>
        <v/>
      </c>
      <c r="H69" s="213" t="str">
        <f aca="false">IF(Données!H45="","",Données!H45)</f>
        <v/>
      </c>
      <c r="I69" s="213" t="str">
        <f aca="false">IF(Données!I45="","",Données!I45)</f>
        <v/>
      </c>
      <c r="J69" s="213" t="str">
        <f aca="false">IF(Données!J45="","",Données!J45)</f>
        <v/>
      </c>
      <c r="K69" s="213" t="str">
        <f aca="false">IF(Données!K45="","",Données!K45)</f>
        <v/>
      </c>
      <c r="L69" s="213" t="str">
        <f aca="false">IF(Données!L45="","",Données!L45)</f>
        <v/>
      </c>
      <c r="M69" s="213" t="str">
        <f aca="false">IF(Données!M45="","",Données!M45)</f>
        <v/>
      </c>
      <c r="N69" s="213" t="str">
        <f aca="false">IF(Données!N45="","",Données!N45)</f>
        <v/>
      </c>
      <c r="O69" s="214" t="str">
        <f aca="false">IF(Données!O45="","",Données!O45)</f>
        <v/>
      </c>
      <c r="P69" s="89"/>
      <c r="Q69" s="90" t="str">
        <f aca="false">IF(O69="NORD",1,(IF(O69="SEINE",2,IF(O69="MANC",3,IF(O69="ATLA",4,IF(O69="LOIR",5,IF(O69="GARO",6,IF(O69="RHON",7,IF(O69="MEDI",8,"Erreur")))))))))</f>
        <v>Erreur</v>
      </c>
      <c r="R69" s="215" t="e">
        <f aca="false">3.015215-0.3472502*LN(G69)-0.5436836*LN(H69)</f>
        <v>#VALUE!</v>
      </c>
      <c r="S69" s="215" t="e">
        <f aca="false">LN(L69)</f>
        <v>#VALUE!</v>
      </c>
      <c r="T69" s="215" t="e">
        <f aca="false">LN(I69)+LN(K69)+LN(J69)-LN(I69+K69+K69)</f>
        <v>#VALUE!</v>
      </c>
      <c r="U69" s="216" t="e">
        <f aca="false">M69+N69</f>
        <v>#VALUE!</v>
      </c>
      <c r="V69" s="217" t="e">
        <f aca="false">M69-N69</f>
        <v>#VALUE!</v>
      </c>
      <c r="W69" s="218"/>
      <c r="X69" s="219" t="e">
        <f aca="false">1/(1+EXP(-X$3+(IF($Q69=1,-X$14,IF($Q69=2,-X$15,IF($Q69=3,-X$16,IF($Q69=4,-X$17,IF($Q69=5,-X$18,IF($Q69=6,-X$19,IF($Q69=7,-X$20,-X$21))))))))-X$4*$T69-X$5*($T69^2)-X$6*$U69-X$7*($U69^2)-X$8*$V69-X$9*($V69^2)-X$10*$S69-X$11*($S69^2)-X$12*$R69-X$13*($R69^2)))</f>
        <v>#VALUE!</v>
      </c>
      <c r="Y69" s="220" t="e">
        <f aca="false">1/(1+EXP(-Y$3+(IF($Q69=1,-Y$14,IF($Q69=2,-Y$15,IF($Q69=3,-Y$16,IF($Q69=4,-Y$17,IF($Q69=5,-Y$18,IF($Q69=6,-Y$19,IF($Q69=7,-Y$20,-Y$21))))))))-Y$4*$T69-Y$5*($T69^2)-Y$6*$U69-Y$7*($U69^2)-Y$8*$V69-Y$9*($V69^2)-Y$10*$S69-Y$11*($S69^2)-Y$12*$R69-Y$13*($R69^2)))</f>
        <v>#VALUE!</v>
      </c>
      <c r="Z69" s="220" t="e">
        <f aca="false">1/(1+EXP(-Z$3+(IF($Q69=1,-Z$14,IF($Q69=2,-Z$15,IF($Q69=3,-Z$16,IF($Q69=4,-Z$17,IF($Q69=5,-Z$18,IF($Q69=6,-Z$19,IF($Q69=7,-Z$20,-Z$21))))))))-Z$4*$T69-Z$5*($T69^2)-Z$6*$U69-Z$7*($U69^2)-Z$8*$V69-Z$9*($V69^2)-Z$10*$S69-Z$11*($S69^2)-Z$12*$R69-Z$13*($R69^2)))</f>
        <v>#VALUE!</v>
      </c>
      <c r="AA69" s="220" t="e">
        <f aca="false">1/(1+EXP(-AA$3+(IF($Q69=1,-AA$14,IF($Q69=2,-AA$15,IF($Q69=3,-AA$16,IF($Q69=4,-AA$17,IF($Q69=5,-AA$18,IF($Q69=6,-AA$19,IF($Q69=7,-AA$20,-AA$21))))))))-AA$4*$T69-AA$5*($T69^2)-AA$6*$U69-AA$7*($U69^2)-AA$8*$V69-AA$9*($V69^2)-AA$10*$S69-AA$11*($S69^2)-AA$12*$R69-AA$13*($R69^2)))</f>
        <v>#VALUE!</v>
      </c>
      <c r="AB69" s="220" t="e">
        <f aca="false">1/(1+EXP(-AB$3+(IF($Q69=1,-AB$14,IF($Q69=2,-AB$15,IF($Q69=3,-AB$16,IF($Q69=4,-AB$17,IF($Q69=5,-AB$18,IF($Q69=6,-AB$19,IF($Q69=7,-AB$20,-AB$21))))))))-AB$4*$T69-AB$5*($T69^2)-AB$6*$U69-AB$7*($U69^2)-AB$8*$V69-AB$9*($V69^2)-AB$10*$S69-AB$11*($S69^2)-AB$12*$R69-AB$13*($R69^2)))</f>
        <v>#VALUE!</v>
      </c>
      <c r="AC69" s="220" t="e">
        <f aca="false">1/(1+EXP(-AC$3+(IF($Q69=1,-AC$14,IF($Q69=2,-AC$15,IF($Q69=3,-AC$16,IF($Q69=4,-AC$17,IF($Q69=5,-AC$18,IF($Q69=6,-AC$19,IF($Q69=7,-AC$20,-AC$21))))))))-AC$4*$T69-AC$5*($T69^2)-AC$6*$U69-AC$7*($U69^2)-AC$8*$V69-AC$9*($V69^2)-AC$10*$S69-AC$11*($S69^2)-AC$12*$R69-AC$13*($R69^2)))</f>
        <v>#VALUE!</v>
      </c>
      <c r="AD69" s="220" t="e">
        <f aca="false">1/(1+EXP(-AD$3+(IF($Q69=1,-AD$14,IF($Q69=2,-AD$15,IF($Q69=3,-AD$16,IF($Q69=4,-AD$17,IF($Q69=5,-AD$18,IF($Q69=6,-AD$19,IF($Q69=7,-AD$20,-AD$21))))))))-AD$4*$T69-AD$5*($T69^2)-AD$6*$U69-AD$7*($U69^2)-AD$8*$V69-AD$9*($V69^2)-AD$10*$S69-AD$11*($S69^2)-AD$12*$R69-AD$13*($R69^2)))</f>
        <v>#VALUE!</v>
      </c>
      <c r="AE69" s="220" t="e">
        <f aca="false">1/(1+EXP(-AE$3+(IF($Q69=1,-AE$14,IF($Q69=2,-AE$15,IF($Q69=3,-AE$16,IF($Q69=4,-AE$17,IF($Q69=5,-AE$18,IF($Q69=6,-AE$19,IF($Q69=7,-AE$20,-AE$21))))))))-AE$4*$T69-AE$5*($T69^2)-AE$6*$U69-AE$7*($U69^2)-AE$8*$V69-AE$9*($V69^2)-AE$10*$S69-AE$11*($S69^2)-AE$12*$R69-AE$13*($R69^2)))</f>
        <v>#VALUE!</v>
      </c>
      <c r="AF69" s="220" t="e">
        <f aca="false">1/(1+EXP(-AF$3+(IF($Q69=1,-AF$14,IF($Q69=2,-AF$15,IF($Q69=3,-AF$16,IF($Q69=4,-AF$17,IF($Q69=5,-AF$18,IF($Q69=6,-AF$19,IF($Q69=7,-AF$20,-AF$21))))))))-AF$4*$T69-AF$5*($T69^2)-AF$6*$U69-AF$7*($U69^2)-AF$8*$V69-AF$9*($V69^2)-AF$10*$S69-AF$11*($S69^2)-AF$12*$R69-AF$13*($R69^2)))</f>
        <v>#VALUE!</v>
      </c>
      <c r="AG69" s="220" t="e">
        <f aca="false">1/(1+EXP(-AG$3+(IF($Q69=1,-AG$14,IF($Q69=2,-AG$15,IF($Q69=3,-AG$16,IF($Q69=4,-AG$17,IF($Q69=5,-AG$18,IF($Q69=6,-AG$19,IF($Q69=7,-AG$20,-AG$21))))))))-AG$4*$T69-AG$5*($T69^2)-AG$6*$U69-AG$7*($U69^2)-AG$8*$V69-AG$9*($V69^2)-AG$10*$S69-AG$11*($S69^2)-AG$12*$R69-AG$13*($R69^2)))</f>
        <v>#VALUE!</v>
      </c>
      <c r="AH69" s="220" t="e">
        <f aca="false">1/(1+EXP(-AH$3+(IF($Q69=1,-AH$14,IF($Q69=2,-AH$15,IF($Q69=3,-AH$16,IF($Q69=4,-AH$17,IF($Q69=5,-AH$18,IF($Q69=6,-AH$19,IF($Q69=7,-AH$20,-AH$21))))))))-AH$4*$T69-AH$5*($T69^2)-AH$6*$U69-AH$7*($U69^2)-AH$8*$V69-AH$9*($V69^2)-AH$10*$S69-AH$11*($S69^2)-AH$12*$R69-AH$13*($R69^2)))</f>
        <v>#VALUE!</v>
      </c>
      <c r="AI69" s="220" t="e">
        <f aca="false">1/(1+EXP(-AI$3+(IF($Q69=1,-AI$14,IF($Q69=2,-AI$15,IF($Q69=3,-AI$16,IF($Q69=4,-AI$17,IF($Q69=5,-AI$18,IF($Q69=6,-AI$19,IF($Q69=7,-AI$20,-AI$21))))))))-AI$4*$T69-AI$5*($T69^2)-AI$6*$U69-AI$7*($U69^2)-AI$8*$V69-AI$9*($V69^2)-AI$10*$S69-AI$11*($S69^2)-AI$12*$R69-AI$13*($R69^2)))</f>
        <v>#VALUE!</v>
      </c>
      <c r="AJ69" s="220" t="e">
        <f aca="false">1/(1+EXP(-AJ$3+(IF($Q69=1,-AJ$14,IF($Q69=2,-AJ$15,IF($Q69=3,-AJ$16,IF($Q69=4,-AJ$17,IF($Q69=5,-AJ$18,IF($Q69=6,-AJ$19,IF($Q69=7,-AJ$20,-AJ$21))))))))-AJ$4*$T69-AJ$5*($T69^2)-AJ$6*$U69-AJ$7*($U69^2)-AJ$8*$V69-AJ$9*($V69^2)-AJ$10*$S69-AJ$11*($S69^2)-AJ$12*$R69-AJ$13*($R69^2)))</f>
        <v>#VALUE!</v>
      </c>
      <c r="AK69" s="220" t="e">
        <f aca="false">1/(1+EXP(-AK$3+(IF($Q69=1,-AK$14,IF($Q69=2,-AK$15,IF($Q69=3,-AK$16,IF($Q69=4,-AK$17,IF($Q69=5,-AK$18,IF($Q69=6,-AK$19,IF($Q69=7,-AK$20,-AK$21))))))))-AK$4*$T69-AK$5*($T69^2)-AK$6*$U69-AK$7*($U69^2)-AK$8*$V69-AK$9*($V69^2)-AK$10*$S69-AK$11*($S69^2)-AK$12*$R69-AK$13*($R69^2)))</f>
        <v>#VALUE!</v>
      </c>
      <c r="AL69" s="220" t="e">
        <f aca="false">1/(1+EXP(-AL$3+(IF($Q69=1,-AL$14,IF($Q69=2,-AL$15,IF($Q69=3,-AL$16,IF($Q69=4,-AL$17,IF($Q69=5,-AL$18,IF($Q69=6,-AL$19,IF($Q69=7,-AL$20,-AL$21))))))))-AL$4*$T69-AL$5*($T69^2)-AL$6*$U69-AL$7*($U69^2)-AL$8*$V69-AL$9*($V69^2)-AL$10*$S69-AL$11*($S69^2)-AL$12*$R69-AL$13*($R69^2)))</f>
        <v>#VALUE!</v>
      </c>
      <c r="AM69" s="220" t="e">
        <f aca="false">1/(1+EXP(-AM$3+(IF($Q69=1,-AM$14,IF($Q69=2,-AM$15,IF($Q69=3,-AM$16,IF($Q69=4,-AM$17,IF($Q69=5,-AM$18,IF($Q69=6,-AM$19,IF($Q69=7,-AM$20,-AM$21))))))))-AM$4*$T69-AM$5*($T69^2)-AM$6*$U69-AM$7*($U69^2)-AM$8*$V69-AM$9*($V69^2)-AM$10*$S69-AM$11*($S69^2)-AM$12*$R69-AM$13*($R69^2)))</f>
        <v>#VALUE!</v>
      </c>
      <c r="AN69" s="220" t="e">
        <f aca="false">1/(1+EXP(-AN$3+(IF($Q69=1,-AN$14,IF($Q69=2,-AN$15,IF($Q69=3,-AN$16,IF($Q69=4,-AN$17,IF($Q69=5,-AN$18,IF($Q69=6,-AN$19,IF($Q69=7,-AN$20,-AN$21))))))))-AN$4*$T69-AN$5*($T69^2)-AN$6*$U69-AN$7*($U69^2)-AN$8*$V69-AN$9*($V69^2)-AN$10*$S69-AN$11*($S69^2)-AN$12*$R69-AN$13*($R69^2)))</f>
        <v>#VALUE!</v>
      </c>
      <c r="AO69" s="220" t="e">
        <f aca="false">1/(1+EXP(-AO$3+(IF($Q69=1,-AO$14,IF($Q69=2,-AO$15,IF($Q69=3,-AO$16,IF($Q69=4,-AO$17,IF($Q69=5,-AO$18,IF($Q69=6,-AO$19,IF($Q69=7,-AO$20,-AO$21))))))))-AO$4*$T69-AO$5*($T69^2)-AO$6*$U69-AO$7*($U69^2)-AO$8*$V69-AO$9*($V69^2)-AO$10*$S69-AO$11*($S69^2)-AO$12*$R69-AO$13*($R69^2)))</f>
        <v>#VALUE!</v>
      </c>
      <c r="AP69" s="220" t="e">
        <f aca="false">1/(1+EXP(-AP$3+(IF($Q69=1,-AP$14,IF($Q69=2,-AP$15,IF($Q69=3,-AP$16,IF($Q69=4,-AP$17,IF($Q69=5,-AP$18,IF($Q69=6,-AP$19,IF($Q69=7,-AP$20,-AP$21))))))))-AP$4*$T69-AP$5*($T69^2)-AP$6*$U69-AP$7*($U69^2)-AP$8*$V69-AP$9*($V69^2)-AP$10*$S69-AP$11*($S69^2)-AP$12*$R69-AP$13*($R69^2)))</f>
        <v>#VALUE!</v>
      </c>
      <c r="AQ69" s="220" t="e">
        <f aca="false">1/(1+EXP(-AQ$3+(IF($Q69=1,-AQ$14,IF($Q69=2,-AQ$15,IF($Q69=3,-AQ$16,IF($Q69=4,-AQ$17,IF($Q69=5,-AQ$18,IF($Q69=6,-AQ$19,IF($Q69=7,-AQ$20,-AQ$21))))))))-AQ$4*$T69-AQ$5*($T69^2)-AQ$6*$U69-AQ$7*($U69^2)-AQ$8*$V69-AQ$9*($V69^2)-AQ$10*$S69-AQ$11*($S69^2)-AQ$12*$R69-AQ$13*($R69^2)))</f>
        <v>#VALUE!</v>
      </c>
      <c r="AR69" s="220" t="e">
        <f aca="false">1/(1+EXP(-AR$3+(IF($Q69=1,-AR$14,IF($Q69=2,-AR$15,IF($Q69=3,-AR$16,IF($Q69=4,-AR$17,IF($Q69=5,-AR$18,IF($Q69=6,-AR$19,IF($Q69=7,-AR$20,-AR$21))))))))-AR$4*$T69-AR$5*($T69^2)-AR$6*$U69-AR$7*($U69^2)-AR$8*$V69-AR$9*($V69^2)-AR$10*$S69-AR$11*($S69^2)-AR$12*$R69-AR$13*($R69^2)))</f>
        <v>#VALUE!</v>
      </c>
      <c r="AS69" s="220" t="e">
        <f aca="false">1/(1+EXP(-AS$3+(IF($Q69=1,-AS$14,IF($Q69=2,-AS$15,IF($Q69=3,-AS$16,IF($Q69=4,-AS$17,IF($Q69=5,-AS$18,IF($Q69=6,-AS$19,IF($Q69=7,-AS$20,-AS$21))))))))-AS$4*$T69-AS$5*($T69^2)-AS$6*$U69-AS$7*($U69^2)-AS$8*$V69-AS$9*($V69^2)-AS$10*$S69-AS$11*($S69^2)-AS$12*$R69-AS$13*($R69^2)))</f>
        <v>#VALUE!</v>
      </c>
      <c r="AT69" s="220" t="e">
        <f aca="false">1/(1+EXP(-AT$3+(IF($Q69=1,-AT$14,IF($Q69=2,-AT$15,IF($Q69=3,-AT$16,IF($Q69=4,-AT$17,IF($Q69=5,-AT$18,IF($Q69=6,-AT$19,IF($Q69=7,-AT$20,-AT$21))))))))-AT$4*$T69-AT$5*($T69^2)-AT$6*$U69-AT$7*($U69^2)-AT$8*$V69-AT$9*($V69^2)-AT$10*$S69-AT$11*($S69^2)-AT$12*$R69-AT$13*($R69^2)))</f>
        <v>#VALUE!</v>
      </c>
      <c r="AU69" s="220" t="e">
        <f aca="false">1/(1+EXP(-AU$3+(IF($Q69=1,-AU$14,IF($Q69=2,-AU$15,IF($Q69=3,-AU$16,IF($Q69=4,-AU$17,IF($Q69=5,-AU$18,IF($Q69=6,-AU$19,IF($Q69=7,-AU$20,-AU$21))))))))-AU$4*$T69-AU$5*($T69^2)-AU$6*$U69-AU$7*($U69^2)-AU$8*$V69-AU$9*($V69^2)-AU$10*$S69-AU$11*($S69^2)-AU$12*$R69-AU$13*($R69^2)))</f>
        <v>#VALUE!</v>
      </c>
      <c r="AV69" s="220" t="e">
        <f aca="false">1/(1+EXP(-AV$3+(IF($Q69=1,-AV$14,IF($Q69=2,-AV$15,IF($Q69=3,-AV$16,IF($Q69=4,-AV$17,IF($Q69=5,-AV$18,IF($Q69=6,-AV$19,IF($Q69=7,-AV$20,-AV$21))))))))-AV$4*$T69-AV$5*($T69^2)-AV$6*$U69-AV$7*($U69^2)-AV$8*$V69-AV$9*($V69^2)-AV$10*$S69-AV$11*($S69^2)-AV$12*$R69-AV$13*($R69^2)))</f>
        <v>#VALUE!</v>
      </c>
      <c r="AW69" s="220" t="e">
        <f aca="false">1/(1+EXP(-AW$3+(IF($Q69=1,-AW$14,IF($Q69=2,-AW$15,IF($Q69=3,-AW$16,IF($Q69=4,-AW$17,IF($Q69=5,-AW$18,IF($Q69=6,-AW$19,IF($Q69=7,-AW$20,-AW$21))))))))-AW$4*$T69-AW$5*($T69^2)-AW$6*$U69-AW$7*($U69^2)-AW$8*$V69-AW$9*($V69^2)-AW$10*$S69-AW$11*($S69^2)-AW$12*$R69-AW$13*($R69^2)))</f>
        <v>#VALUE!</v>
      </c>
      <c r="AX69" s="220" t="e">
        <f aca="false">1/(1+EXP(-AX$3+(IF($Q69=1,-AX$14,IF($Q69=2,-AX$15,IF($Q69=3,-AX$16,IF($Q69=4,-AX$17,IF($Q69=5,-AX$18,IF($Q69=6,-AX$19,IF($Q69=7,-AX$20,-AX$21))))))))-AX$4*$T69-AX$5*($T69^2)-AX$6*$U69-AX$7*($U69^2)-AX$8*$V69-AX$9*($V69^2)-AX$10*$S69-AX$11*($S69^2)-AX$12*$R69-AX$13*($R69^2)))</f>
        <v>#VALUE!</v>
      </c>
      <c r="AY69" s="220" t="e">
        <f aca="false">1/(1+EXP(-AY$3+(IF($Q69=1,-AY$14,IF($Q69=2,-AY$15,IF($Q69=3,-AY$16,IF($Q69=4,-AY$17,IF($Q69=5,-AY$18,IF($Q69=6,-AY$19,IF($Q69=7,-AY$20,-AY$21))))))))-AY$4*$T69-AY$5*($T69^2)-AY$6*$U69-AY$7*($U69^2)-AY$8*$V69-AY$9*($V69^2)-AY$10*$S69-AY$11*($S69^2)-AY$12*$R69-AY$13*($R69^2)))</f>
        <v>#VALUE!</v>
      </c>
      <c r="AZ69" s="220" t="e">
        <f aca="false">1/(1+EXP(-AZ$3+(IF($Q69=1,-AZ$14,IF($Q69=2,-AZ$15,IF($Q69=3,-AZ$16,IF($Q69=4,-AZ$17,IF($Q69=5,-AZ$18,IF($Q69=6,-AZ$19,IF($Q69=7,-AZ$20,-AZ$21))))))))-AZ$4*$T69-AZ$5*($T69^2)-AZ$6*$U69-AZ$7*($U69^2)-AZ$8*$V69-AZ$9*($V69^2)-AZ$10*$S69-AZ$11*($S69^2)-AZ$12*$R69-AZ$13*($R69^2)))</f>
        <v>#VALUE!</v>
      </c>
      <c r="BA69" s="220" t="e">
        <f aca="false">1/(1+EXP(-BA$3+(IF($Q69=1,-BA$14,IF($Q69=2,-BA$15,IF($Q69=3,-BA$16,IF($Q69=4,-BA$17,IF($Q69=5,-BA$18,IF($Q69=6,-BA$19,IF($Q69=7,-BA$20,-BA$21))))))))-BA$4*$T69-BA$5*($T69^2)-BA$6*$U69-BA$7*($U69^2)-BA$8*$V69-BA$9*($V69^2)-BA$10*$S69-BA$11*($S69^2)-BA$12*$R69-BA$13*($R69^2)))</f>
        <v>#VALUE!</v>
      </c>
      <c r="BB69" s="220" t="e">
        <f aca="false">1/(1+EXP(-BB$3+(IF($Q69=1,-BB$14,IF($Q69=2,-BB$15,IF($Q69=3,-BB$16,IF($Q69=4,-BB$17,IF($Q69=5,-BB$18,IF($Q69=6,-BB$19,IF($Q69=7,-BB$20,-BB$21))))))))-BB$4*$T69-BB$5*($T69^2)-BB$6*$U69-BB$7*($U69^2)-BB$8*$V69-BB$9*($V69^2)-BB$10*$S69-BB$11*($S69^2)-BB$12*$R69-BB$13*($R69^2)))</f>
        <v>#VALUE!</v>
      </c>
      <c r="BC69" s="220" t="e">
        <f aca="false">1/(1+EXP(-BC$3+(IF($Q69=1,-BC$14,IF($Q69=2,-BC$15,IF($Q69=3,-BC$16,IF($Q69=4,-BC$17,IF($Q69=5,-BC$18,IF($Q69=6,-BC$19,IF($Q69=7,-BC$20,-BC$21))))))))-BC$4*$T69-BC$5*($T69^2)-BC$6*$U69-BC$7*($U69^2)-BC$8*$V69-BC$9*($V69^2)-BC$10*$S69-BC$11*($S69^2)-BC$12*$R69-BC$13*($R69^2)))</f>
        <v>#VALUE!</v>
      </c>
      <c r="BD69" s="220" t="e">
        <f aca="false">1/(1+EXP(-BD$3+(IF($Q69=1,-BD$14,IF($Q69=2,-BD$15,IF($Q69=3,-BD$16,IF($Q69=4,-BD$17,IF($Q69=5,-BD$18,IF($Q69=6,-BD$19,IF($Q69=7,-BD$20,-BD$21))))))))-BD$4*$T69-BD$5*($T69^2)-BD$6*$U69-BD$7*($U69^2)-BD$8*$V69-BD$9*($V69^2)-BD$10*$S69-BD$11*($S69^2)-BD$12*$R69-BD$13*($R69^2)))</f>
        <v>#VALUE!</v>
      </c>
      <c r="BE69" s="221" t="e">
        <f aca="false">1/(1+EXP(-BE$3+(IF($Q69=1,-BE$14,IF($Q69=2,-BE$15,IF($Q69=3,-BE$16,IF($Q69=4,-BE$17,IF($Q69=5,-BE$18,IF($Q69=6,-BE$19,IF($Q69=7,-BE$20,-BE$21))))))))-BE$4*$T69-BE$5*($T69^2)-BE$6*$U69-BE$7*($U69^2)-BE$8*$V69-BE$9*($V69^2)-BE$10*$S69-BE$11*($S69^2)-BE$12*$R69-BE$13*($R69^2)))</f>
        <v>#VALUE!</v>
      </c>
      <c r="BF69" s="222"/>
      <c r="BG69" s="223"/>
      <c r="BH69" s="89"/>
      <c r="BI69" s="89"/>
      <c r="BJ69" s="222"/>
      <c r="BK69" s="90" t="str">
        <f aca="false">Données!AZ45</f>
        <v/>
      </c>
      <c r="BL69" s="89" t="str">
        <f aca="false">Données!BA45</f>
        <v/>
      </c>
      <c r="BM69" s="89" t="str">
        <f aca="false">Données!BB45</f>
        <v/>
      </c>
      <c r="BN69" s="89" t="str">
        <f aca="false">Données!BC45</f>
        <v/>
      </c>
      <c r="BO69" s="89" t="str">
        <f aca="false">Données!BD45</f>
        <v/>
      </c>
      <c r="BP69" s="89" t="str">
        <f aca="false">Données!BE45</f>
        <v/>
      </c>
      <c r="BQ69" s="89" t="str">
        <f aca="false">Données!BF45</f>
        <v/>
      </c>
      <c r="BR69" s="89" t="str">
        <f aca="false">Données!BG45</f>
        <v/>
      </c>
      <c r="BS69" s="89" t="str">
        <f aca="false">Données!BH45</f>
        <v/>
      </c>
      <c r="BT69" s="89" t="str">
        <f aca="false">Données!BI45</f>
        <v/>
      </c>
      <c r="BU69" s="89" t="str">
        <f aca="false">Données!BJ45</f>
        <v/>
      </c>
      <c r="BV69" s="89" t="str">
        <f aca="false">Données!BK45</f>
        <v/>
      </c>
      <c r="BW69" s="89" t="str">
        <f aca="false">Données!BL45</f>
        <v/>
      </c>
      <c r="BX69" s="89" t="str">
        <f aca="false">Données!BM45</f>
        <v/>
      </c>
      <c r="BY69" s="89" t="str">
        <f aca="false">Données!BN45</f>
        <v/>
      </c>
      <c r="BZ69" s="89" t="str">
        <f aca="false">Données!BO45</f>
        <v/>
      </c>
      <c r="CA69" s="89" t="str">
        <f aca="false">Données!BP45</f>
        <v/>
      </c>
      <c r="CB69" s="89" t="str">
        <f aca="false">Données!BQ45</f>
        <v/>
      </c>
      <c r="CC69" s="89" t="str">
        <f aca="false">Données!BR45</f>
        <v/>
      </c>
      <c r="CD69" s="89" t="str">
        <f aca="false">Données!BS45</f>
        <v/>
      </c>
      <c r="CE69" s="89" t="str">
        <f aca="false">Données!BT45</f>
        <v/>
      </c>
      <c r="CF69" s="89" t="str">
        <f aca="false">Données!BU45</f>
        <v/>
      </c>
      <c r="CG69" s="89" t="str">
        <f aca="false">Données!BV45</f>
        <v/>
      </c>
      <c r="CH69" s="89" t="str">
        <f aca="false">Données!BW45</f>
        <v/>
      </c>
      <c r="CI69" s="89" t="str">
        <f aca="false">Données!BX45</f>
        <v/>
      </c>
      <c r="CJ69" s="89" t="str">
        <f aca="false">Données!BY45</f>
        <v/>
      </c>
      <c r="CK69" s="89" t="str">
        <f aca="false">Données!BZ45</f>
        <v/>
      </c>
      <c r="CL69" s="89" t="str">
        <f aca="false">Données!CA45</f>
        <v/>
      </c>
      <c r="CM69" s="89" t="str">
        <f aca="false">Données!CB45</f>
        <v/>
      </c>
      <c r="CN69" s="89" t="str">
        <f aca="false">Données!CC45</f>
        <v/>
      </c>
      <c r="CO69" s="89" t="str">
        <f aca="false">Données!CD45</f>
        <v/>
      </c>
      <c r="CP69" s="89" t="str">
        <f aca="false">Données!CE45</f>
        <v/>
      </c>
      <c r="CQ69" s="89" t="str">
        <f aca="false">Données!CF45</f>
        <v/>
      </c>
      <c r="CR69" s="91" t="str">
        <f aca="false">Données!CG45</f>
        <v/>
      </c>
      <c r="CT69" s="224" t="e">
        <f aca="false">SUM(X69:BE69)</f>
        <v>#VALUE!</v>
      </c>
      <c r="CU69" s="89" t="str">
        <f aca="false">IF(BK69="","",SUM(BK69:CR69))</f>
        <v/>
      </c>
      <c r="CV69" s="225" t="e">
        <f aca="false">((BK69-X69)*BK$16)+((BL69-Y69)*BK$16)+((BM69-Z69)*BK$16)+((BN69-AA69)*BK$16)+((BO69-AB69)*BK$16)+((BP69-AC69)*BK$16)+((BQ69-AD69)*BK$16)+((BR69-AE69)*BK$16)+((BS69-AF69)*BK$16)+((BT69-AG69)*BK$16)+((BU69-AH69)*BK$16)+((BV69-AI69)*BK$16)+((BW69-AJ69)*BK$16)+((BX69-AK69)*BK$16)+((BY69-AL69)*BK$16)+((BZ69-AM69)*BK$16)+((CA69-AN69)*BK$16)+((CB69-AO69)*BK$16)+((CC69-AP69)*BK$16)+((CD69-AQ69)*BK$16)+((CE69-AR69)*BK$16)+((CF69-AS69)*BK$16)+((CG69-AT69)*BK$16)+((CH69-AU69)*BK$16)+((CI69-AV69)*BK$16)+((CJ69-AW69)*BK$16)+((CK69-AX69)*BK$16)+((CL69-AY69)*BK$16)+((CM69-AZ69)*BK$16)+((CN69-BA69)*BK$16)+((CO69-BB69)*BK$16)+((CP69-BC69)*BK$16)+((CQ69-BD69)*BK$16)+((CR69-BE69)*BK$16)</f>
        <v>#VALUE!</v>
      </c>
      <c r="CW69" s="225" t="e">
        <f aca="false">(X69*(1-X69)*BK$16)+(Y69*(1-Y69)*BK$16)+(Z69*(1-Z69)*BK$16)+(AA69*(1-AA69)*BK$16)+(AB69*(1-AB69)*BK$16)+(AC69*(1-AC69)*BK$16)+(AD69*(1-AD69)*BK$16)+(AE69*(1-AE69)*BK$16)+(AF69*(1-AF69)*BK$16)+(AG69*(1-AG69)*BK$16)+(AH69*(1-AH69)*BK$16)+(AI69*(1-AI69)*BK$16)+(AJ69*(1-AJ69)*BK$16)+(AK69*(1-AK69)*BK$16)+(AL69*(1-AL69)*BK$16)+(AM69*(1-AM69)*BK$16)+(AN69*(1-AN69)*BK$16)+(AO69*(1-AO69)*BK$16)+(AP69*(1-AP69)*BK$16)+(AQ69*(1-AQ69)*BK$16)+(AR69*(1-AR69)*BK$16)+(AS69*(1-AS69)*BK$16)+(AT69*(1-AT69)*BK$16)+(AU69*(1-AU69)*BK$16)+(AV69*(1-AV69)*BK$16)+(AW69*(1-AW69)*BK$16)+(AX69*(1-AX69)*BK$16)+(AY69*(1-AY69)*BK$16)+(AZ69*(1-AZ69)*BK$16)+(BA69*(1-BA69)*BK$16)+(BB69*(1-BB69)*BK$16)+(BC69*(1-BC69)*BK$16)+(BD69*(1-BD69)*BK$16)+(BE69*(1-BE69)*BK$16)</f>
        <v>#VALUE!</v>
      </c>
      <c r="CX69" s="225" t="e">
        <f aca="false">CV69/SQRT(CW69)</f>
        <v>#VALUE!</v>
      </c>
      <c r="CY69" s="226" t="e">
        <f aca="false">ABS(CX69)</f>
        <v>#VALUE!</v>
      </c>
      <c r="CZ69" s="227"/>
      <c r="DA69" s="228" t="e">
        <f aca="false">((X69)*BK$17)+((Y69)*BL$17)+((Z69)*BM$17)+((AA69)*BN$17)+((AB69)*BO$17)+((AC69)*BP$17)+((AD69)*BQ$17)+((AE69)*BR$17)+((AF69)*BS$17)+((AG69)*BT$17)+((AH69)*BU$17)+((AI69)*BV$17)+((AJ69)*BW$17)+((AK69)*BX$17)+((AL69)*BY$17)+((AM69)*BZ$17)+((AN69)*CA$17)+((AO69)*CB$17)+((AP69)*CC$17)+((AQ69)*CD$17)+((AR69)*CE$17)+((AS69)*CF$17)+((AT69)*CG$17)+((AU69)*CH$17)+((AV69)*CI$17)+((AW69)*CJ$17)+((AX69)*CK$17)+((AY69)*CL$17)+((AZ69)*CM$17)+((BA69)*CN$17)+((BB69)*CO$17)+((BC69)*CP$17)+((BD69)*CQ$17)+((BE69)*CR$17)</f>
        <v>#VALUE!</v>
      </c>
      <c r="DB69" s="229" t="e">
        <f aca="false">((BK69)*BK$17)+((BL69)*BL$17)+((BM69)*BM$17)+((BN69*BN$17)+((BO69)*BO$17)+((BP69)*BP$17)+((BQ69)*BQ$17)+((BR69)*BR$17)+((BS69)*BS$17)+((BT69)*BT$17)+((BU69)*BU$17)+((BV69)*BV$17)+((BW69)*BW$17)+((BX69)*BX$17)+((BY69)*BY$17)+((BZ69)*BZ$17)+((CA69)*CA$17)+((CB69)*CB$17)+((CC69)*CC$17)+((CD69)*CD$17)+((CE69)*CE$17)+((CF69)*CF$17)+((CG69)*CG$17)+((CH69)*CH$17)+((CI69)*CI$17)+((CJ69)*CJ$17)+((CK69)*CK$17)+((CL69)*CL$17)+((CM69)*CM$17)+((CN69)*CN$17)+((CO69)*CO$17)+((CP69)*CP$17)+((CQ69)*CQ$17)+((CR69)*CR$17))</f>
        <v>#VALUE!</v>
      </c>
      <c r="DC69" s="230" t="e">
        <f aca="false">((BK69-X69)*BK$17)+((BL69-Y69)*BL$17)+((BM69-Z69)*BM$17)+((BN69-AA69)*BN$17)+((BO69-AB69)*BO$17)+((BP69-AC69)*BP$17)+((BQ69-AD69)*BQ$17)+((BR69-AE69)*BR$17)+((BS69-AF69)*BS$17)+((BT69-AG69)*BT$17)+((BU69-AH69)*BU$17)+((BV69-AI69)*BV$17)+((BW69-AJ69)*BW$17)+((BX69-AK69)*BX$17)+((BY69-AL69)*BY$17)+((BZ69-AM69)*BZ$17)+((CA69-AN69)*CA$17)+((CB69-AO69)*CB$17)+((CC69-AP69)*CC$17)+((CD69-AQ69)*CD$17)+((CE69-AR69)*CE$17)+((CF69-AS69)*CF$17)+((CG69-AT69)*CG$17)+((CH69-AU69)*CH$17)+((CI69-AV69)*CI$17)+((CJ69-AW69)*CJ$17)+((CK69-AX69)*CK$17)+((CL69-AY69)*CL$17)+((CM69-AZ69)*CM$17)+((CN69-BA69)*CN$17)+((CO69-BB69)*CO$17)+((CP69-BC69)*CP$17)+((CQ69-BD69)*CQ$17)+((CR69-BE69)*CR$17)</f>
        <v>#VALUE!</v>
      </c>
      <c r="DD69" s="230" t="e">
        <f aca="false">(X69*(1-X69)*BK$17)+(Y69*(1-Y69)*BL$17)+(Z69*(1-Z69)*BM$17)+(AA69*(1-AA69)*BN$17)+(AB69*(1-AB69)*BO$17)+(AC69*(1-AC69)*BP$17)+(AD69*(1-AD69)*BQ$17)+(AE69*(1-AE69)*BR$17)+(AF69*(1-AF69)*BS$17)+(AG69*(1-AG69)*BT$17)+(AH69*(1-AH69)*BU$17)+(AI69*(1-AI69)*BV$17)+(AJ69*(1-AJ69)*BW$17)+(AK69*(1-AK69)*BX$17)+(AL69*(1-AL69)*BY$17)+(AM69*(1-AM69)*BZ$17)+(AN69*(1-AN69)*CA$17)+(AO69*(1-AO69)*CB$17)+(AP69*(1-AP69)*CC$17)+(AQ69*(1-AQ69)*CD$17)+(AR69*(1-AR69)*CE$17)+(AS69*(1-AS69)*CF$17)+(AT69*(1-AT69)*CG$17)+(AU69*(1-AU69)*CH$17)+(AV69*(1-AV69)*CI$17)+(AW69*(1-AW69)*CJ$17)+(AX69*(1-AX69)*CK$17)+(AY69*(1-AY69)*CL$17)+(AZ69*(1-AZ69)*CM$17)+(BA69*(1-BA69)*CN$17)+(BB69*(1-BB69)*CO$17)+(BC69*(1-BC69)*CP$17)+(BD69*(1-BD69)*CQ$17)+(BE69*(1-BE69)*CR$17)</f>
        <v>#VALUE!</v>
      </c>
      <c r="DE69" s="231" t="e">
        <f aca="false">DC69/SQRT(DD69)</f>
        <v>#VALUE!</v>
      </c>
      <c r="DF69" s="229"/>
      <c r="DG69" s="228" t="e">
        <f aca="false">((X69)*BK$21)+((Y69)*BL$21)+((Z69)*BM$21)+((AA69)*BN$21)+((AB69)*BO$21)+((AC69)*BP$21)+((AD69)*BQ$21)+((AE69)*BR$21)+((AF69)*BS$21)+((AG69)*BT$21)+((AH69)*BU$21)+((AI69)*BV$21)+((AJ69)*BW$21)+((AK69)*BX$21)+((AL69)*BY$21)+((AM69)*BZ$21)+((AN69)*CA$21)+((AO69)*CB$21)+((AP69)*CC$21)+((AQ69)*CD$21)+((AR69)*CE$21)+((AS69)*CF$21)+((AT69)*CG$21)+((AU69)*CH$21)+((AV69)*CI$21)+((AW69)*CJ$21)+((AX69)*CK$21)+((AY69)*CL$21)+((AZ69)*CM$21)+((BA69)*CN$21)+((BB69)*CO$21)+((BC69)*CP$21)+((BD69)*CQ$21)+((BE69)*CR$21)</f>
        <v>#VALUE!</v>
      </c>
      <c r="DH69" s="229" t="e">
        <f aca="false">((BK69)*BK$21)+((BL69)*BL$21)+((BM69)*BM$21)+((BN69)*BN$21)+((BO69)*BO$21)+((BP69)*BP$21)+((BQ69)*BQ$21)+((BR69)*BR$21)+((BS69)*BS$21)+((BT69)*BT$21)+((BU69)*BU$21)+((BV69)*BV$21)+((BW69)*BW$21)+((BX69)*BX$21)+((BY69)*BY$21)+((BZ69)*BZ$21)+((CA69)*CA$21)+((CB69)*CB$21)+((CC69)*CC$21)+((CD69)*CD$21)+((CE69)*CE$21)+((CF69)*CF$21)+((CG69)*CG$21)+((CH69)*CH$21)+((CI69)*CI$21)+((CJ69)*CJ$21)+((CK69)*CK$21)+((CL69)*CL$21)+((CM69)*CM$21)+((CN69)*CN$21)+((CO69)*CO$21)+((CP69)*CP$21)+((CQ69)*CQ$21)+((CR69)*CR$21)</f>
        <v>#VALUE!</v>
      </c>
      <c r="DI69" s="232" t="e">
        <f aca="false">((BK69-X69)*BK$21)+((BL69-Y69)*BL$21)+((BM69-Z69)*BM$21)+((BN69-AA69)*BN$21)+((BO69-AB69)*BO$21)+((BP69-AC69)*BP$21)+((BQ69-AD69)*BQ$21)+((BR69-AE69)*BR$21)+((BS69-AF69)*BS$21)+((BT69-AG69)*BT$21)+((BU69-AH69)*BU$21)+((BV69-AI69)*BV$21)+((BW69-AJ69)*BW$21)+((BX69-AK69)*BX$21)+((BY69-AL69)*BY$21)+((BZ69-AM69)*BZ$21)+((CA69-AN69)*CA$21)+((CB69-AO69)*CB$21)+((CC69-AP69)*CC$21)+((CD69-AQ69)*CD$21)+((CE69-AR69)*CE$21)+((CF69-AS69)*CF$21)+((CG69-AT69)*CG$21)+((CH69-AU69)*CH$21)+((CI69-AV69)*CI$21)+((CJ69-AW69)*CJ$21)+((CK69-AX69)*CK$21)+((CL69-AY69)*CL$21)+((CM69-AZ69)*CM$21)+((CN69-BA69)*CN$21)+((CO69-BB69)*CO$21)+((CP69-BC69)*CP$21)+((CQ69-BD69)*CQ$21)+((CR69-BE69)*CR$21)</f>
        <v>#VALUE!</v>
      </c>
      <c r="DJ69" s="232" t="e">
        <f aca="false">(X69*(1-X69)*BK$21)+(Y69*(1-Y69)*BL$21)+(Z69*(1-Z69)*BM$21)+(AA69*(1-AA69)*BN$21)+(AB69*(1-AB69)*BO$21)+(AC69*(1-AC69)*BP$21)+(AD69*(1-AD69)*BQ$21)+(AE69*(1-AE69)*BR$21)+(AF69*(1-AF69)*BS$21)+(AG69*(1-AG69)*BT$21)+(AH69*(1-AH69)*BU$21)+(AI69*(1-AI69)*BV$21)+(AJ69*(1-AJ69)*BW$21)+(AK69*(1-AK69)*BX$21)+(AL69*(1-AL69)*BY$21)+(AM69*(1-AM69)*BZ$21)+(AN69*(1-AN69)*CA$21)+(AO69*(1-AO69)*CB$21)+(AP69*(1-AP69)*CC$21)+(AQ69*(1-AQ69)*CD$21)+(AR69*(1-AR69)*CE$21)+(AS69*(1-AS69)*CF$21)+(AT69*(1-AT69)*CG$21)+(AU69*(1-AU69)*CH$21)+(AV69*(1-AV69)*CI$21)+(AW69*(1-AW69)*CJ$21)+(AX69*(1-AX69)*CK$21)+(AY69*(1-AY69)*CL$21)+(AZ69*(1-AZ69)*CM$21)+(BA69*(1-BA69)*CN$21)+(BB69*(1-BB69)*CO$21)+(BC69*(1-BC69)*CP$21)+(BD69*(1-BD69)*CQ$21)+(BE69*(1-BE69)*CR$21)</f>
        <v>#VALUE!</v>
      </c>
      <c r="DK69" s="231" t="e">
        <f aca="false">DI69/SQRT(DJ69)</f>
        <v>#VALUE!</v>
      </c>
      <c r="DL69" s="229"/>
      <c r="DM69" s="233" t="e">
        <f aca="false">NORMDIST(DK69,0,1.0942,TRUE())</f>
        <v>#VALUE!</v>
      </c>
      <c r="DN69" s="227" t="e">
        <f aca="false">NORMDIST(DE69,0,1.1381,TRUE())</f>
        <v>#VALUE!</v>
      </c>
      <c r="DO69" s="234" t="e">
        <f aca="false">NORMDIST(-CY69,0,1.413,TRUE())*2</f>
        <v>#VALUE!</v>
      </c>
      <c r="DP69" s="227"/>
      <c r="DQ69" s="233" t="e">
        <f aca="false">-2*(LN(DM69))</f>
        <v>#VALUE!</v>
      </c>
      <c r="DR69" s="227" t="e">
        <f aca="false">-2*(LN(DN69))</f>
        <v>#VALUE!</v>
      </c>
      <c r="DS69" s="234" t="e">
        <f aca="false">-2*(LN(DO69))</f>
        <v>#VALUE!</v>
      </c>
    </row>
    <row r="70" s="210" customFormat="true" ht="13.2" hidden="false" customHeight="false" outlineLevel="0" collapsed="false">
      <c r="A70" s="209" t="str">
        <f aca="false">IF(Données!A46="","",Données!A46)</f>
        <v/>
      </c>
      <c r="B70" s="210" t="str">
        <f aca="false">IF(Données!B46="","",Données!B46)</f>
        <v/>
      </c>
      <c r="C70" s="210" t="str">
        <f aca="false">IF(Données!C46="","",Données!C46)</f>
        <v/>
      </c>
      <c r="D70" s="211" t="str">
        <f aca="false">IF(Données!D46="","",Données!D46)</f>
        <v/>
      </c>
      <c r="F70" s="212" t="str">
        <f aca="false">IF(Données!F46="","",Données!F46)</f>
        <v/>
      </c>
      <c r="G70" s="213" t="str">
        <f aca="false">IF(Données!G46="","",Données!G46)</f>
        <v/>
      </c>
      <c r="H70" s="213" t="str">
        <f aca="false">IF(Données!H46="","",Données!H46)</f>
        <v/>
      </c>
      <c r="I70" s="213" t="str">
        <f aca="false">IF(Données!I46="","",Données!I46)</f>
        <v/>
      </c>
      <c r="J70" s="213" t="str">
        <f aca="false">IF(Données!J46="","",Données!J46)</f>
        <v/>
      </c>
      <c r="K70" s="213" t="str">
        <f aca="false">IF(Données!K46="","",Données!K46)</f>
        <v/>
      </c>
      <c r="L70" s="213" t="str">
        <f aca="false">IF(Données!L46="","",Données!L46)</f>
        <v/>
      </c>
      <c r="M70" s="213" t="str">
        <f aca="false">IF(Données!M46="","",Données!M46)</f>
        <v/>
      </c>
      <c r="N70" s="213" t="str">
        <f aca="false">IF(Données!N46="","",Données!N46)</f>
        <v/>
      </c>
      <c r="O70" s="214" t="str">
        <f aca="false">IF(Données!O46="","",Données!O46)</f>
        <v/>
      </c>
      <c r="P70" s="89"/>
      <c r="Q70" s="90" t="str">
        <f aca="false">IF(O70="NORD",1,(IF(O70="SEINE",2,IF(O70="MANC",3,IF(O70="ATLA",4,IF(O70="LOIR",5,IF(O70="GARO",6,IF(O70="RHON",7,IF(O70="MEDI",8,"Erreur")))))))))</f>
        <v>Erreur</v>
      </c>
      <c r="R70" s="215" t="e">
        <f aca="false">3.015215-0.3472502*LN(G70)-0.5436836*LN(H70)</f>
        <v>#VALUE!</v>
      </c>
      <c r="S70" s="215" t="e">
        <f aca="false">LN(L70)</f>
        <v>#VALUE!</v>
      </c>
      <c r="T70" s="215" t="e">
        <f aca="false">LN(I70)+LN(K70)+LN(J70)-LN(I70+K70+K70)</f>
        <v>#VALUE!</v>
      </c>
      <c r="U70" s="216" t="e">
        <f aca="false">M70+N70</f>
        <v>#VALUE!</v>
      </c>
      <c r="V70" s="217" t="e">
        <f aca="false">M70-N70</f>
        <v>#VALUE!</v>
      </c>
      <c r="W70" s="218"/>
      <c r="X70" s="219" t="e">
        <f aca="false">1/(1+EXP(-X$3+(IF($Q70=1,-X$14,IF($Q70=2,-X$15,IF($Q70=3,-X$16,IF($Q70=4,-X$17,IF($Q70=5,-X$18,IF($Q70=6,-X$19,IF($Q70=7,-X$20,-X$21))))))))-X$4*$T70-X$5*($T70^2)-X$6*$U70-X$7*($U70^2)-X$8*$V70-X$9*($V70^2)-X$10*$S70-X$11*($S70^2)-X$12*$R70-X$13*($R70^2)))</f>
        <v>#VALUE!</v>
      </c>
      <c r="Y70" s="220" t="e">
        <f aca="false">1/(1+EXP(-Y$3+(IF($Q70=1,-Y$14,IF($Q70=2,-Y$15,IF($Q70=3,-Y$16,IF($Q70=4,-Y$17,IF($Q70=5,-Y$18,IF($Q70=6,-Y$19,IF($Q70=7,-Y$20,-Y$21))))))))-Y$4*$T70-Y$5*($T70^2)-Y$6*$U70-Y$7*($U70^2)-Y$8*$V70-Y$9*($V70^2)-Y$10*$S70-Y$11*($S70^2)-Y$12*$R70-Y$13*($R70^2)))</f>
        <v>#VALUE!</v>
      </c>
      <c r="Z70" s="220" t="e">
        <f aca="false">1/(1+EXP(-Z$3+(IF($Q70=1,-Z$14,IF($Q70=2,-Z$15,IF($Q70=3,-Z$16,IF($Q70=4,-Z$17,IF($Q70=5,-Z$18,IF($Q70=6,-Z$19,IF($Q70=7,-Z$20,-Z$21))))))))-Z$4*$T70-Z$5*($T70^2)-Z$6*$U70-Z$7*($U70^2)-Z$8*$V70-Z$9*($V70^2)-Z$10*$S70-Z$11*($S70^2)-Z$12*$R70-Z$13*($R70^2)))</f>
        <v>#VALUE!</v>
      </c>
      <c r="AA70" s="220" t="e">
        <f aca="false">1/(1+EXP(-AA$3+(IF($Q70=1,-AA$14,IF($Q70=2,-AA$15,IF($Q70=3,-AA$16,IF($Q70=4,-AA$17,IF($Q70=5,-AA$18,IF($Q70=6,-AA$19,IF($Q70=7,-AA$20,-AA$21))))))))-AA$4*$T70-AA$5*($T70^2)-AA$6*$U70-AA$7*($U70^2)-AA$8*$V70-AA$9*($V70^2)-AA$10*$S70-AA$11*($S70^2)-AA$12*$R70-AA$13*($R70^2)))</f>
        <v>#VALUE!</v>
      </c>
      <c r="AB70" s="220" t="e">
        <f aca="false">1/(1+EXP(-AB$3+(IF($Q70=1,-AB$14,IF($Q70=2,-AB$15,IF($Q70=3,-AB$16,IF($Q70=4,-AB$17,IF($Q70=5,-AB$18,IF($Q70=6,-AB$19,IF($Q70=7,-AB$20,-AB$21))))))))-AB$4*$T70-AB$5*($T70^2)-AB$6*$U70-AB$7*($U70^2)-AB$8*$V70-AB$9*($V70^2)-AB$10*$S70-AB$11*($S70^2)-AB$12*$R70-AB$13*($R70^2)))</f>
        <v>#VALUE!</v>
      </c>
      <c r="AC70" s="220" t="e">
        <f aca="false">1/(1+EXP(-AC$3+(IF($Q70=1,-AC$14,IF($Q70=2,-AC$15,IF($Q70=3,-AC$16,IF($Q70=4,-AC$17,IF($Q70=5,-AC$18,IF($Q70=6,-AC$19,IF($Q70=7,-AC$20,-AC$21))))))))-AC$4*$T70-AC$5*($T70^2)-AC$6*$U70-AC$7*($U70^2)-AC$8*$V70-AC$9*($V70^2)-AC$10*$S70-AC$11*($S70^2)-AC$12*$R70-AC$13*($R70^2)))</f>
        <v>#VALUE!</v>
      </c>
      <c r="AD70" s="220" t="e">
        <f aca="false">1/(1+EXP(-AD$3+(IF($Q70=1,-AD$14,IF($Q70=2,-AD$15,IF($Q70=3,-AD$16,IF($Q70=4,-AD$17,IF($Q70=5,-AD$18,IF($Q70=6,-AD$19,IF($Q70=7,-AD$20,-AD$21))))))))-AD$4*$T70-AD$5*($T70^2)-AD$6*$U70-AD$7*($U70^2)-AD$8*$V70-AD$9*($V70^2)-AD$10*$S70-AD$11*($S70^2)-AD$12*$R70-AD$13*($R70^2)))</f>
        <v>#VALUE!</v>
      </c>
      <c r="AE70" s="220" t="e">
        <f aca="false">1/(1+EXP(-AE$3+(IF($Q70=1,-AE$14,IF($Q70=2,-AE$15,IF($Q70=3,-AE$16,IF($Q70=4,-AE$17,IF($Q70=5,-AE$18,IF($Q70=6,-AE$19,IF($Q70=7,-AE$20,-AE$21))))))))-AE$4*$T70-AE$5*($T70^2)-AE$6*$U70-AE$7*($U70^2)-AE$8*$V70-AE$9*($V70^2)-AE$10*$S70-AE$11*($S70^2)-AE$12*$R70-AE$13*($R70^2)))</f>
        <v>#VALUE!</v>
      </c>
      <c r="AF70" s="220" t="e">
        <f aca="false">1/(1+EXP(-AF$3+(IF($Q70=1,-AF$14,IF($Q70=2,-AF$15,IF($Q70=3,-AF$16,IF($Q70=4,-AF$17,IF($Q70=5,-AF$18,IF($Q70=6,-AF$19,IF($Q70=7,-AF$20,-AF$21))))))))-AF$4*$T70-AF$5*($T70^2)-AF$6*$U70-AF$7*($U70^2)-AF$8*$V70-AF$9*($V70^2)-AF$10*$S70-AF$11*($S70^2)-AF$12*$R70-AF$13*($R70^2)))</f>
        <v>#VALUE!</v>
      </c>
      <c r="AG70" s="220" t="e">
        <f aca="false">1/(1+EXP(-AG$3+(IF($Q70=1,-AG$14,IF($Q70=2,-AG$15,IF($Q70=3,-AG$16,IF($Q70=4,-AG$17,IF($Q70=5,-AG$18,IF($Q70=6,-AG$19,IF($Q70=7,-AG$20,-AG$21))))))))-AG$4*$T70-AG$5*($T70^2)-AG$6*$U70-AG$7*($U70^2)-AG$8*$V70-AG$9*($V70^2)-AG$10*$S70-AG$11*($S70^2)-AG$12*$R70-AG$13*($R70^2)))</f>
        <v>#VALUE!</v>
      </c>
      <c r="AH70" s="220" t="e">
        <f aca="false">1/(1+EXP(-AH$3+(IF($Q70=1,-AH$14,IF($Q70=2,-AH$15,IF($Q70=3,-AH$16,IF($Q70=4,-AH$17,IF($Q70=5,-AH$18,IF($Q70=6,-AH$19,IF($Q70=7,-AH$20,-AH$21))))))))-AH$4*$T70-AH$5*($T70^2)-AH$6*$U70-AH$7*($U70^2)-AH$8*$V70-AH$9*($V70^2)-AH$10*$S70-AH$11*($S70^2)-AH$12*$R70-AH$13*($R70^2)))</f>
        <v>#VALUE!</v>
      </c>
      <c r="AI70" s="220" t="e">
        <f aca="false">1/(1+EXP(-AI$3+(IF($Q70=1,-AI$14,IF($Q70=2,-AI$15,IF($Q70=3,-AI$16,IF($Q70=4,-AI$17,IF($Q70=5,-AI$18,IF($Q70=6,-AI$19,IF($Q70=7,-AI$20,-AI$21))))))))-AI$4*$T70-AI$5*($T70^2)-AI$6*$U70-AI$7*($U70^2)-AI$8*$V70-AI$9*($V70^2)-AI$10*$S70-AI$11*($S70^2)-AI$12*$R70-AI$13*($R70^2)))</f>
        <v>#VALUE!</v>
      </c>
      <c r="AJ70" s="220" t="e">
        <f aca="false">1/(1+EXP(-AJ$3+(IF($Q70=1,-AJ$14,IF($Q70=2,-AJ$15,IF($Q70=3,-AJ$16,IF($Q70=4,-AJ$17,IF($Q70=5,-AJ$18,IF($Q70=6,-AJ$19,IF($Q70=7,-AJ$20,-AJ$21))))))))-AJ$4*$T70-AJ$5*($T70^2)-AJ$6*$U70-AJ$7*($U70^2)-AJ$8*$V70-AJ$9*($V70^2)-AJ$10*$S70-AJ$11*($S70^2)-AJ$12*$R70-AJ$13*($R70^2)))</f>
        <v>#VALUE!</v>
      </c>
      <c r="AK70" s="220" t="e">
        <f aca="false">1/(1+EXP(-AK$3+(IF($Q70=1,-AK$14,IF($Q70=2,-AK$15,IF($Q70=3,-AK$16,IF($Q70=4,-AK$17,IF($Q70=5,-AK$18,IF($Q70=6,-AK$19,IF($Q70=7,-AK$20,-AK$21))))))))-AK$4*$T70-AK$5*($T70^2)-AK$6*$U70-AK$7*($U70^2)-AK$8*$V70-AK$9*($V70^2)-AK$10*$S70-AK$11*($S70^2)-AK$12*$R70-AK$13*($R70^2)))</f>
        <v>#VALUE!</v>
      </c>
      <c r="AL70" s="220" t="e">
        <f aca="false">1/(1+EXP(-AL$3+(IF($Q70=1,-AL$14,IF($Q70=2,-AL$15,IF($Q70=3,-AL$16,IF($Q70=4,-AL$17,IF($Q70=5,-AL$18,IF($Q70=6,-AL$19,IF($Q70=7,-AL$20,-AL$21))))))))-AL$4*$T70-AL$5*($T70^2)-AL$6*$U70-AL$7*($U70^2)-AL$8*$V70-AL$9*($V70^2)-AL$10*$S70-AL$11*($S70^2)-AL$12*$R70-AL$13*($R70^2)))</f>
        <v>#VALUE!</v>
      </c>
      <c r="AM70" s="220" t="e">
        <f aca="false">1/(1+EXP(-AM$3+(IF($Q70=1,-AM$14,IF($Q70=2,-AM$15,IF($Q70=3,-AM$16,IF($Q70=4,-AM$17,IF($Q70=5,-AM$18,IF($Q70=6,-AM$19,IF($Q70=7,-AM$20,-AM$21))))))))-AM$4*$T70-AM$5*($T70^2)-AM$6*$U70-AM$7*($U70^2)-AM$8*$V70-AM$9*($V70^2)-AM$10*$S70-AM$11*($S70^2)-AM$12*$R70-AM$13*($R70^2)))</f>
        <v>#VALUE!</v>
      </c>
      <c r="AN70" s="220" t="e">
        <f aca="false">1/(1+EXP(-AN$3+(IF($Q70=1,-AN$14,IF($Q70=2,-AN$15,IF($Q70=3,-AN$16,IF($Q70=4,-AN$17,IF($Q70=5,-AN$18,IF($Q70=6,-AN$19,IF($Q70=7,-AN$20,-AN$21))))))))-AN$4*$T70-AN$5*($T70^2)-AN$6*$U70-AN$7*($U70^2)-AN$8*$V70-AN$9*($V70^2)-AN$10*$S70-AN$11*($S70^2)-AN$12*$R70-AN$13*($R70^2)))</f>
        <v>#VALUE!</v>
      </c>
      <c r="AO70" s="220" t="e">
        <f aca="false">1/(1+EXP(-AO$3+(IF($Q70=1,-AO$14,IF($Q70=2,-AO$15,IF($Q70=3,-AO$16,IF($Q70=4,-AO$17,IF($Q70=5,-AO$18,IF($Q70=6,-AO$19,IF($Q70=7,-AO$20,-AO$21))))))))-AO$4*$T70-AO$5*($T70^2)-AO$6*$U70-AO$7*($U70^2)-AO$8*$V70-AO$9*($V70^2)-AO$10*$S70-AO$11*($S70^2)-AO$12*$R70-AO$13*($R70^2)))</f>
        <v>#VALUE!</v>
      </c>
      <c r="AP70" s="220" t="e">
        <f aca="false">1/(1+EXP(-AP$3+(IF($Q70=1,-AP$14,IF($Q70=2,-AP$15,IF($Q70=3,-AP$16,IF($Q70=4,-AP$17,IF($Q70=5,-AP$18,IF($Q70=6,-AP$19,IF($Q70=7,-AP$20,-AP$21))))))))-AP$4*$T70-AP$5*($T70^2)-AP$6*$U70-AP$7*($U70^2)-AP$8*$V70-AP$9*($V70^2)-AP$10*$S70-AP$11*($S70^2)-AP$12*$R70-AP$13*($R70^2)))</f>
        <v>#VALUE!</v>
      </c>
      <c r="AQ70" s="220" t="e">
        <f aca="false">1/(1+EXP(-AQ$3+(IF($Q70=1,-AQ$14,IF($Q70=2,-AQ$15,IF($Q70=3,-AQ$16,IF($Q70=4,-AQ$17,IF($Q70=5,-AQ$18,IF($Q70=6,-AQ$19,IF($Q70=7,-AQ$20,-AQ$21))))))))-AQ$4*$T70-AQ$5*($T70^2)-AQ$6*$U70-AQ$7*($U70^2)-AQ$8*$V70-AQ$9*($V70^2)-AQ$10*$S70-AQ$11*($S70^2)-AQ$12*$R70-AQ$13*($R70^2)))</f>
        <v>#VALUE!</v>
      </c>
      <c r="AR70" s="220" t="e">
        <f aca="false">1/(1+EXP(-AR$3+(IF($Q70=1,-AR$14,IF($Q70=2,-AR$15,IF($Q70=3,-AR$16,IF($Q70=4,-AR$17,IF($Q70=5,-AR$18,IF($Q70=6,-AR$19,IF($Q70=7,-AR$20,-AR$21))))))))-AR$4*$T70-AR$5*($T70^2)-AR$6*$U70-AR$7*($U70^2)-AR$8*$V70-AR$9*($V70^2)-AR$10*$S70-AR$11*($S70^2)-AR$12*$R70-AR$13*($R70^2)))</f>
        <v>#VALUE!</v>
      </c>
      <c r="AS70" s="220" t="e">
        <f aca="false">1/(1+EXP(-AS$3+(IF($Q70=1,-AS$14,IF($Q70=2,-AS$15,IF($Q70=3,-AS$16,IF($Q70=4,-AS$17,IF($Q70=5,-AS$18,IF($Q70=6,-AS$19,IF($Q70=7,-AS$20,-AS$21))))))))-AS$4*$T70-AS$5*($T70^2)-AS$6*$U70-AS$7*($U70^2)-AS$8*$V70-AS$9*($V70^2)-AS$10*$S70-AS$11*($S70^2)-AS$12*$R70-AS$13*($R70^2)))</f>
        <v>#VALUE!</v>
      </c>
      <c r="AT70" s="220" t="e">
        <f aca="false">1/(1+EXP(-AT$3+(IF($Q70=1,-AT$14,IF($Q70=2,-AT$15,IF($Q70=3,-AT$16,IF($Q70=4,-AT$17,IF($Q70=5,-AT$18,IF($Q70=6,-AT$19,IF($Q70=7,-AT$20,-AT$21))))))))-AT$4*$T70-AT$5*($T70^2)-AT$6*$U70-AT$7*($U70^2)-AT$8*$V70-AT$9*($V70^2)-AT$10*$S70-AT$11*($S70^2)-AT$12*$R70-AT$13*($R70^2)))</f>
        <v>#VALUE!</v>
      </c>
      <c r="AU70" s="220" t="e">
        <f aca="false">1/(1+EXP(-AU$3+(IF($Q70=1,-AU$14,IF($Q70=2,-AU$15,IF($Q70=3,-AU$16,IF($Q70=4,-AU$17,IF($Q70=5,-AU$18,IF($Q70=6,-AU$19,IF($Q70=7,-AU$20,-AU$21))))))))-AU$4*$T70-AU$5*($T70^2)-AU$6*$U70-AU$7*($U70^2)-AU$8*$V70-AU$9*($V70^2)-AU$10*$S70-AU$11*($S70^2)-AU$12*$R70-AU$13*($R70^2)))</f>
        <v>#VALUE!</v>
      </c>
      <c r="AV70" s="220" t="e">
        <f aca="false">1/(1+EXP(-AV$3+(IF($Q70=1,-AV$14,IF($Q70=2,-AV$15,IF($Q70=3,-AV$16,IF($Q70=4,-AV$17,IF($Q70=5,-AV$18,IF($Q70=6,-AV$19,IF($Q70=7,-AV$20,-AV$21))))))))-AV$4*$T70-AV$5*($T70^2)-AV$6*$U70-AV$7*($U70^2)-AV$8*$V70-AV$9*($V70^2)-AV$10*$S70-AV$11*($S70^2)-AV$12*$R70-AV$13*($R70^2)))</f>
        <v>#VALUE!</v>
      </c>
      <c r="AW70" s="220" t="e">
        <f aca="false">1/(1+EXP(-AW$3+(IF($Q70=1,-AW$14,IF($Q70=2,-AW$15,IF($Q70=3,-AW$16,IF($Q70=4,-AW$17,IF($Q70=5,-AW$18,IF($Q70=6,-AW$19,IF($Q70=7,-AW$20,-AW$21))))))))-AW$4*$T70-AW$5*($T70^2)-AW$6*$U70-AW$7*($U70^2)-AW$8*$V70-AW$9*($V70^2)-AW$10*$S70-AW$11*($S70^2)-AW$12*$R70-AW$13*($R70^2)))</f>
        <v>#VALUE!</v>
      </c>
      <c r="AX70" s="220" t="e">
        <f aca="false">1/(1+EXP(-AX$3+(IF($Q70=1,-AX$14,IF($Q70=2,-AX$15,IF($Q70=3,-AX$16,IF($Q70=4,-AX$17,IF($Q70=5,-AX$18,IF($Q70=6,-AX$19,IF($Q70=7,-AX$20,-AX$21))))))))-AX$4*$T70-AX$5*($T70^2)-AX$6*$U70-AX$7*($U70^2)-AX$8*$V70-AX$9*($V70^2)-AX$10*$S70-AX$11*($S70^2)-AX$12*$R70-AX$13*($R70^2)))</f>
        <v>#VALUE!</v>
      </c>
      <c r="AY70" s="220" t="e">
        <f aca="false">1/(1+EXP(-AY$3+(IF($Q70=1,-AY$14,IF($Q70=2,-AY$15,IF($Q70=3,-AY$16,IF($Q70=4,-AY$17,IF($Q70=5,-AY$18,IF($Q70=6,-AY$19,IF($Q70=7,-AY$20,-AY$21))))))))-AY$4*$T70-AY$5*($T70^2)-AY$6*$U70-AY$7*($U70^2)-AY$8*$V70-AY$9*($V70^2)-AY$10*$S70-AY$11*($S70^2)-AY$12*$R70-AY$13*($R70^2)))</f>
        <v>#VALUE!</v>
      </c>
      <c r="AZ70" s="220" t="e">
        <f aca="false">1/(1+EXP(-AZ$3+(IF($Q70=1,-AZ$14,IF($Q70=2,-AZ$15,IF($Q70=3,-AZ$16,IF($Q70=4,-AZ$17,IF($Q70=5,-AZ$18,IF($Q70=6,-AZ$19,IF($Q70=7,-AZ$20,-AZ$21))))))))-AZ$4*$T70-AZ$5*($T70^2)-AZ$6*$U70-AZ$7*($U70^2)-AZ$8*$V70-AZ$9*($V70^2)-AZ$10*$S70-AZ$11*($S70^2)-AZ$12*$R70-AZ$13*($R70^2)))</f>
        <v>#VALUE!</v>
      </c>
      <c r="BA70" s="220" t="e">
        <f aca="false">1/(1+EXP(-BA$3+(IF($Q70=1,-BA$14,IF($Q70=2,-BA$15,IF($Q70=3,-BA$16,IF($Q70=4,-BA$17,IF($Q70=5,-BA$18,IF($Q70=6,-BA$19,IF($Q70=7,-BA$20,-BA$21))))))))-BA$4*$T70-BA$5*($T70^2)-BA$6*$U70-BA$7*($U70^2)-BA$8*$V70-BA$9*($V70^2)-BA$10*$S70-BA$11*($S70^2)-BA$12*$R70-BA$13*($R70^2)))</f>
        <v>#VALUE!</v>
      </c>
      <c r="BB70" s="220" t="e">
        <f aca="false">1/(1+EXP(-BB$3+(IF($Q70=1,-BB$14,IF($Q70=2,-BB$15,IF($Q70=3,-BB$16,IF($Q70=4,-BB$17,IF($Q70=5,-BB$18,IF($Q70=6,-BB$19,IF($Q70=7,-BB$20,-BB$21))))))))-BB$4*$T70-BB$5*($T70^2)-BB$6*$U70-BB$7*($U70^2)-BB$8*$V70-BB$9*($V70^2)-BB$10*$S70-BB$11*($S70^2)-BB$12*$R70-BB$13*($R70^2)))</f>
        <v>#VALUE!</v>
      </c>
      <c r="BC70" s="220" t="e">
        <f aca="false">1/(1+EXP(-BC$3+(IF($Q70=1,-BC$14,IF($Q70=2,-BC$15,IF($Q70=3,-BC$16,IF($Q70=4,-BC$17,IF($Q70=5,-BC$18,IF($Q70=6,-BC$19,IF($Q70=7,-BC$20,-BC$21))))))))-BC$4*$T70-BC$5*($T70^2)-BC$6*$U70-BC$7*($U70^2)-BC$8*$V70-BC$9*($V70^2)-BC$10*$S70-BC$11*($S70^2)-BC$12*$R70-BC$13*($R70^2)))</f>
        <v>#VALUE!</v>
      </c>
      <c r="BD70" s="220" t="e">
        <f aca="false">1/(1+EXP(-BD$3+(IF($Q70=1,-BD$14,IF($Q70=2,-BD$15,IF($Q70=3,-BD$16,IF($Q70=4,-BD$17,IF($Q70=5,-BD$18,IF($Q70=6,-BD$19,IF($Q70=7,-BD$20,-BD$21))))))))-BD$4*$T70-BD$5*($T70^2)-BD$6*$U70-BD$7*($U70^2)-BD$8*$V70-BD$9*($V70^2)-BD$10*$S70-BD$11*($S70^2)-BD$12*$R70-BD$13*($R70^2)))</f>
        <v>#VALUE!</v>
      </c>
      <c r="BE70" s="221" t="e">
        <f aca="false">1/(1+EXP(-BE$3+(IF($Q70=1,-BE$14,IF($Q70=2,-BE$15,IF($Q70=3,-BE$16,IF($Q70=4,-BE$17,IF($Q70=5,-BE$18,IF($Q70=6,-BE$19,IF($Q70=7,-BE$20,-BE$21))))))))-BE$4*$T70-BE$5*($T70^2)-BE$6*$U70-BE$7*($U70^2)-BE$8*$V70-BE$9*($V70^2)-BE$10*$S70-BE$11*($S70^2)-BE$12*$R70-BE$13*($R70^2)))</f>
        <v>#VALUE!</v>
      </c>
      <c r="BF70" s="222"/>
      <c r="BG70" s="223"/>
      <c r="BH70" s="89"/>
      <c r="BI70" s="89"/>
      <c r="BJ70" s="222"/>
      <c r="BK70" s="90" t="str">
        <f aca="false">Données!AZ46</f>
        <v/>
      </c>
      <c r="BL70" s="89" t="str">
        <f aca="false">Données!BA46</f>
        <v/>
      </c>
      <c r="BM70" s="89" t="str">
        <f aca="false">Données!BB46</f>
        <v/>
      </c>
      <c r="BN70" s="89" t="str">
        <f aca="false">Données!BC46</f>
        <v/>
      </c>
      <c r="BO70" s="89" t="str">
        <f aca="false">Données!BD46</f>
        <v/>
      </c>
      <c r="BP70" s="89" t="str">
        <f aca="false">Données!BE46</f>
        <v/>
      </c>
      <c r="BQ70" s="89" t="str">
        <f aca="false">Données!BF46</f>
        <v/>
      </c>
      <c r="BR70" s="89" t="str">
        <f aca="false">Données!BG46</f>
        <v/>
      </c>
      <c r="BS70" s="89" t="str">
        <f aca="false">Données!BH46</f>
        <v/>
      </c>
      <c r="BT70" s="89" t="str">
        <f aca="false">Données!BI46</f>
        <v/>
      </c>
      <c r="BU70" s="89" t="str">
        <f aca="false">Données!BJ46</f>
        <v/>
      </c>
      <c r="BV70" s="89" t="str">
        <f aca="false">Données!BK46</f>
        <v/>
      </c>
      <c r="BW70" s="89" t="str">
        <f aca="false">Données!BL46</f>
        <v/>
      </c>
      <c r="BX70" s="89" t="str">
        <f aca="false">Données!BM46</f>
        <v/>
      </c>
      <c r="BY70" s="89" t="str">
        <f aca="false">Données!BN46</f>
        <v/>
      </c>
      <c r="BZ70" s="89" t="str">
        <f aca="false">Données!BO46</f>
        <v/>
      </c>
      <c r="CA70" s="89" t="str">
        <f aca="false">Données!BP46</f>
        <v/>
      </c>
      <c r="CB70" s="89" t="str">
        <f aca="false">Données!BQ46</f>
        <v/>
      </c>
      <c r="CC70" s="89" t="str">
        <f aca="false">Données!BR46</f>
        <v/>
      </c>
      <c r="CD70" s="89" t="str">
        <f aca="false">Données!BS46</f>
        <v/>
      </c>
      <c r="CE70" s="89" t="str">
        <f aca="false">Données!BT46</f>
        <v/>
      </c>
      <c r="CF70" s="89" t="str">
        <f aca="false">Données!BU46</f>
        <v/>
      </c>
      <c r="CG70" s="89" t="str">
        <f aca="false">Données!BV46</f>
        <v/>
      </c>
      <c r="CH70" s="89" t="str">
        <f aca="false">Données!BW46</f>
        <v/>
      </c>
      <c r="CI70" s="89" t="str">
        <f aca="false">Données!BX46</f>
        <v/>
      </c>
      <c r="CJ70" s="89" t="str">
        <f aca="false">Données!BY46</f>
        <v/>
      </c>
      <c r="CK70" s="89" t="str">
        <f aca="false">Données!BZ46</f>
        <v/>
      </c>
      <c r="CL70" s="89" t="str">
        <f aca="false">Données!CA46</f>
        <v/>
      </c>
      <c r="CM70" s="89" t="str">
        <f aca="false">Données!CB46</f>
        <v/>
      </c>
      <c r="CN70" s="89" t="str">
        <f aca="false">Données!CC46</f>
        <v/>
      </c>
      <c r="CO70" s="89" t="str">
        <f aca="false">Données!CD46</f>
        <v/>
      </c>
      <c r="CP70" s="89" t="str">
        <f aca="false">Données!CE46</f>
        <v/>
      </c>
      <c r="CQ70" s="89" t="str">
        <f aca="false">Données!CF46</f>
        <v/>
      </c>
      <c r="CR70" s="91" t="str">
        <f aca="false">Données!CG46</f>
        <v/>
      </c>
      <c r="CT70" s="224" t="e">
        <f aca="false">SUM(X70:BE70)</f>
        <v>#VALUE!</v>
      </c>
      <c r="CU70" s="89" t="str">
        <f aca="false">IF(BK70="","",SUM(BK70:CR70))</f>
        <v/>
      </c>
      <c r="CV70" s="225" t="e">
        <f aca="false">((BK70-X70)*BK$16)+((BL70-Y70)*BK$16)+((BM70-Z70)*BK$16)+((BN70-AA70)*BK$16)+((BO70-AB70)*BK$16)+((BP70-AC70)*BK$16)+((BQ70-AD70)*BK$16)+((BR70-AE70)*BK$16)+((BS70-AF70)*BK$16)+((BT70-AG70)*BK$16)+((BU70-AH70)*BK$16)+((BV70-AI70)*BK$16)+((BW70-AJ70)*BK$16)+((BX70-AK70)*BK$16)+((BY70-AL70)*BK$16)+((BZ70-AM70)*BK$16)+((CA70-AN70)*BK$16)+((CB70-AO70)*BK$16)+((CC70-AP70)*BK$16)+((CD70-AQ70)*BK$16)+((CE70-AR70)*BK$16)+((CF70-AS70)*BK$16)+((CG70-AT70)*BK$16)+((CH70-AU70)*BK$16)+((CI70-AV70)*BK$16)+((CJ70-AW70)*BK$16)+((CK70-AX70)*BK$16)+((CL70-AY70)*BK$16)+((CM70-AZ70)*BK$16)+((CN70-BA70)*BK$16)+((CO70-BB70)*BK$16)+((CP70-BC70)*BK$16)+((CQ70-BD70)*BK$16)+((CR70-BE70)*BK$16)</f>
        <v>#VALUE!</v>
      </c>
      <c r="CW70" s="225" t="e">
        <f aca="false">(X70*(1-X70)*BK$16)+(Y70*(1-Y70)*BK$16)+(Z70*(1-Z70)*BK$16)+(AA70*(1-AA70)*BK$16)+(AB70*(1-AB70)*BK$16)+(AC70*(1-AC70)*BK$16)+(AD70*(1-AD70)*BK$16)+(AE70*(1-AE70)*BK$16)+(AF70*(1-AF70)*BK$16)+(AG70*(1-AG70)*BK$16)+(AH70*(1-AH70)*BK$16)+(AI70*(1-AI70)*BK$16)+(AJ70*(1-AJ70)*BK$16)+(AK70*(1-AK70)*BK$16)+(AL70*(1-AL70)*BK$16)+(AM70*(1-AM70)*BK$16)+(AN70*(1-AN70)*BK$16)+(AO70*(1-AO70)*BK$16)+(AP70*(1-AP70)*BK$16)+(AQ70*(1-AQ70)*BK$16)+(AR70*(1-AR70)*BK$16)+(AS70*(1-AS70)*BK$16)+(AT70*(1-AT70)*BK$16)+(AU70*(1-AU70)*BK$16)+(AV70*(1-AV70)*BK$16)+(AW70*(1-AW70)*BK$16)+(AX70*(1-AX70)*BK$16)+(AY70*(1-AY70)*BK$16)+(AZ70*(1-AZ70)*BK$16)+(BA70*(1-BA70)*BK$16)+(BB70*(1-BB70)*BK$16)+(BC70*(1-BC70)*BK$16)+(BD70*(1-BD70)*BK$16)+(BE70*(1-BE70)*BK$16)</f>
        <v>#VALUE!</v>
      </c>
      <c r="CX70" s="225" t="e">
        <f aca="false">CV70/SQRT(CW70)</f>
        <v>#VALUE!</v>
      </c>
      <c r="CY70" s="226" t="e">
        <f aca="false">ABS(CX70)</f>
        <v>#VALUE!</v>
      </c>
      <c r="CZ70" s="227"/>
      <c r="DA70" s="228" t="e">
        <f aca="false">((X70)*BK$17)+((Y70)*BL$17)+((Z70)*BM$17)+((AA70)*BN$17)+((AB70)*BO$17)+((AC70)*BP$17)+((AD70)*BQ$17)+((AE70)*BR$17)+((AF70)*BS$17)+((AG70)*BT$17)+((AH70)*BU$17)+((AI70)*BV$17)+((AJ70)*BW$17)+((AK70)*BX$17)+((AL70)*BY$17)+((AM70)*BZ$17)+((AN70)*CA$17)+((AO70)*CB$17)+((AP70)*CC$17)+((AQ70)*CD$17)+((AR70)*CE$17)+((AS70)*CF$17)+((AT70)*CG$17)+((AU70)*CH$17)+((AV70)*CI$17)+((AW70)*CJ$17)+((AX70)*CK$17)+((AY70)*CL$17)+((AZ70)*CM$17)+((BA70)*CN$17)+((BB70)*CO$17)+((BC70)*CP$17)+((BD70)*CQ$17)+((BE70)*CR$17)</f>
        <v>#VALUE!</v>
      </c>
      <c r="DB70" s="229" t="e">
        <f aca="false">((BK70)*BK$17)+((BL70)*BL$17)+((BM70)*BM$17)+((BN70*BN$17)+((BO70)*BO$17)+((BP70)*BP$17)+((BQ70)*BQ$17)+((BR70)*BR$17)+((BS70)*BS$17)+((BT70)*BT$17)+((BU70)*BU$17)+((BV70)*BV$17)+((BW70)*BW$17)+((BX70)*BX$17)+((BY70)*BY$17)+((BZ70)*BZ$17)+((CA70)*CA$17)+((CB70)*CB$17)+((CC70)*CC$17)+((CD70)*CD$17)+((CE70)*CE$17)+((CF70)*CF$17)+((CG70)*CG$17)+((CH70)*CH$17)+((CI70)*CI$17)+((CJ70)*CJ$17)+((CK70)*CK$17)+((CL70)*CL$17)+((CM70)*CM$17)+((CN70)*CN$17)+((CO70)*CO$17)+((CP70)*CP$17)+((CQ70)*CQ$17)+((CR70)*CR$17))</f>
        <v>#VALUE!</v>
      </c>
      <c r="DC70" s="230" t="e">
        <f aca="false">((BK70-X70)*BK$17)+((BL70-Y70)*BL$17)+((BM70-Z70)*BM$17)+((BN70-AA70)*BN$17)+((BO70-AB70)*BO$17)+((BP70-AC70)*BP$17)+((BQ70-AD70)*BQ$17)+((BR70-AE70)*BR$17)+((BS70-AF70)*BS$17)+((BT70-AG70)*BT$17)+((BU70-AH70)*BU$17)+((BV70-AI70)*BV$17)+((BW70-AJ70)*BW$17)+((BX70-AK70)*BX$17)+((BY70-AL70)*BY$17)+((BZ70-AM70)*BZ$17)+((CA70-AN70)*CA$17)+((CB70-AO70)*CB$17)+((CC70-AP70)*CC$17)+((CD70-AQ70)*CD$17)+((CE70-AR70)*CE$17)+((CF70-AS70)*CF$17)+((CG70-AT70)*CG$17)+((CH70-AU70)*CH$17)+((CI70-AV70)*CI$17)+((CJ70-AW70)*CJ$17)+((CK70-AX70)*CK$17)+((CL70-AY70)*CL$17)+((CM70-AZ70)*CM$17)+((CN70-BA70)*CN$17)+((CO70-BB70)*CO$17)+((CP70-BC70)*CP$17)+((CQ70-BD70)*CQ$17)+((CR70-BE70)*CR$17)</f>
        <v>#VALUE!</v>
      </c>
      <c r="DD70" s="230" t="e">
        <f aca="false">(X70*(1-X70)*BK$17)+(Y70*(1-Y70)*BL$17)+(Z70*(1-Z70)*BM$17)+(AA70*(1-AA70)*BN$17)+(AB70*(1-AB70)*BO$17)+(AC70*(1-AC70)*BP$17)+(AD70*(1-AD70)*BQ$17)+(AE70*(1-AE70)*BR$17)+(AF70*(1-AF70)*BS$17)+(AG70*(1-AG70)*BT$17)+(AH70*(1-AH70)*BU$17)+(AI70*(1-AI70)*BV$17)+(AJ70*(1-AJ70)*BW$17)+(AK70*(1-AK70)*BX$17)+(AL70*(1-AL70)*BY$17)+(AM70*(1-AM70)*BZ$17)+(AN70*(1-AN70)*CA$17)+(AO70*(1-AO70)*CB$17)+(AP70*(1-AP70)*CC$17)+(AQ70*(1-AQ70)*CD$17)+(AR70*(1-AR70)*CE$17)+(AS70*(1-AS70)*CF$17)+(AT70*(1-AT70)*CG$17)+(AU70*(1-AU70)*CH$17)+(AV70*(1-AV70)*CI$17)+(AW70*(1-AW70)*CJ$17)+(AX70*(1-AX70)*CK$17)+(AY70*(1-AY70)*CL$17)+(AZ70*(1-AZ70)*CM$17)+(BA70*(1-BA70)*CN$17)+(BB70*(1-BB70)*CO$17)+(BC70*(1-BC70)*CP$17)+(BD70*(1-BD70)*CQ$17)+(BE70*(1-BE70)*CR$17)</f>
        <v>#VALUE!</v>
      </c>
      <c r="DE70" s="231" t="e">
        <f aca="false">DC70/SQRT(DD70)</f>
        <v>#VALUE!</v>
      </c>
      <c r="DF70" s="229"/>
      <c r="DG70" s="228" t="e">
        <f aca="false">((X70)*BK$21)+((Y70)*BL$21)+((Z70)*BM$21)+((AA70)*BN$21)+((AB70)*BO$21)+((AC70)*BP$21)+((AD70)*BQ$21)+((AE70)*BR$21)+((AF70)*BS$21)+((AG70)*BT$21)+((AH70)*BU$21)+((AI70)*BV$21)+((AJ70)*BW$21)+((AK70)*BX$21)+((AL70)*BY$21)+((AM70)*BZ$21)+((AN70)*CA$21)+((AO70)*CB$21)+((AP70)*CC$21)+((AQ70)*CD$21)+((AR70)*CE$21)+((AS70)*CF$21)+((AT70)*CG$21)+((AU70)*CH$21)+((AV70)*CI$21)+((AW70)*CJ$21)+((AX70)*CK$21)+((AY70)*CL$21)+((AZ70)*CM$21)+((BA70)*CN$21)+((BB70)*CO$21)+((BC70)*CP$21)+((BD70)*CQ$21)+((BE70)*CR$21)</f>
        <v>#VALUE!</v>
      </c>
      <c r="DH70" s="229" t="e">
        <f aca="false">((BK70)*BK$21)+((BL70)*BL$21)+((BM70)*BM$21)+((BN70)*BN$21)+((BO70)*BO$21)+((BP70)*BP$21)+((BQ70)*BQ$21)+((BR70)*BR$21)+((BS70)*BS$21)+((BT70)*BT$21)+((BU70)*BU$21)+((BV70)*BV$21)+((BW70)*BW$21)+((BX70)*BX$21)+((BY70)*BY$21)+((BZ70)*BZ$21)+((CA70)*CA$21)+((CB70)*CB$21)+((CC70)*CC$21)+((CD70)*CD$21)+((CE70)*CE$21)+((CF70)*CF$21)+((CG70)*CG$21)+((CH70)*CH$21)+((CI70)*CI$21)+((CJ70)*CJ$21)+((CK70)*CK$21)+((CL70)*CL$21)+((CM70)*CM$21)+((CN70)*CN$21)+((CO70)*CO$21)+((CP70)*CP$21)+((CQ70)*CQ$21)+((CR70)*CR$21)</f>
        <v>#VALUE!</v>
      </c>
      <c r="DI70" s="232" t="e">
        <f aca="false">((BK70-X70)*BK$21)+((BL70-Y70)*BL$21)+((BM70-Z70)*BM$21)+((BN70-AA70)*BN$21)+((BO70-AB70)*BO$21)+((BP70-AC70)*BP$21)+((BQ70-AD70)*BQ$21)+((BR70-AE70)*BR$21)+((BS70-AF70)*BS$21)+((BT70-AG70)*BT$21)+((BU70-AH70)*BU$21)+((BV70-AI70)*BV$21)+((BW70-AJ70)*BW$21)+((BX70-AK70)*BX$21)+((BY70-AL70)*BY$21)+((BZ70-AM70)*BZ$21)+((CA70-AN70)*CA$21)+((CB70-AO70)*CB$21)+((CC70-AP70)*CC$21)+((CD70-AQ70)*CD$21)+((CE70-AR70)*CE$21)+((CF70-AS70)*CF$21)+((CG70-AT70)*CG$21)+((CH70-AU70)*CH$21)+((CI70-AV70)*CI$21)+((CJ70-AW70)*CJ$21)+((CK70-AX70)*CK$21)+((CL70-AY70)*CL$21)+((CM70-AZ70)*CM$21)+((CN70-BA70)*CN$21)+((CO70-BB70)*CO$21)+((CP70-BC70)*CP$21)+((CQ70-BD70)*CQ$21)+((CR70-BE70)*CR$21)</f>
        <v>#VALUE!</v>
      </c>
      <c r="DJ70" s="232" t="e">
        <f aca="false">(X70*(1-X70)*BK$21)+(Y70*(1-Y70)*BL$21)+(Z70*(1-Z70)*BM$21)+(AA70*(1-AA70)*BN$21)+(AB70*(1-AB70)*BO$21)+(AC70*(1-AC70)*BP$21)+(AD70*(1-AD70)*BQ$21)+(AE70*(1-AE70)*BR$21)+(AF70*(1-AF70)*BS$21)+(AG70*(1-AG70)*BT$21)+(AH70*(1-AH70)*BU$21)+(AI70*(1-AI70)*BV$21)+(AJ70*(1-AJ70)*BW$21)+(AK70*(1-AK70)*BX$21)+(AL70*(1-AL70)*BY$21)+(AM70*(1-AM70)*BZ$21)+(AN70*(1-AN70)*CA$21)+(AO70*(1-AO70)*CB$21)+(AP70*(1-AP70)*CC$21)+(AQ70*(1-AQ70)*CD$21)+(AR70*(1-AR70)*CE$21)+(AS70*(1-AS70)*CF$21)+(AT70*(1-AT70)*CG$21)+(AU70*(1-AU70)*CH$21)+(AV70*(1-AV70)*CI$21)+(AW70*(1-AW70)*CJ$21)+(AX70*(1-AX70)*CK$21)+(AY70*(1-AY70)*CL$21)+(AZ70*(1-AZ70)*CM$21)+(BA70*(1-BA70)*CN$21)+(BB70*(1-BB70)*CO$21)+(BC70*(1-BC70)*CP$21)+(BD70*(1-BD70)*CQ$21)+(BE70*(1-BE70)*CR$21)</f>
        <v>#VALUE!</v>
      </c>
      <c r="DK70" s="231" t="e">
        <f aca="false">DI70/SQRT(DJ70)</f>
        <v>#VALUE!</v>
      </c>
      <c r="DL70" s="229"/>
      <c r="DM70" s="233" t="e">
        <f aca="false">NORMDIST(DK70,0,1.0942,TRUE())</f>
        <v>#VALUE!</v>
      </c>
      <c r="DN70" s="227" t="e">
        <f aca="false">NORMDIST(DE70,0,1.1381,TRUE())</f>
        <v>#VALUE!</v>
      </c>
      <c r="DO70" s="234" t="e">
        <f aca="false">NORMDIST(-CY70,0,1.413,TRUE())*2</f>
        <v>#VALUE!</v>
      </c>
      <c r="DP70" s="227"/>
      <c r="DQ70" s="233" t="e">
        <f aca="false">-2*(LN(DM70))</f>
        <v>#VALUE!</v>
      </c>
      <c r="DR70" s="227" t="e">
        <f aca="false">-2*(LN(DN70))</f>
        <v>#VALUE!</v>
      </c>
      <c r="DS70" s="234" t="e">
        <f aca="false">-2*(LN(DO70))</f>
        <v>#VALUE!</v>
      </c>
    </row>
    <row r="71" s="210" customFormat="true" ht="13.2" hidden="false" customHeight="false" outlineLevel="0" collapsed="false">
      <c r="A71" s="209" t="str">
        <f aca="false">IF(Données!A47="","",Données!A47)</f>
        <v/>
      </c>
      <c r="B71" s="210" t="str">
        <f aca="false">IF(Données!B47="","",Données!B47)</f>
        <v/>
      </c>
      <c r="C71" s="210" t="str">
        <f aca="false">IF(Données!C47="","",Données!C47)</f>
        <v/>
      </c>
      <c r="D71" s="211" t="str">
        <f aca="false">IF(Données!D47="","",Données!D47)</f>
        <v/>
      </c>
      <c r="F71" s="212" t="str">
        <f aca="false">IF(Données!F47="","",Données!F47)</f>
        <v/>
      </c>
      <c r="G71" s="213" t="str">
        <f aca="false">IF(Données!G47="","",Données!G47)</f>
        <v/>
      </c>
      <c r="H71" s="213" t="str">
        <f aca="false">IF(Données!H47="","",Données!H47)</f>
        <v/>
      </c>
      <c r="I71" s="213" t="str">
        <f aca="false">IF(Données!I47="","",Données!I47)</f>
        <v/>
      </c>
      <c r="J71" s="213" t="str">
        <f aca="false">IF(Données!J47="","",Données!J47)</f>
        <v/>
      </c>
      <c r="K71" s="213" t="str">
        <f aca="false">IF(Données!K47="","",Données!K47)</f>
        <v/>
      </c>
      <c r="L71" s="213" t="str">
        <f aca="false">IF(Données!L47="","",Données!L47)</f>
        <v/>
      </c>
      <c r="M71" s="213" t="str">
        <f aca="false">IF(Données!M47="","",Données!M47)</f>
        <v/>
      </c>
      <c r="N71" s="213" t="str">
        <f aca="false">IF(Données!N47="","",Données!N47)</f>
        <v/>
      </c>
      <c r="O71" s="214" t="str">
        <f aca="false">IF(Données!O47="","",Données!O47)</f>
        <v/>
      </c>
      <c r="P71" s="89"/>
      <c r="Q71" s="90" t="str">
        <f aca="false">IF(O71="NORD",1,(IF(O71="SEINE",2,IF(O71="MANC",3,IF(O71="ATLA",4,IF(O71="LOIR",5,IF(O71="GARO",6,IF(O71="RHON",7,IF(O71="MEDI",8,"Erreur")))))))))</f>
        <v>Erreur</v>
      </c>
      <c r="R71" s="215" t="e">
        <f aca="false">3.015215-0.3472502*LN(G71)-0.5436836*LN(H71)</f>
        <v>#VALUE!</v>
      </c>
      <c r="S71" s="215" t="e">
        <f aca="false">LN(L71)</f>
        <v>#VALUE!</v>
      </c>
      <c r="T71" s="215" t="e">
        <f aca="false">LN(I71)+LN(K71)+LN(J71)-LN(I71+K71+K71)</f>
        <v>#VALUE!</v>
      </c>
      <c r="U71" s="216" t="e">
        <f aca="false">M71+N71</f>
        <v>#VALUE!</v>
      </c>
      <c r="V71" s="217" t="e">
        <f aca="false">M71-N71</f>
        <v>#VALUE!</v>
      </c>
      <c r="W71" s="218"/>
      <c r="X71" s="219" t="e">
        <f aca="false">1/(1+EXP(-X$3+(IF($Q71=1,-X$14,IF($Q71=2,-X$15,IF($Q71=3,-X$16,IF($Q71=4,-X$17,IF($Q71=5,-X$18,IF($Q71=6,-X$19,IF($Q71=7,-X$20,-X$21))))))))-X$4*$T71-X$5*($T71^2)-X$6*$U71-X$7*($U71^2)-X$8*$V71-X$9*($V71^2)-X$10*$S71-X$11*($S71^2)-X$12*$R71-X$13*($R71^2)))</f>
        <v>#VALUE!</v>
      </c>
      <c r="Y71" s="220" t="e">
        <f aca="false">1/(1+EXP(-Y$3+(IF($Q71=1,-Y$14,IF($Q71=2,-Y$15,IF($Q71=3,-Y$16,IF($Q71=4,-Y$17,IF($Q71=5,-Y$18,IF($Q71=6,-Y$19,IF($Q71=7,-Y$20,-Y$21))))))))-Y$4*$T71-Y$5*($T71^2)-Y$6*$U71-Y$7*($U71^2)-Y$8*$V71-Y$9*($V71^2)-Y$10*$S71-Y$11*($S71^2)-Y$12*$R71-Y$13*($R71^2)))</f>
        <v>#VALUE!</v>
      </c>
      <c r="Z71" s="220" t="e">
        <f aca="false">1/(1+EXP(-Z$3+(IF($Q71=1,-Z$14,IF($Q71=2,-Z$15,IF($Q71=3,-Z$16,IF($Q71=4,-Z$17,IF($Q71=5,-Z$18,IF($Q71=6,-Z$19,IF($Q71=7,-Z$20,-Z$21))))))))-Z$4*$T71-Z$5*($T71^2)-Z$6*$U71-Z$7*($U71^2)-Z$8*$V71-Z$9*($V71^2)-Z$10*$S71-Z$11*($S71^2)-Z$12*$R71-Z$13*($R71^2)))</f>
        <v>#VALUE!</v>
      </c>
      <c r="AA71" s="220" t="e">
        <f aca="false">1/(1+EXP(-AA$3+(IF($Q71=1,-AA$14,IF($Q71=2,-AA$15,IF($Q71=3,-AA$16,IF($Q71=4,-AA$17,IF($Q71=5,-AA$18,IF($Q71=6,-AA$19,IF($Q71=7,-AA$20,-AA$21))))))))-AA$4*$T71-AA$5*($T71^2)-AA$6*$U71-AA$7*($U71^2)-AA$8*$V71-AA$9*($V71^2)-AA$10*$S71-AA$11*($S71^2)-AA$12*$R71-AA$13*($R71^2)))</f>
        <v>#VALUE!</v>
      </c>
      <c r="AB71" s="220" t="e">
        <f aca="false">1/(1+EXP(-AB$3+(IF($Q71=1,-AB$14,IF($Q71=2,-AB$15,IF($Q71=3,-AB$16,IF($Q71=4,-AB$17,IF($Q71=5,-AB$18,IF($Q71=6,-AB$19,IF($Q71=7,-AB$20,-AB$21))))))))-AB$4*$T71-AB$5*($T71^2)-AB$6*$U71-AB$7*($U71^2)-AB$8*$V71-AB$9*($V71^2)-AB$10*$S71-AB$11*($S71^2)-AB$12*$R71-AB$13*($R71^2)))</f>
        <v>#VALUE!</v>
      </c>
      <c r="AC71" s="220" t="e">
        <f aca="false">1/(1+EXP(-AC$3+(IF($Q71=1,-AC$14,IF($Q71=2,-AC$15,IF($Q71=3,-AC$16,IF($Q71=4,-AC$17,IF($Q71=5,-AC$18,IF($Q71=6,-AC$19,IF($Q71=7,-AC$20,-AC$21))))))))-AC$4*$T71-AC$5*($T71^2)-AC$6*$U71-AC$7*($U71^2)-AC$8*$V71-AC$9*($V71^2)-AC$10*$S71-AC$11*($S71^2)-AC$12*$R71-AC$13*($R71^2)))</f>
        <v>#VALUE!</v>
      </c>
      <c r="AD71" s="220" t="e">
        <f aca="false">1/(1+EXP(-AD$3+(IF($Q71=1,-AD$14,IF($Q71=2,-AD$15,IF($Q71=3,-AD$16,IF($Q71=4,-AD$17,IF($Q71=5,-AD$18,IF($Q71=6,-AD$19,IF($Q71=7,-AD$20,-AD$21))))))))-AD$4*$T71-AD$5*($T71^2)-AD$6*$U71-AD$7*($U71^2)-AD$8*$V71-AD$9*($V71^2)-AD$10*$S71-AD$11*($S71^2)-AD$12*$R71-AD$13*($R71^2)))</f>
        <v>#VALUE!</v>
      </c>
      <c r="AE71" s="220" t="e">
        <f aca="false">1/(1+EXP(-AE$3+(IF($Q71=1,-AE$14,IF($Q71=2,-AE$15,IF($Q71=3,-AE$16,IF($Q71=4,-AE$17,IF($Q71=5,-AE$18,IF($Q71=6,-AE$19,IF($Q71=7,-AE$20,-AE$21))))))))-AE$4*$T71-AE$5*($T71^2)-AE$6*$U71-AE$7*($U71^2)-AE$8*$V71-AE$9*($V71^2)-AE$10*$S71-AE$11*($S71^2)-AE$12*$R71-AE$13*($R71^2)))</f>
        <v>#VALUE!</v>
      </c>
      <c r="AF71" s="220" t="e">
        <f aca="false">1/(1+EXP(-AF$3+(IF($Q71=1,-AF$14,IF($Q71=2,-AF$15,IF($Q71=3,-AF$16,IF($Q71=4,-AF$17,IF($Q71=5,-AF$18,IF($Q71=6,-AF$19,IF($Q71=7,-AF$20,-AF$21))))))))-AF$4*$T71-AF$5*($T71^2)-AF$6*$U71-AF$7*($U71^2)-AF$8*$V71-AF$9*($V71^2)-AF$10*$S71-AF$11*($S71^2)-AF$12*$R71-AF$13*($R71^2)))</f>
        <v>#VALUE!</v>
      </c>
      <c r="AG71" s="220" t="e">
        <f aca="false">1/(1+EXP(-AG$3+(IF($Q71=1,-AG$14,IF($Q71=2,-AG$15,IF($Q71=3,-AG$16,IF($Q71=4,-AG$17,IF($Q71=5,-AG$18,IF($Q71=6,-AG$19,IF($Q71=7,-AG$20,-AG$21))))))))-AG$4*$T71-AG$5*($T71^2)-AG$6*$U71-AG$7*($U71^2)-AG$8*$V71-AG$9*($V71^2)-AG$10*$S71-AG$11*($S71^2)-AG$12*$R71-AG$13*($R71^2)))</f>
        <v>#VALUE!</v>
      </c>
      <c r="AH71" s="220" t="e">
        <f aca="false">1/(1+EXP(-AH$3+(IF($Q71=1,-AH$14,IF($Q71=2,-AH$15,IF($Q71=3,-AH$16,IF($Q71=4,-AH$17,IF($Q71=5,-AH$18,IF($Q71=6,-AH$19,IF($Q71=7,-AH$20,-AH$21))))))))-AH$4*$T71-AH$5*($T71^2)-AH$6*$U71-AH$7*($U71^2)-AH$8*$V71-AH$9*($V71^2)-AH$10*$S71-AH$11*($S71^2)-AH$12*$R71-AH$13*($R71^2)))</f>
        <v>#VALUE!</v>
      </c>
      <c r="AI71" s="220" t="e">
        <f aca="false">1/(1+EXP(-AI$3+(IF($Q71=1,-AI$14,IF($Q71=2,-AI$15,IF($Q71=3,-AI$16,IF($Q71=4,-AI$17,IF($Q71=5,-AI$18,IF($Q71=6,-AI$19,IF($Q71=7,-AI$20,-AI$21))))))))-AI$4*$T71-AI$5*($T71^2)-AI$6*$U71-AI$7*($U71^2)-AI$8*$V71-AI$9*($V71^2)-AI$10*$S71-AI$11*($S71^2)-AI$12*$R71-AI$13*($R71^2)))</f>
        <v>#VALUE!</v>
      </c>
      <c r="AJ71" s="220" t="e">
        <f aca="false">1/(1+EXP(-AJ$3+(IF($Q71=1,-AJ$14,IF($Q71=2,-AJ$15,IF($Q71=3,-AJ$16,IF($Q71=4,-AJ$17,IF($Q71=5,-AJ$18,IF($Q71=6,-AJ$19,IF($Q71=7,-AJ$20,-AJ$21))))))))-AJ$4*$T71-AJ$5*($T71^2)-AJ$6*$U71-AJ$7*($U71^2)-AJ$8*$V71-AJ$9*($V71^2)-AJ$10*$S71-AJ$11*($S71^2)-AJ$12*$R71-AJ$13*($R71^2)))</f>
        <v>#VALUE!</v>
      </c>
      <c r="AK71" s="220" t="e">
        <f aca="false">1/(1+EXP(-AK$3+(IF($Q71=1,-AK$14,IF($Q71=2,-AK$15,IF($Q71=3,-AK$16,IF($Q71=4,-AK$17,IF($Q71=5,-AK$18,IF($Q71=6,-AK$19,IF($Q71=7,-AK$20,-AK$21))))))))-AK$4*$T71-AK$5*($T71^2)-AK$6*$U71-AK$7*($U71^2)-AK$8*$V71-AK$9*($V71^2)-AK$10*$S71-AK$11*($S71^2)-AK$12*$R71-AK$13*($R71^2)))</f>
        <v>#VALUE!</v>
      </c>
      <c r="AL71" s="220" t="e">
        <f aca="false">1/(1+EXP(-AL$3+(IF($Q71=1,-AL$14,IF($Q71=2,-AL$15,IF($Q71=3,-AL$16,IF($Q71=4,-AL$17,IF($Q71=5,-AL$18,IF($Q71=6,-AL$19,IF($Q71=7,-AL$20,-AL$21))))))))-AL$4*$T71-AL$5*($T71^2)-AL$6*$U71-AL$7*($U71^2)-AL$8*$V71-AL$9*($V71^2)-AL$10*$S71-AL$11*($S71^2)-AL$12*$R71-AL$13*($R71^2)))</f>
        <v>#VALUE!</v>
      </c>
      <c r="AM71" s="220" t="e">
        <f aca="false">1/(1+EXP(-AM$3+(IF($Q71=1,-AM$14,IF($Q71=2,-AM$15,IF($Q71=3,-AM$16,IF($Q71=4,-AM$17,IF($Q71=5,-AM$18,IF($Q71=6,-AM$19,IF($Q71=7,-AM$20,-AM$21))))))))-AM$4*$T71-AM$5*($T71^2)-AM$6*$U71-AM$7*($U71^2)-AM$8*$V71-AM$9*($V71^2)-AM$10*$S71-AM$11*($S71^2)-AM$12*$R71-AM$13*($R71^2)))</f>
        <v>#VALUE!</v>
      </c>
      <c r="AN71" s="220" t="e">
        <f aca="false">1/(1+EXP(-AN$3+(IF($Q71=1,-AN$14,IF($Q71=2,-AN$15,IF($Q71=3,-AN$16,IF($Q71=4,-AN$17,IF($Q71=5,-AN$18,IF($Q71=6,-AN$19,IF($Q71=7,-AN$20,-AN$21))))))))-AN$4*$T71-AN$5*($T71^2)-AN$6*$U71-AN$7*($U71^2)-AN$8*$V71-AN$9*($V71^2)-AN$10*$S71-AN$11*($S71^2)-AN$12*$R71-AN$13*($R71^2)))</f>
        <v>#VALUE!</v>
      </c>
      <c r="AO71" s="220" t="e">
        <f aca="false">1/(1+EXP(-AO$3+(IF($Q71=1,-AO$14,IF($Q71=2,-AO$15,IF($Q71=3,-AO$16,IF($Q71=4,-AO$17,IF($Q71=5,-AO$18,IF($Q71=6,-AO$19,IF($Q71=7,-AO$20,-AO$21))))))))-AO$4*$T71-AO$5*($T71^2)-AO$6*$U71-AO$7*($U71^2)-AO$8*$V71-AO$9*($V71^2)-AO$10*$S71-AO$11*($S71^2)-AO$12*$R71-AO$13*($R71^2)))</f>
        <v>#VALUE!</v>
      </c>
      <c r="AP71" s="220" t="e">
        <f aca="false">1/(1+EXP(-AP$3+(IF($Q71=1,-AP$14,IF($Q71=2,-AP$15,IF($Q71=3,-AP$16,IF($Q71=4,-AP$17,IF($Q71=5,-AP$18,IF($Q71=6,-AP$19,IF($Q71=7,-AP$20,-AP$21))))))))-AP$4*$T71-AP$5*($T71^2)-AP$6*$U71-AP$7*($U71^2)-AP$8*$V71-AP$9*($V71^2)-AP$10*$S71-AP$11*($S71^2)-AP$12*$R71-AP$13*($R71^2)))</f>
        <v>#VALUE!</v>
      </c>
      <c r="AQ71" s="220" t="e">
        <f aca="false">1/(1+EXP(-AQ$3+(IF($Q71=1,-AQ$14,IF($Q71=2,-AQ$15,IF($Q71=3,-AQ$16,IF($Q71=4,-AQ$17,IF($Q71=5,-AQ$18,IF($Q71=6,-AQ$19,IF($Q71=7,-AQ$20,-AQ$21))))))))-AQ$4*$T71-AQ$5*($T71^2)-AQ$6*$U71-AQ$7*($U71^2)-AQ$8*$V71-AQ$9*($V71^2)-AQ$10*$S71-AQ$11*($S71^2)-AQ$12*$R71-AQ$13*($R71^2)))</f>
        <v>#VALUE!</v>
      </c>
      <c r="AR71" s="220" t="e">
        <f aca="false">1/(1+EXP(-AR$3+(IF($Q71=1,-AR$14,IF($Q71=2,-AR$15,IF($Q71=3,-AR$16,IF($Q71=4,-AR$17,IF($Q71=5,-AR$18,IF($Q71=6,-AR$19,IF($Q71=7,-AR$20,-AR$21))))))))-AR$4*$T71-AR$5*($T71^2)-AR$6*$U71-AR$7*($U71^2)-AR$8*$V71-AR$9*($V71^2)-AR$10*$S71-AR$11*($S71^2)-AR$12*$R71-AR$13*($R71^2)))</f>
        <v>#VALUE!</v>
      </c>
      <c r="AS71" s="220" t="e">
        <f aca="false">1/(1+EXP(-AS$3+(IF($Q71=1,-AS$14,IF($Q71=2,-AS$15,IF($Q71=3,-AS$16,IF($Q71=4,-AS$17,IF($Q71=5,-AS$18,IF($Q71=6,-AS$19,IF($Q71=7,-AS$20,-AS$21))))))))-AS$4*$T71-AS$5*($T71^2)-AS$6*$U71-AS$7*($U71^2)-AS$8*$V71-AS$9*($V71^2)-AS$10*$S71-AS$11*($S71^2)-AS$12*$R71-AS$13*($R71^2)))</f>
        <v>#VALUE!</v>
      </c>
      <c r="AT71" s="220" t="e">
        <f aca="false">1/(1+EXP(-AT$3+(IF($Q71=1,-AT$14,IF($Q71=2,-AT$15,IF($Q71=3,-AT$16,IF($Q71=4,-AT$17,IF($Q71=5,-AT$18,IF($Q71=6,-AT$19,IF($Q71=7,-AT$20,-AT$21))))))))-AT$4*$T71-AT$5*($T71^2)-AT$6*$U71-AT$7*($U71^2)-AT$8*$V71-AT$9*($V71^2)-AT$10*$S71-AT$11*($S71^2)-AT$12*$R71-AT$13*($R71^2)))</f>
        <v>#VALUE!</v>
      </c>
      <c r="AU71" s="220" t="e">
        <f aca="false">1/(1+EXP(-AU$3+(IF($Q71=1,-AU$14,IF($Q71=2,-AU$15,IF($Q71=3,-AU$16,IF($Q71=4,-AU$17,IF($Q71=5,-AU$18,IF($Q71=6,-AU$19,IF($Q71=7,-AU$20,-AU$21))))))))-AU$4*$T71-AU$5*($T71^2)-AU$6*$U71-AU$7*($U71^2)-AU$8*$V71-AU$9*($V71^2)-AU$10*$S71-AU$11*($S71^2)-AU$12*$R71-AU$13*($R71^2)))</f>
        <v>#VALUE!</v>
      </c>
      <c r="AV71" s="220" t="e">
        <f aca="false">1/(1+EXP(-AV$3+(IF($Q71=1,-AV$14,IF($Q71=2,-AV$15,IF($Q71=3,-AV$16,IF($Q71=4,-AV$17,IF($Q71=5,-AV$18,IF($Q71=6,-AV$19,IF($Q71=7,-AV$20,-AV$21))))))))-AV$4*$T71-AV$5*($T71^2)-AV$6*$U71-AV$7*($U71^2)-AV$8*$V71-AV$9*($V71^2)-AV$10*$S71-AV$11*($S71^2)-AV$12*$R71-AV$13*($R71^2)))</f>
        <v>#VALUE!</v>
      </c>
      <c r="AW71" s="220" t="e">
        <f aca="false">1/(1+EXP(-AW$3+(IF($Q71=1,-AW$14,IF($Q71=2,-AW$15,IF($Q71=3,-AW$16,IF($Q71=4,-AW$17,IF($Q71=5,-AW$18,IF($Q71=6,-AW$19,IF($Q71=7,-AW$20,-AW$21))))))))-AW$4*$T71-AW$5*($T71^2)-AW$6*$U71-AW$7*($U71^2)-AW$8*$V71-AW$9*($V71^2)-AW$10*$S71-AW$11*($S71^2)-AW$12*$R71-AW$13*($R71^2)))</f>
        <v>#VALUE!</v>
      </c>
      <c r="AX71" s="220" t="e">
        <f aca="false">1/(1+EXP(-AX$3+(IF($Q71=1,-AX$14,IF($Q71=2,-AX$15,IF($Q71=3,-AX$16,IF($Q71=4,-AX$17,IF($Q71=5,-AX$18,IF($Q71=6,-AX$19,IF($Q71=7,-AX$20,-AX$21))))))))-AX$4*$T71-AX$5*($T71^2)-AX$6*$U71-AX$7*($U71^2)-AX$8*$V71-AX$9*($V71^2)-AX$10*$S71-AX$11*($S71^2)-AX$12*$R71-AX$13*($R71^2)))</f>
        <v>#VALUE!</v>
      </c>
      <c r="AY71" s="220" t="e">
        <f aca="false">1/(1+EXP(-AY$3+(IF($Q71=1,-AY$14,IF($Q71=2,-AY$15,IF($Q71=3,-AY$16,IF($Q71=4,-AY$17,IF($Q71=5,-AY$18,IF($Q71=6,-AY$19,IF($Q71=7,-AY$20,-AY$21))))))))-AY$4*$T71-AY$5*($T71^2)-AY$6*$U71-AY$7*($U71^2)-AY$8*$V71-AY$9*($V71^2)-AY$10*$S71-AY$11*($S71^2)-AY$12*$R71-AY$13*($R71^2)))</f>
        <v>#VALUE!</v>
      </c>
      <c r="AZ71" s="220" t="e">
        <f aca="false">1/(1+EXP(-AZ$3+(IF($Q71=1,-AZ$14,IF($Q71=2,-AZ$15,IF($Q71=3,-AZ$16,IF($Q71=4,-AZ$17,IF($Q71=5,-AZ$18,IF($Q71=6,-AZ$19,IF($Q71=7,-AZ$20,-AZ$21))))))))-AZ$4*$T71-AZ$5*($T71^2)-AZ$6*$U71-AZ$7*($U71^2)-AZ$8*$V71-AZ$9*($V71^2)-AZ$10*$S71-AZ$11*($S71^2)-AZ$12*$R71-AZ$13*($R71^2)))</f>
        <v>#VALUE!</v>
      </c>
      <c r="BA71" s="220" t="e">
        <f aca="false">1/(1+EXP(-BA$3+(IF($Q71=1,-BA$14,IF($Q71=2,-BA$15,IF($Q71=3,-BA$16,IF($Q71=4,-BA$17,IF($Q71=5,-BA$18,IF($Q71=6,-BA$19,IF($Q71=7,-BA$20,-BA$21))))))))-BA$4*$T71-BA$5*($T71^2)-BA$6*$U71-BA$7*($U71^2)-BA$8*$V71-BA$9*($V71^2)-BA$10*$S71-BA$11*($S71^2)-BA$12*$R71-BA$13*($R71^2)))</f>
        <v>#VALUE!</v>
      </c>
      <c r="BB71" s="220" t="e">
        <f aca="false">1/(1+EXP(-BB$3+(IF($Q71=1,-BB$14,IF($Q71=2,-BB$15,IF($Q71=3,-BB$16,IF($Q71=4,-BB$17,IF($Q71=5,-BB$18,IF($Q71=6,-BB$19,IF($Q71=7,-BB$20,-BB$21))))))))-BB$4*$T71-BB$5*($T71^2)-BB$6*$U71-BB$7*($U71^2)-BB$8*$V71-BB$9*($V71^2)-BB$10*$S71-BB$11*($S71^2)-BB$12*$R71-BB$13*($R71^2)))</f>
        <v>#VALUE!</v>
      </c>
      <c r="BC71" s="220" t="e">
        <f aca="false">1/(1+EXP(-BC$3+(IF($Q71=1,-BC$14,IF($Q71=2,-BC$15,IF($Q71=3,-BC$16,IF($Q71=4,-BC$17,IF($Q71=5,-BC$18,IF($Q71=6,-BC$19,IF($Q71=7,-BC$20,-BC$21))))))))-BC$4*$T71-BC$5*($T71^2)-BC$6*$U71-BC$7*($U71^2)-BC$8*$V71-BC$9*($V71^2)-BC$10*$S71-BC$11*($S71^2)-BC$12*$R71-BC$13*($R71^2)))</f>
        <v>#VALUE!</v>
      </c>
      <c r="BD71" s="220" t="e">
        <f aca="false">1/(1+EXP(-BD$3+(IF($Q71=1,-BD$14,IF($Q71=2,-BD$15,IF($Q71=3,-BD$16,IF($Q71=4,-BD$17,IF($Q71=5,-BD$18,IF($Q71=6,-BD$19,IF($Q71=7,-BD$20,-BD$21))))))))-BD$4*$T71-BD$5*($T71^2)-BD$6*$U71-BD$7*($U71^2)-BD$8*$V71-BD$9*($V71^2)-BD$10*$S71-BD$11*($S71^2)-BD$12*$R71-BD$13*($R71^2)))</f>
        <v>#VALUE!</v>
      </c>
      <c r="BE71" s="221" t="e">
        <f aca="false">1/(1+EXP(-BE$3+(IF($Q71=1,-BE$14,IF($Q71=2,-BE$15,IF($Q71=3,-BE$16,IF($Q71=4,-BE$17,IF($Q71=5,-BE$18,IF($Q71=6,-BE$19,IF($Q71=7,-BE$20,-BE$21))))))))-BE$4*$T71-BE$5*($T71^2)-BE$6*$U71-BE$7*($U71^2)-BE$8*$V71-BE$9*($V71^2)-BE$10*$S71-BE$11*($S71^2)-BE$12*$R71-BE$13*($R71^2)))</f>
        <v>#VALUE!</v>
      </c>
      <c r="BF71" s="222"/>
      <c r="BG71" s="223"/>
      <c r="BH71" s="89"/>
      <c r="BI71" s="89"/>
      <c r="BJ71" s="222"/>
      <c r="BK71" s="90" t="str">
        <f aca="false">Données!AZ47</f>
        <v/>
      </c>
      <c r="BL71" s="89" t="str">
        <f aca="false">Données!BA47</f>
        <v/>
      </c>
      <c r="BM71" s="89" t="str">
        <f aca="false">Données!BB47</f>
        <v/>
      </c>
      <c r="BN71" s="89" t="str">
        <f aca="false">Données!BC47</f>
        <v/>
      </c>
      <c r="BO71" s="89" t="str">
        <f aca="false">Données!BD47</f>
        <v/>
      </c>
      <c r="BP71" s="89" t="str">
        <f aca="false">Données!BE47</f>
        <v/>
      </c>
      <c r="BQ71" s="89" t="str">
        <f aca="false">Données!BF47</f>
        <v/>
      </c>
      <c r="BR71" s="89" t="str">
        <f aca="false">Données!BG47</f>
        <v/>
      </c>
      <c r="BS71" s="89" t="str">
        <f aca="false">Données!BH47</f>
        <v/>
      </c>
      <c r="BT71" s="89" t="str">
        <f aca="false">Données!BI47</f>
        <v/>
      </c>
      <c r="BU71" s="89" t="str">
        <f aca="false">Données!BJ47</f>
        <v/>
      </c>
      <c r="BV71" s="89" t="str">
        <f aca="false">Données!BK47</f>
        <v/>
      </c>
      <c r="BW71" s="89" t="str">
        <f aca="false">Données!BL47</f>
        <v/>
      </c>
      <c r="BX71" s="89" t="str">
        <f aca="false">Données!BM47</f>
        <v/>
      </c>
      <c r="BY71" s="89" t="str">
        <f aca="false">Données!BN47</f>
        <v/>
      </c>
      <c r="BZ71" s="89" t="str">
        <f aca="false">Données!BO47</f>
        <v/>
      </c>
      <c r="CA71" s="89" t="str">
        <f aca="false">Données!BP47</f>
        <v/>
      </c>
      <c r="CB71" s="89" t="str">
        <f aca="false">Données!BQ47</f>
        <v/>
      </c>
      <c r="CC71" s="89" t="str">
        <f aca="false">Données!BR47</f>
        <v/>
      </c>
      <c r="CD71" s="89" t="str">
        <f aca="false">Données!BS47</f>
        <v/>
      </c>
      <c r="CE71" s="89" t="str">
        <f aca="false">Données!BT47</f>
        <v/>
      </c>
      <c r="CF71" s="89" t="str">
        <f aca="false">Données!BU47</f>
        <v/>
      </c>
      <c r="CG71" s="89" t="str">
        <f aca="false">Données!BV47</f>
        <v/>
      </c>
      <c r="CH71" s="89" t="str">
        <f aca="false">Données!BW47</f>
        <v/>
      </c>
      <c r="CI71" s="89" t="str">
        <f aca="false">Données!BX47</f>
        <v/>
      </c>
      <c r="CJ71" s="89" t="str">
        <f aca="false">Données!BY47</f>
        <v/>
      </c>
      <c r="CK71" s="89" t="str">
        <f aca="false">Données!BZ47</f>
        <v/>
      </c>
      <c r="CL71" s="89" t="str">
        <f aca="false">Données!CA47</f>
        <v/>
      </c>
      <c r="CM71" s="89" t="str">
        <f aca="false">Données!CB47</f>
        <v/>
      </c>
      <c r="CN71" s="89" t="str">
        <f aca="false">Données!CC47</f>
        <v/>
      </c>
      <c r="CO71" s="89" t="str">
        <f aca="false">Données!CD47</f>
        <v/>
      </c>
      <c r="CP71" s="89" t="str">
        <f aca="false">Données!CE47</f>
        <v/>
      </c>
      <c r="CQ71" s="89" t="str">
        <f aca="false">Données!CF47</f>
        <v/>
      </c>
      <c r="CR71" s="91" t="str">
        <f aca="false">Données!CG47</f>
        <v/>
      </c>
      <c r="CT71" s="224" t="e">
        <f aca="false">SUM(X71:BE71)</f>
        <v>#VALUE!</v>
      </c>
      <c r="CU71" s="89" t="str">
        <f aca="false">IF(BK71="","",SUM(BK71:CR71))</f>
        <v/>
      </c>
      <c r="CV71" s="225" t="e">
        <f aca="false">((BK71-X71)*BK$16)+((BL71-Y71)*BK$16)+((BM71-Z71)*BK$16)+((BN71-AA71)*BK$16)+((BO71-AB71)*BK$16)+((BP71-AC71)*BK$16)+((BQ71-AD71)*BK$16)+((BR71-AE71)*BK$16)+((BS71-AF71)*BK$16)+((BT71-AG71)*BK$16)+((BU71-AH71)*BK$16)+((BV71-AI71)*BK$16)+((BW71-AJ71)*BK$16)+((BX71-AK71)*BK$16)+((BY71-AL71)*BK$16)+((BZ71-AM71)*BK$16)+((CA71-AN71)*BK$16)+((CB71-AO71)*BK$16)+((CC71-AP71)*BK$16)+((CD71-AQ71)*BK$16)+((CE71-AR71)*BK$16)+((CF71-AS71)*BK$16)+((CG71-AT71)*BK$16)+((CH71-AU71)*BK$16)+((CI71-AV71)*BK$16)+((CJ71-AW71)*BK$16)+((CK71-AX71)*BK$16)+((CL71-AY71)*BK$16)+((CM71-AZ71)*BK$16)+((CN71-BA71)*BK$16)+((CO71-BB71)*BK$16)+((CP71-BC71)*BK$16)+((CQ71-BD71)*BK$16)+((CR71-BE71)*BK$16)</f>
        <v>#VALUE!</v>
      </c>
      <c r="CW71" s="225" t="e">
        <f aca="false">(X71*(1-X71)*BK$16)+(Y71*(1-Y71)*BK$16)+(Z71*(1-Z71)*BK$16)+(AA71*(1-AA71)*BK$16)+(AB71*(1-AB71)*BK$16)+(AC71*(1-AC71)*BK$16)+(AD71*(1-AD71)*BK$16)+(AE71*(1-AE71)*BK$16)+(AF71*(1-AF71)*BK$16)+(AG71*(1-AG71)*BK$16)+(AH71*(1-AH71)*BK$16)+(AI71*(1-AI71)*BK$16)+(AJ71*(1-AJ71)*BK$16)+(AK71*(1-AK71)*BK$16)+(AL71*(1-AL71)*BK$16)+(AM71*(1-AM71)*BK$16)+(AN71*(1-AN71)*BK$16)+(AO71*(1-AO71)*BK$16)+(AP71*(1-AP71)*BK$16)+(AQ71*(1-AQ71)*BK$16)+(AR71*(1-AR71)*BK$16)+(AS71*(1-AS71)*BK$16)+(AT71*(1-AT71)*BK$16)+(AU71*(1-AU71)*BK$16)+(AV71*(1-AV71)*BK$16)+(AW71*(1-AW71)*BK$16)+(AX71*(1-AX71)*BK$16)+(AY71*(1-AY71)*BK$16)+(AZ71*(1-AZ71)*BK$16)+(BA71*(1-BA71)*BK$16)+(BB71*(1-BB71)*BK$16)+(BC71*(1-BC71)*BK$16)+(BD71*(1-BD71)*BK$16)+(BE71*(1-BE71)*BK$16)</f>
        <v>#VALUE!</v>
      </c>
      <c r="CX71" s="225" t="e">
        <f aca="false">CV71/SQRT(CW71)</f>
        <v>#VALUE!</v>
      </c>
      <c r="CY71" s="226" t="e">
        <f aca="false">ABS(CX71)</f>
        <v>#VALUE!</v>
      </c>
      <c r="CZ71" s="227"/>
      <c r="DA71" s="228" t="e">
        <f aca="false">((X71)*BK$17)+((Y71)*BL$17)+((Z71)*BM$17)+((AA71)*BN$17)+((AB71)*BO$17)+((AC71)*BP$17)+((AD71)*BQ$17)+((AE71)*BR$17)+((AF71)*BS$17)+((AG71)*BT$17)+((AH71)*BU$17)+((AI71)*BV$17)+((AJ71)*BW$17)+((AK71)*BX$17)+((AL71)*BY$17)+((AM71)*BZ$17)+((AN71)*CA$17)+((AO71)*CB$17)+((AP71)*CC$17)+((AQ71)*CD$17)+((AR71)*CE$17)+((AS71)*CF$17)+((AT71)*CG$17)+((AU71)*CH$17)+((AV71)*CI$17)+((AW71)*CJ$17)+((AX71)*CK$17)+((AY71)*CL$17)+((AZ71)*CM$17)+((BA71)*CN$17)+((BB71)*CO$17)+((BC71)*CP$17)+((BD71)*CQ$17)+((BE71)*CR$17)</f>
        <v>#VALUE!</v>
      </c>
      <c r="DB71" s="229" t="e">
        <f aca="false">((BK71)*BK$17)+((BL71)*BL$17)+((BM71)*BM$17)+((BN71*BN$17)+((BO71)*BO$17)+((BP71)*BP$17)+((BQ71)*BQ$17)+((BR71)*BR$17)+((BS71)*BS$17)+((BT71)*BT$17)+((BU71)*BU$17)+((BV71)*BV$17)+((BW71)*BW$17)+((BX71)*BX$17)+((BY71)*BY$17)+((BZ71)*BZ$17)+((CA71)*CA$17)+((CB71)*CB$17)+((CC71)*CC$17)+((CD71)*CD$17)+((CE71)*CE$17)+((CF71)*CF$17)+((CG71)*CG$17)+((CH71)*CH$17)+((CI71)*CI$17)+((CJ71)*CJ$17)+((CK71)*CK$17)+((CL71)*CL$17)+((CM71)*CM$17)+((CN71)*CN$17)+((CO71)*CO$17)+((CP71)*CP$17)+((CQ71)*CQ$17)+((CR71)*CR$17))</f>
        <v>#VALUE!</v>
      </c>
      <c r="DC71" s="230" t="e">
        <f aca="false">((BK71-X71)*BK$17)+((BL71-Y71)*BL$17)+((BM71-Z71)*BM$17)+((BN71-AA71)*BN$17)+((BO71-AB71)*BO$17)+((BP71-AC71)*BP$17)+((BQ71-AD71)*BQ$17)+((BR71-AE71)*BR$17)+((BS71-AF71)*BS$17)+((BT71-AG71)*BT$17)+((BU71-AH71)*BU$17)+((BV71-AI71)*BV$17)+((BW71-AJ71)*BW$17)+((BX71-AK71)*BX$17)+((BY71-AL71)*BY$17)+((BZ71-AM71)*BZ$17)+((CA71-AN71)*CA$17)+((CB71-AO71)*CB$17)+((CC71-AP71)*CC$17)+((CD71-AQ71)*CD$17)+((CE71-AR71)*CE$17)+((CF71-AS71)*CF$17)+((CG71-AT71)*CG$17)+((CH71-AU71)*CH$17)+((CI71-AV71)*CI$17)+((CJ71-AW71)*CJ$17)+((CK71-AX71)*CK$17)+((CL71-AY71)*CL$17)+((CM71-AZ71)*CM$17)+((CN71-BA71)*CN$17)+((CO71-BB71)*CO$17)+((CP71-BC71)*CP$17)+((CQ71-BD71)*CQ$17)+((CR71-BE71)*CR$17)</f>
        <v>#VALUE!</v>
      </c>
      <c r="DD71" s="230" t="e">
        <f aca="false">(X71*(1-X71)*BK$17)+(Y71*(1-Y71)*BL$17)+(Z71*(1-Z71)*BM$17)+(AA71*(1-AA71)*BN$17)+(AB71*(1-AB71)*BO$17)+(AC71*(1-AC71)*BP$17)+(AD71*(1-AD71)*BQ$17)+(AE71*(1-AE71)*BR$17)+(AF71*(1-AF71)*BS$17)+(AG71*(1-AG71)*BT$17)+(AH71*(1-AH71)*BU$17)+(AI71*(1-AI71)*BV$17)+(AJ71*(1-AJ71)*BW$17)+(AK71*(1-AK71)*BX$17)+(AL71*(1-AL71)*BY$17)+(AM71*(1-AM71)*BZ$17)+(AN71*(1-AN71)*CA$17)+(AO71*(1-AO71)*CB$17)+(AP71*(1-AP71)*CC$17)+(AQ71*(1-AQ71)*CD$17)+(AR71*(1-AR71)*CE$17)+(AS71*(1-AS71)*CF$17)+(AT71*(1-AT71)*CG$17)+(AU71*(1-AU71)*CH$17)+(AV71*(1-AV71)*CI$17)+(AW71*(1-AW71)*CJ$17)+(AX71*(1-AX71)*CK$17)+(AY71*(1-AY71)*CL$17)+(AZ71*(1-AZ71)*CM$17)+(BA71*(1-BA71)*CN$17)+(BB71*(1-BB71)*CO$17)+(BC71*(1-BC71)*CP$17)+(BD71*(1-BD71)*CQ$17)+(BE71*(1-BE71)*CR$17)</f>
        <v>#VALUE!</v>
      </c>
      <c r="DE71" s="231" t="e">
        <f aca="false">DC71/SQRT(DD71)</f>
        <v>#VALUE!</v>
      </c>
      <c r="DF71" s="229"/>
      <c r="DG71" s="228" t="e">
        <f aca="false">((X71)*BK$21)+((Y71)*BL$21)+((Z71)*BM$21)+((AA71)*BN$21)+((AB71)*BO$21)+((AC71)*BP$21)+((AD71)*BQ$21)+((AE71)*BR$21)+((AF71)*BS$21)+((AG71)*BT$21)+((AH71)*BU$21)+((AI71)*BV$21)+((AJ71)*BW$21)+((AK71)*BX$21)+((AL71)*BY$21)+((AM71)*BZ$21)+((AN71)*CA$21)+((AO71)*CB$21)+((AP71)*CC$21)+((AQ71)*CD$21)+((AR71)*CE$21)+((AS71)*CF$21)+((AT71)*CG$21)+((AU71)*CH$21)+((AV71)*CI$21)+((AW71)*CJ$21)+((AX71)*CK$21)+((AY71)*CL$21)+((AZ71)*CM$21)+((BA71)*CN$21)+((BB71)*CO$21)+((BC71)*CP$21)+((BD71)*CQ$21)+((BE71)*CR$21)</f>
        <v>#VALUE!</v>
      </c>
      <c r="DH71" s="229" t="e">
        <f aca="false">((BK71)*BK$21)+((BL71)*BL$21)+((BM71)*BM$21)+((BN71)*BN$21)+((BO71)*BO$21)+((BP71)*BP$21)+((BQ71)*BQ$21)+((BR71)*BR$21)+((BS71)*BS$21)+((BT71)*BT$21)+((BU71)*BU$21)+((BV71)*BV$21)+((BW71)*BW$21)+((BX71)*BX$21)+((BY71)*BY$21)+((BZ71)*BZ$21)+((CA71)*CA$21)+((CB71)*CB$21)+((CC71)*CC$21)+((CD71)*CD$21)+((CE71)*CE$21)+((CF71)*CF$21)+((CG71)*CG$21)+((CH71)*CH$21)+((CI71)*CI$21)+((CJ71)*CJ$21)+((CK71)*CK$21)+((CL71)*CL$21)+((CM71)*CM$21)+((CN71)*CN$21)+((CO71)*CO$21)+((CP71)*CP$21)+((CQ71)*CQ$21)+((CR71)*CR$21)</f>
        <v>#VALUE!</v>
      </c>
      <c r="DI71" s="232" t="e">
        <f aca="false">((BK71-X71)*BK$21)+((BL71-Y71)*BL$21)+((BM71-Z71)*BM$21)+((BN71-AA71)*BN$21)+((BO71-AB71)*BO$21)+((BP71-AC71)*BP$21)+((BQ71-AD71)*BQ$21)+((BR71-AE71)*BR$21)+((BS71-AF71)*BS$21)+((BT71-AG71)*BT$21)+((BU71-AH71)*BU$21)+((BV71-AI71)*BV$21)+((BW71-AJ71)*BW$21)+((BX71-AK71)*BX$21)+((BY71-AL71)*BY$21)+((BZ71-AM71)*BZ$21)+((CA71-AN71)*CA$21)+((CB71-AO71)*CB$21)+((CC71-AP71)*CC$21)+((CD71-AQ71)*CD$21)+((CE71-AR71)*CE$21)+((CF71-AS71)*CF$21)+((CG71-AT71)*CG$21)+((CH71-AU71)*CH$21)+((CI71-AV71)*CI$21)+((CJ71-AW71)*CJ$21)+((CK71-AX71)*CK$21)+((CL71-AY71)*CL$21)+((CM71-AZ71)*CM$21)+((CN71-BA71)*CN$21)+((CO71-BB71)*CO$21)+((CP71-BC71)*CP$21)+((CQ71-BD71)*CQ$21)+((CR71-BE71)*CR$21)</f>
        <v>#VALUE!</v>
      </c>
      <c r="DJ71" s="232" t="e">
        <f aca="false">(X71*(1-X71)*BK$21)+(Y71*(1-Y71)*BL$21)+(Z71*(1-Z71)*BM$21)+(AA71*(1-AA71)*BN$21)+(AB71*(1-AB71)*BO$21)+(AC71*(1-AC71)*BP$21)+(AD71*(1-AD71)*BQ$21)+(AE71*(1-AE71)*BR$21)+(AF71*(1-AF71)*BS$21)+(AG71*(1-AG71)*BT$21)+(AH71*(1-AH71)*BU$21)+(AI71*(1-AI71)*BV$21)+(AJ71*(1-AJ71)*BW$21)+(AK71*(1-AK71)*BX$21)+(AL71*(1-AL71)*BY$21)+(AM71*(1-AM71)*BZ$21)+(AN71*(1-AN71)*CA$21)+(AO71*(1-AO71)*CB$21)+(AP71*(1-AP71)*CC$21)+(AQ71*(1-AQ71)*CD$21)+(AR71*(1-AR71)*CE$21)+(AS71*(1-AS71)*CF$21)+(AT71*(1-AT71)*CG$21)+(AU71*(1-AU71)*CH$21)+(AV71*(1-AV71)*CI$21)+(AW71*(1-AW71)*CJ$21)+(AX71*(1-AX71)*CK$21)+(AY71*(1-AY71)*CL$21)+(AZ71*(1-AZ71)*CM$21)+(BA71*(1-BA71)*CN$21)+(BB71*(1-BB71)*CO$21)+(BC71*(1-BC71)*CP$21)+(BD71*(1-BD71)*CQ$21)+(BE71*(1-BE71)*CR$21)</f>
        <v>#VALUE!</v>
      </c>
      <c r="DK71" s="231" t="e">
        <f aca="false">DI71/SQRT(DJ71)</f>
        <v>#VALUE!</v>
      </c>
      <c r="DL71" s="229"/>
      <c r="DM71" s="233" t="e">
        <f aca="false">NORMDIST(DK71,0,1.0942,TRUE())</f>
        <v>#VALUE!</v>
      </c>
      <c r="DN71" s="227" t="e">
        <f aca="false">NORMDIST(DE71,0,1.1381,TRUE())</f>
        <v>#VALUE!</v>
      </c>
      <c r="DO71" s="234" t="e">
        <f aca="false">NORMDIST(-CY71,0,1.413,TRUE())*2</f>
        <v>#VALUE!</v>
      </c>
      <c r="DP71" s="227"/>
      <c r="DQ71" s="233" t="e">
        <f aca="false">-2*(LN(DM71))</f>
        <v>#VALUE!</v>
      </c>
      <c r="DR71" s="227" t="e">
        <f aca="false">-2*(LN(DN71))</f>
        <v>#VALUE!</v>
      </c>
      <c r="DS71" s="234" t="e">
        <f aca="false">-2*(LN(DO71))</f>
        <v>#VALUE!</v>
      </c>
    </row>
    <row r="72" s="210" customFormat="true" ht="13.2" hidden="false" customHeight="false" outlineLevel="0" collapsed="false">
      <c r="A72" s="209" t="str">
        <f aca="false">IF(Données!A48="","",Données!A48)</f>
        <v/>
      </c>
      <c r="B72" s="210" t="str">
        <f aca="false">IF(Données!B48="","",Données!B48)</f>
        <v/>
      </c>
      <c r="C72" s="210" t="str">
        <f aca="false">IF(Données!C48="","",Données!C48)</f>
        <v/>
      </c>
      <c r="D72" s="211" t="str">
        <f aca="false">IF(Données!D48="","",Données!D48)</f>
        <v/>
      </c>
      <c r="F72" s="212" t="str">
        <f aca="false">IF(Données!F48="","",Données!F48)</f>
        <v/>
      </c>
      <c r="G72" s="213" t="str">
        <f aca="false">IF(Données!G48="","",Données!G48)</f>
        <v/>
      </c>
      <c r="H72" s="213" t="str">
        <f aca="false">IF(Données!H48="","",Données!H48)</f>
        <v/>
      </c>
      <c r="I72" s="213" t="str">
        <f aca="false">IF(Données!I48="","",Données!I48)</f>
        <v/>
      </c>
      <c r="J72" s="213" t="str">
        <f aca="false">IF(Données!J48="","",Données!J48)</f>
        <v/>
      </c>
      <c r="K72" s="213" t="str">
        <f aca="false">IF(Données!K48="","",Données!K48)</f>
        <v/>
      </c>
      <c r="L72" s="213" t="str">
        <f aca="false">IF(Données!L48="","",Données!L48)</f>
        <v/>
      </c>
      <c r="M72" s="213" t="str">
        <f aca="false">IF(Données!M48="","",Données!M48)</f>
        <v/>
      </c>
      <c r="N72" s="213" t="str">
        <f aca="false">IF(Données!N48="","",Données!N48)</f>
        <v/>
      </c>
      <c r="O72" s="214" t="str">
        <f aca="false">IF(Données!O48="","",Données!O48)</f>
        <v/>
      </c>
      <c r="P72" s="89"/>
      <c r="Q72" s="90" t="str">
        <f aca="false">IF(O72="NORD",1,(IF(O72="SEINE",2,IF(O72="MANC",3,IF(O72="ATLA",4,IF(O72="LOIR",5,IF(O72="GARO",6,IF(O72="RHON",7,IF(O72="MEDI",8,"Erreur")))))))))</f>
        <v>Erreur</v>
      </c>
      <c r="R72" s="215" t="e">
        <f aca="false">3.015215-0.3472502*LN(G72)-0.5436836*LN(H72)</f>
        <v>#VALUE!</v>
      </c>
      <c r="S72" s="215" t="e">
        <f aca="false">LN(L72)</f>
        <v>#VALUE!</v>
      </c>
      <c r="T72" s="215" t="e">
        <f aca="false">LN(I72)+LN(K72)+LN(J72)-LN(I72+K72+K72)</f>
        <v>#VALUE!</v>
      </c>
      <c r="U72" s="216" t="e">
        <f aca="false">M72+N72</f>
        <v>#VALUE!</v>
      </c>
      <c r="V72" s="217" t="e">
        <f aca="false">M72-N72</f>
        <v>#VALUE!</v>
      </c>
      <c r="W72" s="218"/>
      <c r="X72" s="219" t="e">
        <f aca="false">1/(1+EXP(-X$3+(IF($Q72=1,-X$14,IF($Q72=2,-X$15,IF($Q72=3,-X$16,IF($Q72=4,-X$17,IF($Q72=5,-X$18,IF($Q72=6,-X$19,IF($Q72=7,-X$20,-X$21))))))))-X$4*$T72-X$5*($T72^2)-X$6*$U72-X$7*($U72^2)-X$8*$V72-X$9*($V72^2)-X$10*$S72-X$11*($S72^2)-X$12*$R72-X$13*($R72^2)))</f>
        <v>#VALUE!</v>
      </c>
      <c r="Y72" s="220" t="e">
        <f aca="false">1/(1+EXP(-Y$3+(IF($Q72=1,-Y$14,IF($Q72=2,-Y$15,IF($Q72=3,-Y$16,IF($Q72=4,-Y$17,IF($Q72=5,-Y$18,IF($Q72=6,-Y$19,IF($Q72=7,-Y$20,-Y$21))))))))-Y$4*$T72-Y$5*($T72^2)-Y$6*$U72-Y$7*($U72^2)-Y$8*$V72-Y$9*($V72^2)-Y$10*$S72-Y$11*($S72^2)-Y$12*$R72-Y$13*($R72^2)))</f>
        <v>#VALUE!</v>
      </c>
      <c r="Z72" s="220" t="e">
        <f aca="false">1/(1+EXP(-Z$3+(IF($Q72=1,-Z$14,IF($Q72=2,-Z$15,IF($Q72=3,-Z$16,IF($Q72=4,-Z$17,IF($Q72=5,-Z$18,IF($Q72=6,-Z$19,IF($Q72=7,-Z$20,-Z$21))))))))-Z$4*$T72-Z$5*($T72^2)-Z$6*$U72-Z$7*($U72^2)-Z$8*$V72-Z$9*($V72^2)-Z$10*$S72-Z$11*($S72^2)-Z$12*$R72-Z$13*($R72^2)))</f>
        <v>#VALUE!</v>
      </c>
      <c r="AA72" s="220" t="e">
        <f aca="false">1/(1+EXP(-AA$3+(IF($Q72=1,-AA$14,IF($Q72=2,-AA$15,IF($Q72=3,-AA$16,IF($Q72=4,-AA$17,IF($Q72=5,-AA$18,IF($Q72=6,-AA$19,IF($Q72=7,-AA$20,-AA$21))))))))-AA$4*$T72-AA$5*($T72^2)-AA$6*$U72-AA$7*($U72^2)-AA$8*$V72-AA$9*($V72^2)-AA$10*$S72-AA$11*($S72^2)-AA$12*$R72-AA$13*($R72^2)))</f>
        <v>#VALUE!</v>
      </c>
      <c r="AB72" s="220" t="e">
        <f aca="false">1/(1+EXP(-AB$3+(IF($Q72=1,-AB$14,IF($Q72=2,-AB$15,IF($Q72=3,-AB$16,IF($Q72=4,-AB$17,IF($Q72=5,-AB$18,IF($Q72=6,-AB$19,IF($Q72=7,-AB$20,-AB$21))))))))-AB$4*$T72-AB$5*($T72^2)-AB$6*$U72-AB$7*($U72^2)-AB$8*$V72-AB$9*($V72^2)-AB$10*$S72-AB$11*($S72^2)-AB$12*$R72-AB$13*($R72^2)))</f>
        <v>#VALUE!</v>
      </c>
      <c r="AC72" s="220" t="e">
        <f aca="false">1/(1+EXP(-AC$3+(IF($Q72=1,-AC$14,IF($Q72=2,-AC$15,IF($Q72=3,-AC$16,IF($Q72=4,-AC$17,IF($Q72=5,-AC$18,IF($Q72=6,-AC$19,IF($Q72=7,-AC$20,-AC$21))))))))-AC$4*$T72-AC$5*($T72^2)-AC$6*$U72-AC$7*($U72^2)-AC$8*$V72-AC$9*($V72^2)-AC$10*$S72-AC$11*($S72^2)-AC$12*$R72-AC$13*($R72^2)))</f>
        <v>#VALUE!</v>
      </c>
      <c r="AD72" s="220" t="e">
        <f aca="false">1/(1+EXP(-AD$3+(IF($Q72=1,-AD$14,IF($Q72=2,-AD$15,IF($Q72=3,-AD$16,IF($Q72=4,-AD$17,IF($Q72=5,-AD$18,IF($Q72=6,-AD$19,IF($Q72=7,-AD$20,-AD$21))))))))-AD$4*$T72-AD$5*($T72^2)-AD$6*$U72-AD$7*($U72^2)-AD$8*$V72-AD$9*($V72^2)-AD$10*$S72-AD$11*($S72^2)-AD$12*$R72-AD$13*($R72^2)))</f>
        <v>#VALUE!</v>
      </c>
      <c r="AE72" s="220" t="e">
        <f aca="false">1/(1+EXP(-AE$3+(IF($Q72=1,-AE$14,IF($Q72=2,-AE$15,IF($Q72=3,-AE$16,IF($Q72=4,-AE$17,IF($Q72=5,-AE$18,IF($Q72=6,-AE$19,IF($Q72=7,-AE$20,-AE$21))))))))-AE$4*$T72-AE$5*($T72^2)-AE$6*$U72-AE$7*($U72^2)-AE$8*$V72-AE$9*($V72^2)-AE$10*$S72-AE$11*($S72^2)-AE$12*$R72-AE$13*($R72^2)))</f>
        <v>#VALUE!</v>
      </c>
      <c r="AF72" s="220" t="e">
        <f aca="false">1/(1+EXP(-AF$3+(IF($Q72=1,-AF$14,IF($Q72=2,-AF$15,IF($Q72=3,-AF$16,IF($Q72=4,-AF$17,IF($Q72=5,-AF$18,IF($Q72=6,-AF$19,IF($Q72=7,-AF$20,-AF$21))))))))-AF$4*$T72-AF$5*($T72^2)-AF$6*$U72-AF$7*($U72^2)-AF$8*$V72-AF$9*($V72^2)-AF$10*$S72-AF$11*($S72^2)-AF$12*$R72-AF$13*($R72^2)))</f>
        <v>#VALUE!</v>
      </c>
      <c r="AG72" s="220" t="e">
        <f aca="false">1/(1+EXP(-AG$3+(IF($Q72=1,-AG$14,IF($Q72=2,-AG$15,IF($Q72=3,-AG$16,IF($Q72=4,-AG$17,IF($Q72=5,-AG$18,IF($Q72=6,-AG$19,IF($Q72=7,-AG$20,-AG$21))))))))-AG$4*$T72-AG$5*($T72^2)-AG$6*$U72-AG$7*($U72^2)-AG$8*$V72-AG$9*($V72^2)-AG$10*$S72-AG$11*($S72^2)-AG$12*$R72-AG$13*($R72^2)))</f>
        <v>#VALUE!</v>
      </c>
      <c r="AH72" s="220" t="e">
        <f aca="false">1/(1+EXP(-AH$3+(IF($Q72=1,-AH$14,IF($Q72=2,-AH$15,IF($Q72=3,-AH$16,IF($Q72=4,-AH$17,IF($Q72=5,-AH$18,IF($Q72=6,-AH$19,IF($Q72=7,-AH$20,-AH$21))))))))-AH$4*$T72-AH$5*($T72^2)-AH$6*$U72-AH$7*($U72^2)-AH$8*$V72-AH$9*($V72^2)-AH$10*$S72-AH$11*($S72^2)-AH$12*$R72-AH$13*($R72^2)))</f>
        <v>#VALUE!</v>
      </c>
      <c r="AI72" s="220" t="e">
        <f aca="false">1/(1+EXP(-AI$3+(IF($Q72=1,-AI$14,IF($Q72=2,-AI$15,IF($Q72=3,-AI$16,IF($Q72=4,-AI$17,IF($Q72=5,-AI$18,IF($Q72=6,-AI$19,IF($Q72=7,-AI$20,-AI$21))))))))-AI$4*$T72-AI$5*($T72^2)-AI$6*$U72-AI$7*($U72^2)-AI$8*$V72-AI$9*($V72^2)-AI$10*$S72-AI$11*($S72^2)-AI$12*$R72-AI$13*($R72^2)))</f>
        <v>#VALUE!</v>
      </c>
      <c r="AJ72" s="220" t="e">
        <f aca="false">1/(1+EXP(-AJ$3+(IF($Q72=1,-AJ$14,IF($Q72=2,-AJ$15,IF($Q72=3,-AJ$16,IF($Q72=4,-AJ$17,IF($Q72=5,-AJ$18,IF($Q72=6,-AJ$19,IF($Q72=7,-AJ$20,-AJ$21))))))))-AJ$4*$T72-AJ$5*($T72^2)-AJ$6*$U72-AJ$7*($U72^2)-AJ$8*$V72-AJ$9*($V72^2)-AJ$10*$S72-AJ$11*($S72^2)-AJ$12*$R72-AJ$13*($R72^2)))</f>
        <v>#VALUE!</v>
      </c>
      <c r="AK72" s="220" t="e">
        <f aca="false">1/(1+EXP(-AK$3+(IF($Q72=1,-AK$14,IF($Q72=2,-AK$15,IF($Q72=3,-AK$16,IF($Q72=4,-AK$17,IF($Q72=5,-AK$18,IF($Q72=6,-AK$19,IF($Q72=7,-AK$20,-AK$21))))))))-AK$4*$T72-AK$5*($T72^2)-AK$6*$U72-AK$7*($U72^2)-AK$8*$V72-AK$9*($V72^2)-AK$10*$S72-AK$11*($S72^2)-AK$12*$R72-AK$13*($R72^2)))</f>
        <v>#VALUE!</v>
      </c>
      <c r="AL72" s="220" t="e">
        <f aca="false">1/(1+EXP(-AL$3+(IF($Q72=1,-AL$14,IF($Q72=2,-AL$15,IF($Q72=3,-AL$16,IF($Q72=4,-AL$17,IF($Q72=5,-AL$18,IF($Q72=6,-AL$19,IF($Q72=7,-AL$20,-AL$21))))))))-AL$4*$T72-AL$5*($T72^2)-AL$6*$U72-AL$7*($U72^2)-AL$8*$V72-AL$9*($V72^2)-AL$10*$S72-AL$11*($S72^2)-AL$12*$R72-AL$13*($R72^2)))</f>
        <v>#VALUE!</v>
      </c>
      <c r="AM72" s="220" t="e">
        <f aca="false">1/(1+EXP(-AM$3+(IF($Q72=1,-AM$14,IF($Q72=2,-AM$15,IF($Q72=3,-AM$16,IF($Q72=4,-AM$17,IF($Q72=5,-AM$18,IF($Q72=6,-AM$19,IF($Q72=7,-AM$20,-AM$21))))))))-AM$4*$T72-AM$5*($T72^2)-AM$6*$U72-AM$7*($U72^2)-AM$8*$V72-AM$9*($V72^2)-AM$10*$S72-AM$11*($S72^2)-AM$12*$R72-AM$13*($R72^2)))</f>
        <v>#VALUE!</v>
      </c>
      <c r="AN72" s="220" t="e">
        <f aca="false">1/(1+EXP(-AN$3+(IF($Q72=1,-AN$14,IF($Q72=2,-AN$15,IF($Q72=3,-AN$16,IF($Q72=4,-AN$17,IF($Q72=5,-AN$18,IF($Q72=6,-AN$19,IF($Q72=7,-AN$20,-AN$21))))))))-AN$4*$T72-AN$5*($T72^2)-AN$6*$U72-AN$7*($U72^2)-AN$8*$V72-AN$9*($V72^2)-AN$10*$S72-AN$11*($S72^2)-AN$12*$R72-AN$13*($R72^2)))</f>
        <v>#VALUE!</v>
      </c>
      <c r="AO72" s="220" t="e">
        <f aca="false">1/(1+EXP(-AO$3+(IF($Q72=1,-AO$14,IF($Q72=2,-AO$15,IF($Q72=3,-AO$16,IF($Q72=4,-AO$17,IF($Q72=5,-AO$18,IF($Q72=6,-AO$19,IF($Q72=7,-AO$20,-AO$21))))))))-AO$4*$T72-AO$5*($T72^2)-AO$6*$U72-AO$7*($U72^2)-AO$8*$V72-AO$9*($V72^2)-AO$10*$S72-AO$11*($S72^2)-AO$12*$R72-AO$13*($R72^2)))</f>
        <v>#VALUE!</v>
      </c>
      <c r="AP72" s="220" t="e">
        <f aca="false">1/(1+EXP(-AP$3+(IF($Q72=1,-AP$14,IF($Q72=2,-AP$15,IF($Q72=3,-AP$16,IF($Q72=4,-AP$17,IF($Q72=5,-AP$18,IF($Q72=6,-AP$19,IF($Q72=7,-AP$20,-AP$21))))))))-AP$4*$T72-AP$5*($T72^2)-AP$6*$U72-AP$7*($U72^2)-AP$8*$V72-AP$9*($V72^2)-AP$10*$S72-AP$11*($S72^2)-AP$12*$R72-AP$13*($R72^2)))</f>
        <v>#VALUE!</v>
      </c>
      <c r="AQ72" s="220" t="e">
        <f aca="false">1/(1+EXP(-AQ$3+(IF($Q72=1,-AQ$14,IF($Q72=2,-AQ$15,IF($Q72=3,-AQ$16,IF($Q72=4,-AQ$17,IF($Q72=5,-AQ$18,IF($Q72=6,-AQ$19,IF($Q72=7,-AQ$20,-AQ$21))))))))-AQ$4*$T72-AQ$5*($T72^2)-AQ$6*$U72-AQ$7*($U72^2)-AQ$8*$V72-AQ$9*($V72^2)-AQ$10*$S72-AQ$11*($S72^2)-AQ$12*$R72-AQ$13*($R72^2)))</f>
        <v>#VALUE!</v>
      </c>
      <c r="AR72" s="220" t="e">
        <f aca="false">1/(1+EXP(-AR$3+(IF($Q72=1,-AR$14,IF($Q72=2,-AR$15,IF($Q72=3,-AR$16,IF($Q72=4,-AR$17,IF($Q72=5,-AR$18,IF($Q72=6,-AR$19,IF($Q72=7,-AR$20,-AR$21))))))))-AR$4*$T72-AR$5*($T72^2)-AR$6*$U72-AR$7*($U72^2)-AR$8*$V72-AR$9*($V72^2)-AR$10*$S72-AR$11*($S72^2)-AR$12*$R72-AR$13*($R72^2)))</f>
        <v>#VALUE!</v>
      </c>
      <c r="AS72" s="220" t="e">
        <f aca="false">1/(1+EXP(-AS$3+(IF($Q72=1,-AS$14,IF($Q72=2,-AS$15,IF($Q72=3,-AS$16,IF($Q72=4,-AS$17,IF($Q72=5,-AS$18,IF($Q72=6,-AS$19,IF($Q72=7,-AS$20,-AS$21))))))))-AS$4*$T72-AS$5*($T72^2)-AS$6*$U72-AS$7*($U72^2)-AS$8*$V72-AS$9*($V72^2)-AS$10*$S72-AS$11*($S72^2)-AS$12*$R72-AS$13*($R72^2)))</f>
        <v>#VALUE!</v>
      </c>
      <c r="AT72" s="220" t="e">
        <f aca="false">1/(1+EXP(-AT$3+(IF($Q72=1,-AT$14,IF($Q72=2,-AT$15,IF($Q72=3,-AT$16,IF($Q72=4,-AT$17,IF($Q72=5,-AT$18,IF($Q72=6,-AT$19,IF($Q72=7,-AT$20,-AT$21))))))))-AT$4*$T72-AT$5*($T72^2)-AT$6*$U72-AT$7*($U72^2)-AT$8*$V72-AT$9*($V72^2)-AT$10*$S72-AT$11*($S72^2)-AT$12*$R72-AT$13*($R72^2)))</f>
        <v>#VALUE!</v>
      </c>
      <c r="AU72" s="220" t="e">
        <f aca="false">1/(1+EXP(-AU$3+(IF($Q72=1,-AU$14,IF($Q72=2,-AU$15,IF($Q72=3,-AU$16,IF($Q72=4,-AU$17,IF($Q72=5,-AU$18,IF($Q72=6,-AU$19,IF($Q72=7,-AU$20,-AU$21))))))))-AU$4*$T72-AU$5*($T72^2)-AU$6*$U72-AU$7*($U72^2)-AU$8*$V72-AU$9*($V72^2)-AU$10*$S72-AU$11*($S72^2)-AU$12*$R72-AU$13*($R72^2)))</f>
        <v>#VALUE!</v>
      </c>
      <c r="AV72" s="220" t="e">
        <f aca="false">1/(1+EXP(-AV$3+(IF($Q72=1,-AV$14,IF($Q72=2,-AV$15,IF($Q72=3,-AV$16,IF($Q72=4,-AV$17,IF($Q72=5,-AV$18,IF($Q72=6,-AV$19,IF($Q72=7,-AV$20,-AV$21))))))))-AV$4*$T72-AV$5*($T72^2)-AV$6*$U72-AV$7*($U72^2)-AV$8*$V72-AV$9*($V72^2)-AV$10*$S72-AV$11*($S72^2)-AV$12*$R72-AV$13*($R72^2)))</f>
        <v>#VALUE!</v>
      </c>
      <c r="AW72" s="220" t="e">
        <f aca="false">1/(1+EXP(-AW$3+(IF($Q72=1,-AW$14,IF($Q72=2,-AW$15,IF($Q72=3,-AW$16,IF($Q72=4,-AW$17,IF($Q72=5,-AW$18,IF($Q72=6,-AW$19,IF($Q72=7,-AW$20,-AW$21))))))))-AW$4*$T72-AW$5*($T72^2)-AW$6*$U72-AW$7*($U72^2)-AW$8*$V72-AW$9*($V72^2)-AW$10*$S72-AW$11*($S72^2)-AW$12*$R72-AW$13*($R72^2)))</f>
        <v>#VALUE!</v>
      </c>
      <c r="AX72" s="220" t="e">
        <f aca="false">1/(1+EXP(-AX$3+(IF($Q72=1,-AX$14,IF($Q72=2,-AX$15,IF($Q72=3,-AX$16,IF($Q72=4,-AX$17,IF($Q72=5,-AX$18,IF($Q72=6,-AX$19,IF($Q72=7,-AX$20,-AX$21))))))))-AX$4*$T72-AX$5*($T72^2)-AX$6*$U72-AX$7*($U72^2)-AX$8*$V72-AX$9*($V72^2)-AX$10*$S72-AX$11*($S72^2)-AX$12*$R72-AX$13*($R72^2)))</f>
        <v>#VALUE!</v>
      </c>
      <c r="AY72" s="220" t="e">
        <f aca="false">1/(1+EXP(-AY$3+(IF($Q72=1,-AY$14,IF($Q72=2,-AY$15,IF($Q72=3,-AY$16,IF($Q72=4,-AY$17,IF($Q72=5,-AY$18,IF($Q72=6,-AY$19,IF($Q72=7,-AY$20,-AY$21))))))))-AY$4*$T72-AY$5*($T72^2)-AY$6*$U72-AY$7*($U72^2)-AY$8*$V72-AY$9*($V72^2)-AY$10*$S72-AY$11*($S72^2)-AY$12*$R72-AY$13*($R72^2)))</f>
        <v>#VALUE!</v>
      </c>
      <c r="AZ72" s="220" t="e">
        <f aca="false">1/(1+EXP(-AZ$3+(IF($Q72=1,-AZ$14,IF($Q72=2,-AZ$15,IF($Q72=3,-AZ$16,IF($Q72=4,-AZ$17,IF($Q72=5,-AZ$18,IF($Q72=6,-AZ$19,IF($Q72=7,-AZ$20,-AZ$21))))))))-AZ$4*$T72-AZ$5*($T72^2)-AZ$6*$U72-AZ$7*($U72^2)-AZ$8*$V72-AZ$9*($V72^2)-AZ$10*$S72-AZ$11*($S72^2)-AZ$12*$R72-AZ$13*($R72^2)))</f>
        <v>#VALUE!</v>
      </c>
      <c r="BA72" s="220" t="e">
        <f aca="false">1/(1+EXP(-BA$3+(IF($Q72=1,-BA$14,IF($Q72=2,-BA$15,IF($Q72=3,-BA$16,IF($Q72=4,-BA$17,IF($Q72=5,-BA$18,IF($Q72=6,-BA$19,IF($Q72=7,-BA$20,-BA$21))))))))-BA$4*$T72-BA$5*($T72^2)-BA$6*$U72-BA$7*($U72^2)-BA$8*$V72-BA$9*($V72^2)-BA$10*$S72-BA$11*($S72^2)-BA$12*$R72-BA$13*($R72^2)))</f>
        <v>#VALUE!</v>
      </c>
      <c r="BB72" s="220" t="e">
        <f aca="false">1/(1+EXP(-BB$3+(IF($Q72=1,-BB$14,IF($Q72=2,-BB$15,IF($Q72=3,-BB$16,IF($Q72=4,-BB$17,IF($Q72=5,-BB$18,IF($Q72=6,-BB$19,IF($Q72=7,-BB$20,-BB$21))))))))-BB$4*$T72-BB$5*($T72^2)-BB$6*$U72-BB$7*($U72^2)-BB$8*$V72-BB$9*($V72^2)-BB$10*$S72-BB$11*($S72^2)-BB$12*$R72-BB$13*($R72^2)))</f>
        <v>#VALUE!</v>
      </c>
      <c r="BC72" s="220" t="e">
        <f aca="false">1/(1+EXP(-BC$3+(IF($Q72=1,-BC$14,IF($Q72=2,-BC$15,IF($Q72=3,-BC$16,IF($Q72=4,-BC$17,IF($Q72=5,-BC$18,IF($Q72=6,-BC$19,IF($Q72=7,-BC$20,-BC$21))))))))-BC$4*$T72-BC$5*($T72^2)-BC$6*$U72-BC$7*($U72^2)-BC$8*$V72-BC$9*($V72^2)-BC$10*$S72-BC$11*($S72^2)-BC$12*$R72-BC$13*($R72^2)))</f>
        <v>#VALUE!</v>
      </c>
      <c r="BD72" s="220" t="e">
        <f aca="false">1/(1+EXP(-BD$3+(IF($Q72=1,-BD$14,IF($Q72=2,-BD$15,IF($Q72=3,-BD$16,IF($Q72=4,-BD$17,IF($Q72=5,-BD$18,IF($Q72=6,-BD$19,IF($Q72=7,-BD$20,-BD$21))))))))-BD$4*$T72-BD$5*($T72^2)-BD$6*$U72-BD$7*($U72^2)-BD$8*$V72-BD$9*($V72^2)-BD$10*$S72-BD$11*($S72^2)-BD$12*$R72-BD$13*($R72^2)))</f>
        <v>#VALUE!</v>
      </c>
      <c r="BE72" s="221" t="e">
        <f aca="false">1/(1+EXP(-BE$3+(IF($Q72=1,-BE$14,IF($Q72=2,-BE$15,IF($Q72=3,-BE$16,IF($Q72=4,-BE$17,IF($Q72=5,-BE$18,IF($Q72=6,-BE$19,IF($Q72=7,-BE$20,-BE$21))))))))-BE$4*$T72-BE$5*($T72^2)-BE$6*$U72-BE$7*($U72^2)-BE$8*$V72-BE$9*($V72^2)-BE$10*$S72-BE$11*($S72^2)-BE$12*$R72-BE$13*($R72^2)))</f>
        <v>#VALUE!</v>
      </c>
      <c r="BF72" s="222"/>
      <c r="BG72" s="223"/>
      <c r="BH72" s="89"/>
      <c r="BI72" s="89"/>
      <c r="BJ72" s="222"/>
      <c r="BK72" s="90" t="str">
        <f aca="false">Données!AZ48</f>
        <v/>
      </c>
      <c r="BL72" s="89" t="str">
        <f aca="false">Données!BA48</f>
        <v/>
      </c>
      <c r="BM72" s="89" t="str">
        <f aca="false">Données!BB48</f>
        <v/>
      </c>
      <c r="BN72" s="89" t="str">
        <f aca="false">Données!BC48</f>
        <v/>
      </c>
      <c r="BO72" s="89" t="str">
        <f aca="false">Données!BD48</f>
        <v/>
      </c>
      <c r="BP72" s="89" t="str">
        <f aca="false">Données!BE48</f>
        <v/>
      </c>
      <c r="BQ72" s="89" t="str">
        <f aca="false">Données!BF48</f>
        <v/>
      </c>
      <c r="BR72" s="89" t="str">
        <f aca="false">Données!BG48</f>
        <v/>
      </c>
      <c r="BS72" s="89" t="str">
        <f aca="false">Données!BH48</f>
        <v/>
      </c>
      <c r="BT72" s="89" t="str">
        <f aca="false">Données!BI48</f>
        <v/>
      </c>
      <c r="BU72" s="89" t="str">
        <f aca="false">Données!BJ48</f>
        <v/>
      </c>
      <c r="BV72" s="89" t="str">
        <f aca="false">Données!BK48</f>
        <v/>
      </c>
      <c r="BW72" s="89" t="str">
        <f aca="false">Données!BL48</f>
        <v/>
      </c>
      <c r="BX72" s="89" t="str">
        <f aca="false">Données!BM48</f>
        <v/>
      </c>
      <c r="BY72" s="89" t="str">
        <f aca="false">Données!BN48</f>
        <v/>
      </c>
      <c r="BZ72" s="89" t="str">
        <f aca="false">Données!BO48</f>
        <v/>
      </c>
      <c r="CA72" s="89" t="str">
        <f aca="false">Données!BP48</f>
        <v/>
      </c>
      <c r="CB72" s="89" t="str">
        <f aca="false">Données!BQ48</f>
        <v/>
      </c>
      <c r="CC72" s="89" t="str">
        <f aca="false">Données!BR48</f>
        <v/>
      </c>
      <c r="CD72" s="89" t="str">
        <f aca="false">Données!BS48</f>
        <v/>
      </c>
      <c r="CE72" s="89" t="str">
        <f aca="false">Données!BT48</f>
        <v/>
      </c>
      <c r="CF72" s="89" t="str">
        <f aca="false">Données!BU48</f>
        <v/>
      </c>
      <c r="CG72" s="89" t="str">
        <f aca="false">Données!BV48</f>
        <v/>
      </c>
      <c r="CH72" s="89" t="str">
        <f aca="false">Données!BW48</f>
        <v/>
      </c>
      <c r="CI72" s="89" t="str">
        <f aca="false">Données!BX48</f>
        <v/>
      </c>
      <c r="CJ72" s="89" t="str">
        <f aca="false">Données!BY48</f>
        <v/>
      </c>
      <c r="CK72" s="89" t="str">
        <f aca="false">Données!BZ48</f>
        <v/>
      </c>
      <c r="CL72" s="89" t="str">
        <f aca="false">Données!CA48</f>
        <v/>
      </c>
      <c r="CM72" s="89" t="str">
        <f aca="false">Données!CB48</f>
        <v/>
      </c>
      <c r="CN72" s="89" t="str">
        <f aca="false">Données!CC48</f>
        <v/>
      </c>
      <c r="CO72" s="89" t="str">
        <f aca="false">Données!CD48</f>
        <v/>
      </c>
      <c r="CP72" s="89" t="str">
        <f aca="false">Données!CE48</f>
        <v/>
      </c>
      <c r="CQ72" s="89" t="str">
        <f aca="false">Données!CF48</f>
        <v/>
      </c>
      <c r="CR72" s="91" t="str">
        <f aca="false">Données!CG48</f>
        <v/>
      </c>
      <c r="CT72" s="224" t="e">
        <f aca="false">SUM(X72:BE72)</f>
        <v>#VALUE!</v>
      </c>
      <c r="CU72" s="89" t="str">
        <f aca="false">IF(BK72="","",SUM(BK72:CR72))</f>
        <v/>
      </c>
      <c r="CV72" s="225" t="e">
        <f aca="false">((BK72-X72)*BK$16)+((BL72-Y72)*BK$16)+((BM72-Z72)*BK$16)+((BN72-AA72)*BK$16)+((BO72-AB72)*BK$16)+((BP72-AC72)*BK$16)+((BQ72-AD72)*BK$16)+((BR72-AE72)*BK$16)+((BS72-AF72)*BK$16)+((BT72-AG72)*BK$16)+((BU72-AH72)*BK$16)+((BV72-AI72)*BK$16)+((BW72-AJ72)*BK$16)+((BX72-AK72)*BK$16)+((BY72-AL72)*BK$16)+((BZ72-AM72)*BK$16)+((CA72-AN72)*BK$16)+((CB72-AO72)*BK$16)+((CC72-AP72)*BK$16)+((CD72-AQ72)*BK$16)+((CE72-AR72)*BK$16)+((CF72-AS72)*BK$16)+((CG72-AT72)*BK$16)+((CH72-AU72)*BK$16)+((CI72-AV72)*BK$16)+((CJ72-AW72)*BK$16)+((CK72-AX72)*BK$16)+((CL72-AY72)*BK$16)+((CM72-AZ72)*BK$16)+((CN72-BA72)*BK$16)+((CO72-BB72)*BK$16)+((CP72-BC72)*BK$16)+((CQ72-BD72)*BK$16)+((CR72-BE72)*BK$16)</f>
        <v>#VALUE!</v>
      </c>
      <c r="CW72" s="225" t="e">
        <f aca="false">(X72*(1-X72)*BK$16)+(Y72*(1-Y72)*BK$16)+(Z72*(1-Z72)*BK$16)+(AA72*(1-AA72)*BK$16)+(AB72*(1-AB72)*BK$16)+(AC72*(1-AC72)*BK$16)+(AD72*(1-AD72)*BK$16)+(AE72*(1-AE72)*BK$16)+(AF72*(1-AF72)*BK$16)+(AG72*(1-AG72)*BK$16)+(AH72*(1-AH72)*BK$16)+(AI72*(1-AI72)*BK$16)+(AJ72*(1-AJ72)*BK$16)+(AK72*(1-AK72)*BK$16)+(AL72*(1-AL72)*BK$16)+(AM72*(1-AM72)*BK$16)+(AN72*(1-AN72)*BK$16)+(AO72*(1-AO72)*BK$16)+(AP72*(1-AP72)*BK$16)+(AQ72*(1-AQ72)*BK$16)+(AR72*(1-AR72)*BK$16)+(AS72*(1-AS72)*BK$16)+(AT72*(1-AT72)*BK$16)+(AU72*(1-AU72)*BK$16)+(AV72*(1-AV72)*BK$16)+(AW72*(1-AW72)*BK$16)+(AX72*(1-AX72)*BK$16)+(AY72*(1-AY72)*BK$16)+(AZ72*(1-AZ72)*BK$16)+(BA72*(1-BA72)*BK$16)+(BB72*(1-BB72)*BK$16)+(BC72*(1-BC72)*BK$16)+(BD72*(1-BD72)*BK$16)+(BE72*(1-BE72)*BK$16)</f>
        <v>#VALUE!</v>
      </c>
      <c r="CX72" s="225" t="e">
        <f aca="false">CV72/SQRT(CW72)</f>
        <v>#VALUE!</v>
      </c>
      <c r="CY72" s="226" t="e">
        <f aca="false">ABS(CX72)</f>
        <v>#VALUE!</v>
      </c>
      <c r="CZ72" s="227"/>
      <c r="DA72" s="228" t="e">
        <f aca="false">((X72)*BK$17)+((Y72)*BL$17)+((Z72)*BM$17)+((AA72)*BN$17)+((AB72)*BO$17)+((AC72)*BP$17)+((AD72)*BQ$17)+((AE72)*BR$17)+((AF72)*BS$17)+((AG72)*BT$17)+((AH72)*BU$17)+((AI72)*BV$17)+((AJ72)*BW$17)+((AK72)*BX$17)+((AL72)*BY$17)+((AM72)*BZ$17)+((AN72)*CA$17)+((AO72)*CB$17)+((AP72)*CC$17)+((AQ72)*CD$17)+((AR72)*CE$17)+((AS72)*CF$17)+((AT72)*CG$17)+((AU72)*CH$17)+((AV72)*CI$17)+((AW72)*CJ$17)+((AX72)*CK$17)+((AY72)*CL$17)+((AZ72)*CM$17)+((BA72)*CN$17)+((BB72)*CO$17)+((BC72)*CP$17)+((BD72)*CQ$17)+((BE72)*CR$17)</f>
        <v>#VALUE!</v>
      </c>
      <c r="DB72" s="229" t="e">
        <f aca="false">((BK72)*BK$17)+((BL72)*BL$17)+((BM72)*BM$17)+((BN72*BN$17)+((BO72)*BO$17)+((BP72)*BP$17)+((BQ72)*BQ$17)+((BR72)*BR$17)+((BS72)*BS$17)+((BT72)*BT$17)+((BU72)*BU$17)+((BV72)*BV$17)+((BW72)*BW$17)+((BX72)*BX$17)+((BY72)*BY$17)+((BZ72)*BZ$17)+((CA72)*CA$17)+((CB72)*CB$17)+((CC72)*CC$17)+((CD72)*CD$17)+((CE72)*CE$17)+((CF72)*CF$17)+((CG72)*CG$17)+((CH72)*CH$17)+((CI72)*CI$17)+((CJ72)*CJ$17)+((CK72)*CK$17)+((CL72)*CL$17)+((CM72)*CM$17)+((CN72)*CN$17)+((CO72)*CO$17)+((CP72)*CP$17)+((CQ72)*CQ$17)+((CR72)*CR$17))</f>
        <v>#VALUE!</v>
      </c>
      <c r="DC72" s="230" t="e">
        <f aca="false">((BK72-X72)*BK$17)+((BL72-Y72)*BL$17)+((BM72-Z72)*BM$17)+((BN72-AA72)*BN$17)+((BO72-AB72)*BO$17)+((BP72-AC72)*BP$17)+((BQ72-AD72)*BQ$17)+((BR72-AE72)*BR$17)+((BS72-AF72)*BS$17)+((BT72-AG72)*BT$17)+((BU72-AH72)*BU$17)+((BV72-AI72)*BV$17)+((BW72-AJ72)*BW$17)+((BX72-AK72)*BX$17)+((BY72-AL72)*BY$17)+((BZ72-AM72)*BZ$17)+((CA72-AN72)*CA$17)+((CB72-AO72)*CB$17)+((CC72-AP72)*CC$17)+((CD72-AQ72)*CD$17)+((CE72-AR72)*CE$17)+((CF72-AS72)*CF$17)+((CG72-AT72)*CG$17)+((CH72-AU72)*CH$17)+((CI72-AV72)*CI$17)+((CJ72-AW72)*CJ$17)+((CK72-AX72)*CK$17)+((CL72-AY72)*CL$17)+((CM72-AZ72)*CM$17)+((CN72-BA72)*CN$17)+((CO72-BB72)*CO$17)+((CP72-BC72)*CP$17)+((CQ72-BD72)*CQ$17)+((CR72-BE72)*CR$17)</f>
        <v>#VALUE!</v>
      </c>
      <c r="DD72" s="230" t="e">
        <f aca="false">(X72*(1-X72)*BK$17)+(Y72*(1-Y72)*BL$17)+(Z72*(1-Z72)*BM$17)+(AA72*(1-AA72)*BN$17)+(AB72*(1-AB72)*BO$17)+(AC72*(1-AC72)*BP$17)+(AD72*(1-AD72)*BQ$17)+(AE72*(1-AE72)*BR$17)+(AF72*(1-AF72)*BS$17)+(AG72*(1-AG72)*BT$17)+(AH72*(1-AH72)*BU$17)+(AI72*(1-AI72)*BV$17)+(AJ72*(1-AJ72)*BW$17)+(AK72*(1-AK72)*BX$17)+(AL72*(1-AL72)*BY$17)+(AM72*(1-AM72)*BZ$17)+(AN72*(1-AN72)*CA$17)+(AO72*(1-AO72)*CB$17)+(AP72*(1-AP72)*CC$17)+(AQ72*(1-AQ72)*CD$17)+(AR72*(1-AR72)*CE$17)+(AS72*(1-AS72)*CF$17)+(AT72*(1-AT72)*CG$17)+(AU72*(1-AU72)*CH$17)+(AV72*(1-AV72)*CI$17)+(AW72*(1-AW72)*CJ$17)+(AX72*(1-AX72)*CK$17)+(AY72*(1-AY72)*CL$17)+(AZ72*(1-AZ72)*CM$17)+(BA72*(1-BA72)*CN$17)+(BB72*(1-BB72)*CO$17)+(BC72*(1-BC72)*CP$17)+(BD72*(1-BD72)*CQ$17)+(BE72*(1-BE72)*CR$17)</f>
        <v>#VALUE!</v>
      </c>
      <c r="DE72" s="231" t="e">
        <f aca="false">DC72/SQRT(DD72)</f>
        <v>#VALUE!</v>
      </c>
      <c r="DF72" s="229"/>
      <c r="DG72" s="228" t="e">
        <f aca="false">((X72)*BK$21)+((Y72)*BL$21)+((Z72)*BM$21)+((AA72)*BN$21)+((AB72)*BO$21)+((AC72)*BP$21)+((AD72)*BQ$21)+((AE72)*BR$21)+((AF72)*BS$21)+((AG72)*BT$21)+((AH72)*BU$21)+((AI72)*BV$21)+((AJ72)*BW$21)+((AK72)*BX$21)+((AL72)*BY$21)+((AM72)*BZ$21)+((AN72)*CA$21)+((AO72)*CB$21)+((AP72)*CC$21)+((AQ72)*CD$21)+((AR72)*CE$21)+((AS72)*CF$21)+((AT72)*CG$21)+((AU72)*CH$21)+((AV72)*CI$21)+((AW72)*CJ$21)+((AX72)*CK$21)+((AY72)*CL$21)+((AZ72)*CM$21)+((BA72)*CN$21)+((BB72)*CO$21)+((BC72)*CP$21)+((BD72)*CQ$21)+((BE72)*CR$21)</f>
        <v>#VALUE!</v>
      </c>
      <c r="DH72" s="229" t="e">
        <f aca="false">((BK72)*BK$21)+((BL72)*BL$21)+((BM72)*BM$21)+((BN72)*BN$21)+((BO72)*BO$21)+((BP72)*BP$21)+((BQ72)*BQ$21)+((BR72)*BR$21)+((BS72)*BS$21)+((BT72)*BT$21)+((BU72)*BU$21)+((BV72)*BV$21)+((BW72)*BW$21)+((BX72)*BX$21)+((BY72)*BY$21)+((BZ72)*BZ$21)+((CA72)*CA$21)+((CB72)*CB$21)+((CC72)*CC$21)+((CD72)*CD$21)+((CE72)*CE$21)+((CF72)*CF$21)+((CG72)*CG$21)+((CH72)*CH$21)+((CI72)*CI$21)+((CJ72)*CJ$21)+((CK72)*CK$21)+((CL72)*CL$21)+((CM72)*CM$21)+((CN72)*CN$21)+((CO72)*CO$21)+((CP72)*CP$21)+((CQ72)*CQ$21)+((CR72)*CR$21)</f>
        <v>#VALUE!</v>
      </c>
      <c r="DI72" s="232" t="e">
        <f aca="false">((BK72-X72)*BK$21)+((BL72-Y72)*BL$21)+((BM72-Z72)*BM$21)+((BN72-AA72)*BN$21)+((BO72-AB72)*BO$21)+((BP72-AC72)*BP$21)+((BQ72-AD72)*BQ$21)+((BR72-AE72)*BR$21)+((BS72-AF72)*BS$21)+((BT72-AG72)*BT$21)+((BU72-AH72)*BU$21)+((BV72-AI72)*BV$21)+((BW72-AJ72)*BW$21)+((BX72-AK72)*BX$21)+((BY72-AL72)*BY$21)+((BZ72-AM72)*BZ$21)+((CA72-AN72)*CA$21)+((CB72-AO72)*CB$21)+((CC72-AP72)*CC$21)+((CD72-AQ72)*CD$21)+((CE72-AR72)*CE$21)+((CF72-AS72)*CF$21)+((CG72-AT72)*CG$21)+((CH72-AU72)*CH$21)+((CI72-AV72)*CI$21)+((CJ72-AW72)*CJ$21)+((CK72-AX72)*CK$21)+((CL72-AY72)*CL$21)+((CM72-AZ72)*CM$21)+((CN72-BA72)*CN$21)+((CO72-BB72)*CO$21)+((CP72-BC72)*CP$21)+((CQ72-BD72)*CQ$21)+((CR72-BE72)*CR$21)</f>
        <v>#VALUE!</v>
      </c>
      <c r="DJ72" s="232" t="e">
        <f aca="false">(X72*(1-X72)*BK$21)+(Y72*(1-Y72)*BL$21)+(Z72*(1-Z72)*BM$21)+(AA72*(1-AA72)*BN$21)+(AB72*(1-AB72)*BO$21)+(AC72*(1-AC72)*BP$21)+(AD72*(1-AD72)*BQ$21)+(AE72*(1-AE72)*BR$21)+(AF72*(1-AF72)*BS$21)+(AG72*(1-AG72)*BT$21)+(AH72*(1-AH72)*BU$21)+(AI72*(1-AI72)*BV$21)+(AJ72*(1-AJ72)*BW$21)+(AK72*(1-AK72)*BX$21)+(AL72*(1-AL72)*BY$21)+(AM72*(1-AM72)*BZ$21)+(AN72*(1-AN72)*CA$21)+(AO72*(1-AO72)*CB$21)+(AP72*(1-AP72)*CC$21)+(AQ72*(1-AQ72)*CD$21)+(AR72*(1-AR72)*CE$21)+(AS72*(1-AS72)*CF$21)+(AT72*(1-AT72)*CG$21)+(AU72*(1-AU72)*CH$21)+(AV72*(1-AV72)*CI$21)+(AW72*(1-AW72)*CJ$21)+(AX72*(1-AX72)*CK$21)+(AY72*(1-AY72)*CL$21)+(AZ72*(1-AZ72)*CM$21)+(BA72*(1-BA72)*CN$21)+(BB72*(1-BB72)*CO$21)+(BC72*(1-BC72)*CP$21)+(BD72*(1-BD72)*CQ$21)+(BE72*(1-BE72)*CR$21)</f>
        <v>#VALUE!</v>
      </c>
      <c r="DK72" s="231" t="e">
        <f aca="false">DI72/SQRT(DJ72)</f>
        <v>#VALUE!</v>
      </c>
      <c r="DL72" s="229"/>
      <c r="DM72" s="233" t="e">
        <f aca="false">NORMDIST(DK72,0,1.0942,TRUE())</f>
        <v>#VALUE!</v>
      </c>
      <c r="DN72" s="227" t="e">
        <f aca="false">NORMDIST(DE72,0,1.1381,TRUE())</f>
        <v>#VALUE!</v>
      </c>
      <c r="DO72" s="234" t="e">
        <f aca="false">NORMDIST(-CY72,0,1.413,TRUE())*2</f>
        <v>#VALUE!</v>
      </c>
      <c r="DP72" s="227"/>
      <c r="DQ72" s="233" t="e">
        <f aca="false">-2*(LN(DM72))</f>
        <v>#VALUE!</v>
      </c>
      <c r="DR72" s="227" t="e">
        <f aca="false">-2*(LN(DN72))</f>
        <v>#VALUE!</v>
      </c>
      <c r="DS72" s="234" t="e">
        <f aca="false">-2*(LN(DO72))</f>
        <v>#VALUE!</v>
      </c>
    </row>
    <row r="73" s="210" customFormat="true" ht="13.2" hidden="false" customHeight="false" outlineLevel="0" collapsed="false">
      <c r="A73" s="209" t="str">
        <f aca="false">IF(Données!A49="","",Données!A49)</f>
        <v/>
      </c>
      <c r="B73" s="210" t="str">
        <f aca="false">IF(Données!B49="","",Données!B49)</f>
        <v/>
      </c>
      <c r="C73" s="210" t="str">
        <f aca="false">IF(Données!C49="","",Données!C49)</f>
        <v/>
      </c>
      <c r="D73" s="211" t="str">
        <f aca="false">IF(Données!D49="","",Données!D49)</f>
        <v/>
      </c>
      <c r="F73" s="212" t="str">
        <f aca="false">IF(Données!F49="","",Données!F49)</f>
        <v/>
      </c>
      <c r="G73" s="213" t="str">
        <f aca="false">IF(Données!G49="","",Données!G49)</f>
        <v/>
      </c>
      <c r="H73" s="213" t="str">
        <f aca="false">IF(Données!H49="","",Données!H49)</f>
        <v/>
      </c>
      <c r="I73" s="213" t="str">
        <f aca="false">IF(Données!I49="","",Données!I49)</f>
        <v/>
      </c>
      <c r="J73" s="213" t="str">
        <f aca="false">IF(Données!J49="","",Données!J49)</f>
        <v/>
      </c>
      <c r="K73" s="213" t="str">
        <f aca="false">IF(Données!K49="","",Données!K49)</f>
        <v/>
      </c>
      <c r="L73" s="213" t="str">
        <f aca="false">IF(Données!L49="","",Données!L49)</f>
        <v/>
      </c>
      <c r="M73" s="213" t="str">
        <f aca="false">IF(Données!M49="","",Données!M49)</f>
        <v/>
      </c>
      <c r="N73" s="213" t="str">
        <f aca="false">IF(Données!N49="","",Données!N49)</f>
        <v/>
      </c>
      <c r="O73" s="214" t="str">
        <f aca="false">IF(Données!O49="","",Données!O49)</f>
        <v/>
      </c>
      <c r="P73" s="89"/>
      <c r="Q73" s="90" t="str">
        <f aca="false">IF(O73="NORD",1,(IF(O73="SEINE",2,IF(O73="MANC",3,IF(O73="ATLA",4,IF(O73="LOIR",5,IF(O73="GARO",6,IF(O73="RHON",7,IF(O73="MEDI",8,"Erreur")))))))))</f>
        <v>Erreur</v>
      </c>
      <c r="R73" s="215" t="e">
        <f aca="false">3.015215-0.3472502*LN(G73)-0.5436836*LN(H73)</f>
        <v>#VALUE!</v>
      </c>
      <c r="S73" s="215" t="e">
        <f aca="false">LN(L73)</f>
        <v>#VALUE!</v>
      </c>
      <c r="T73" s="215" t="e">
        <f aca="false">LN(I73)+LN(K73)+LN(J73)-LN(I73+K73+K73)</f>
        <v>#VALUE!</v>
      </c>
      <c r="U73" s="216" t="e">
        <f aca="false">M73+N73</f>
        <v>#VALUE!</v>
      </c>
      <c r="V73" s="217" t="e">
        <f aca="false">M73-N73</f>
        <v>#VALUE!</v>
      </c>
      <c r="W73" s="218"/>
      <c r="X73" s="219" t="e">
        <f aca="false">1/(1+EXP(-X$3+(IF($Q73=1,-X$14,IF($Q73=2,-X$15,IF($Q73=3,-X$16,IF($Q73=4,-X$17,IF($Q73=5,-X$18,IF($Q73=6,-X$19,IF($Q73=7,-X$20,-X$21))))))))-X$4*$T73-X$5*($T73^2)-X$6*$U73-X$7*($U73^2)-X$8*$V73-X$9*($V73^2)-X$10*$S73-X$11*($S73^2)-X$12*$R73-X$13*($R73^2)))</f>
        <v>#VALUE!</v>
      </c>
      <c r="Y73" s="220" t="e">
        <f aca="false">1/(1+EXP(-Y$3+(IF($Q73=1,-Y$14,IF($Q73=2,-Y$15,IF($Q73=3,-Y$16,IF($Q73=4,-Y$17,IF($Q73=5,-Y$18,IF($Q73=6,-Y$19,IF($Q73=7,-Y$20,-Y$21))))))))-Y$4*$T73-Y$5*($T73^2)-Y$6*$U73-Y$7*($U73^2)-Y$8*$V73-Y$9*($V73^2)-Y$10*$S73-Y$11*($S73^2)-Y$12*$R73-Y$13*($R73^2)))</f>
        <v>#VALUE!</v>
      </c>
      <c r="Z73" s="220" t="e">
        <f aca="false">1/(1+EXP(-Z$3+(IF($Q73=1,-Z$14,IF($Q73=2,-Z$15,IF($Q73=3,-Z$16,IF($Q73=4,-Z$17,IF($Q73=5,-Z$18,IF($Q73=6,-Z$19,IF($Q73=7,-Z$20,-Z$21))))))))-Z$4*$T73-Z$5*($T73^2)-Z$6*$U73-Z$7*($U73^2)-Z$8*$V73-Z$9*($V73^2)-Z$10*$S73-Z$11*($S73^2)-Z$12*$R73-Z$13*($R73^2)))</f>
        <v>#VALUE!</v>
      </c>
      <c r="AA73" s="220" t="e">
        <f aca="false">1/(1+EXP(-AA$3+(IF($Q73=1,-AA$14,IF($Q73=2,-AA$15,IF($Q73=3,-AA$16,IF($Q73=4,-AA$17,IF($Q73=5,-AA$18,IF($Q73=6,-AA$19,IF($Q73=7,-AA$20,-AA$21))))))))-AA$4*$T73-AA$5*($T73^2)-AA$6*$U73-AA$7*($U73^2)-AA$8*$V73-AA$9*($V73^2)-AA$10*$S73-AA$11*($S73^2)-AA$12*$R73-AA$13*($R73^2)))</f>
        <v>#VALUE!</v>
      </c>
      <c r="AB73" s="220" t="e">
        <f aca="false">1/(1+EXP(-AB$3+(IF($Q73=1,-AB$14,IF($Q73=2,-AB$15,IF($Q73=3,-AB$16,IF($Q73=4,-AB$17,IF($Q73=5,-AB$18,IF($Q73=6,-AB$19,IF($Q73=7,-AB$20,-AB$21))))))))-AB$4*$T73-AB$5*($T73^2)-AB$6*$U73-AB$7*($U73^2)-AB$8*$V73-AB$9*($V73^2)-AB$10*$S73-AB$11*($S73^2)-AB$12*$R73-AB$13*($R73^2)))</f>
        <v>#VALUE!</v>
      </c>
      <c r="AC73" s="220" t="e">
        <f aca="false">1/(1+EXP(-AC$3+(IF($Q73=1,-AC$14,IF($Q73=2,-AC$15,IF($Q73=3,-AC$16,IF($Q73=4,-AC$17,IF($Q73=5,-AC$18,IF($Q73=6,-AC$19,IF($Q73=7,-AC$20,-AC$21))))))))-AC$4*$T73-AC$5*($T73^2)-AC$6*$U73-AC$7*($U73^2)-AC$8*$V73-AC$9*($V73^2)-AC$10*$S73-AC$11*($S73^2)-AC$12*$R73-AC$13*($R73^2)))</f>
        <v>#VALUE!</v>
      </c>
      <c r="AD73" s="220" t="e">
        <f aca="false">1/(1+EXP(-AD$3+(IF($Q73=1,-AD$14,IF($Q73=2,-AD$15,IF($Q73=3,-AD$16,IF($Q73=4,-AD$17,IF($Q73=5,-AD$18,IF($Q73=6,-AD$19,IF($Q73=7,-AD$20,-AD$21))))))))-AD$4*$T73-AD$5*($T73^2)-AD$6*$U73-AD$7*($U73^2)-AD$8*$V73-AD$9*($V73^2)-AD$10*$S73-AD$11*($S73^2)-AD$12*$R73-AD$13*($R73^2)))</f>
        <v>#VALUE!</v>
      </c>
      <c r="AE73" s="220" t="e">
        <f aca="false">1/(1+EXP(-AE$3+(IF($Q73=1,-AE$14,IF($Q73=2,-AE$15,IF($Q73=3,-AE$16,IF($Q73=4,-AE$17,IF($Q73=5,-AE$18,IF($Q73=6,-AE$19,IF($Q73=7,-AE$20,-AE$21))))))))-AE$4*$T73-AE$5*($T73^2)-AE$6*$U73-AE$7*($U73^2)-AE$8*$V73-AE$9*($V73^2)-AE$10*$S73-AE$11*($S73^2)-AE$12*$R73-AE$13*($R73^2)))</f>
        <v>#VALUE!</v>
      </c>
      <c r="AF73" s="220" t="e">
        <f aca="false">1/(1+EXP(-AF$3+(IF($Q73=1,-AF$14,IF($Q73=2,-AF$15,IF($Q73=3,-AF$16,IF($Q73=4,-AF$17,IF($Q73=5,-AF$18,IF($Q73=6,-AF$19,IF($Q73=7,-AF$20,-AF$21))))))))-AF$4*$T73-AF$5*($T73^2)-AF$6*$U73-AF$7*($U73^2)-AF$8*$V73-AF$9*($V73^2)-AF$10*$S73-AF$11*($S73^2)-AF$12*$R73-AF$13*($R73^2)))</f>
        <v>#VALUE!</v>
      </c>
      <c r="AG73" s="220" t="e">
        <f aca="false">1/(1+EXP(-AG$3+(IF($Q73=1,-AG$14,IF($Q73=2,-AG$15,IF($Q73=3,-AG$16,IF($Q73=4,-AG$17,IF($Q73=5,-AG$18,IF($Q73=6,-AG$19,IF($Q73=7,-AG$20,-AG$21))))))))-AG$4*$T73-AG$5*($T73^2)-AG$6*$U73-AG$7*($U73^2)-AG$8*$V73-AG$9*($V73^2)-AG$10*$S73-AG$11*($S73^2)-AG$12*$R73-AG$13*($R73^2)))</f>
        <v>#VALUE!</v>
      </c>
      <c r="AH73" s="220" t="e">
        <f aca="false">1/(1+EXP(-AH$3+(IF($Q73=1,-AH$14,IF($Q73=2,-AH$15,IF($Q73=3,-AH$16,IF($Q73=4,-AH$17,IF($Q73=5,-AH$18,IF($Q73=6,-AH$19,IF($Q73=7,-AH$20,-AH$21))))))))-AH$4*$T73-AH$5*($T73^2)-AH$6*$U73-AH$7*($U73^2)-AH$8*$V73-AH$9*($V73^2)-AH$10*$S73-AH$11*($S73^2)-AH$12*$R73-AH$13*($R73^2)))</f>
        <v>#VALUE!</v>
      </c>
      <c r="AI73" s="220" t="e">
        <f aca="false">1/(1+EXP(-AI$3+(IF($Q73=1,-AI$14,IF($Q73=2,-AI$15,IF($Q73=3,-AI$16,IF($Q73=4,-AI$17,IF($Q73=5,-AI$18,IF($Q73=6,-AI$19,IF($Q73=7,-AI$20,-AI$21))))))))-AI$4*$T73-AI$5*($T73^2)-AI$6*$U73-AI$7*($U73^2)-AI$8*$V73-AI$9*($V73^2)-AI$10*$S73-AI$11*($S73^2)-AI$12*$R73-AI$13*($R73^2)))</f>
        <v>#VALUE!</v>
      </c>
      <c r="AJ73" s="220" t="e">
        <f aca="false">1/(1+EXP(-AJ$3+(IF($Q73=1,-AJ$14,IF($Q73=2,-AJ$15,IF($Q73=3,-AJ$16,IF($Q73=4,-AJ$17,IF($Q73=5,-AJ$18,IF($Q73=6,-AJ$19,IF($Q73=7,-AJ$20,-AJ$21))))))))-AJ$4*$T73-AJ$5*($T73^2)-AJ$6*$U73-AJ$7*($U73^2)-AJ$8*$V73-AJ$9*($V73^2)-AJ$10*$S73-AJ$11*($S73^2)-AJ$12*$R73-AJ$13*($R73^2)))</f>
        <v>#VALUE!</v>
      </c>
      <c r="AK73" s="220" t="e">
        <f aca="false">1/(1+EXP(-AK$3+(IF($Q73=1,-AK$14,IF($Q73=2,-AK$15,IF($Q73=3,-AK$16,IF($Q73=4,-AK$17,IF($Q73=5,-AK$18,IF($Q73=6,-AK$19,IF($Q73=7,-AK$20,-AK$21))))))))-AK$4*$T73-AK$5*($T73^2)-AK$6*$U73-AK$7*($U73^2)-AK$8*$V73-AK$9*($V73^2)-AK$10*$S73-AK$11*($S73^2)-AK$12*$R73-AK$13*($R73^2)))</f>
        <v>#VALUE!</v>
      </c>
      <c r="AL73" s="220" t="e">
        <f aca="false">1/(1+EXP(-AL$3+(IF($Q73=1,-AL$14,IF($Q73=2,-AL$15,IF($Q73=3,-AL$16,IF($Q73=4,-AL$17,IF($Q73=5,-AL$18,IF($Q73=6,-AL$19,IF($Q73=7,-AL$20,-AL$21))))))))-AL$4*$T73-AL$5*($T73^2)-AL$6*$U73-AL$7*($U73^2)-AL$8*$V73-AL$9*($V73^2)-AL$10*$S73-AL$11*($S73^2)-AL$12*$R73-AL$13*($R73^2)))</f>
        <v>#VALUE!</v>
      </c>
      <c r="AM73" s="220" t="e">
        <f aca="false">1/(1+EXP(-AM$3+(IF($Q73=1,-AM$14,IF($Q73=2,-AM$15,IF($Q73=3,-AM$16,IF($Q73=4,-AM$17,IF($Q73=5,-AM$18,IF($Q73=6,-AM$19,IF($Q73=7,-AM$20,-AM$21))))))))-AM$4*$T73-AM$5*($T73^2)-AM$6*$U73-AM$7*($U73^2)-AM$8*$V73-AM$9*($V73^2)-AM$10*$S73-AM$11*($S73^2)-AM$12*$R73-AM$13*($R73^2)))</f>
        <v>#VALUE!</v>
      </c>
      <c r="AN73" s="220" t="e">
        <f aca="false">1/(1+EXP(-AN$3+(IF($Q73=1,-AN$14,IF($Q73=2,-AN$15,IF($Q73=3,-AN$16,IF($Q73=4,-AN$17,IF($Q73=5,-AN$18,IF($Q73=6,-AN$19,IF($Q73=7,-AN$20,-AN$21))))))))-AN$4*$T73-AN$5*($T73^2)-AN$6*$U73-AN$7*($U73^2)-AN$8*$V73-AN$9*($V73^2)-AN$10*$S73-AN$11*($S73^2)-AN$12*$R73-AN$13*($R73^2)))</f>
        <v>#VALUE!</v>
      </c>
      <c r="AO73" s="220" t="e">
        <f aca="false">1/(1+EXP(-AO$3+(IF($Q73=1,-AO$14,IF($Q73=2,-AO$15,IF($Q73=3,-AO$16,IF($Q73=4,-AO$17,IF($Q73=5,-AO$18,IF($Q73=6,-AO$19,IF($Q73=7,-AO$20,-AO$21))))))))-AO$4*$T73-AO$5*($T73^2)-AO$6*$U73-AO$7*($U73^2)-AO$8*$V73-AO$9*($V73^2)-AO$10*$S73-AO$11*($S73^2)-AO$12*$R73-AO$13*($R73^2)))</f>
        <v>#VALUE!</v>
      </c>
      <c r="AP73" s="220" t="e">
        <f aca="false">1/(1+EXP(-AP$3+(IF($Q73=1,-AP$14,IF($Q73=2,-AP$15,IF($Q73=3,-AP$16,IF($Q73=4,-AP$17,IF($Q73=5,-AP$18,IF($Q73=6,-AP$19,IF($Q73=7,-AP$20,-AP$21))))))))-AP$4*$T73-AP$5*($T73^2)-AP$6*$U73-AP$7*($U73^2)-AP$8*$V73-AP$9*($V73^2)-AP$10*$S73-AP$11*($S73^2)-AP$12*$R73-AP$13*($R73^2)))</f>
        <v>#VALUE!</v>
      </c>
      <c r="AQ73" s="220" t="e">
        <f aca="false">1/(1+EXP(-AQ$3+(IF($Q73=1,-AQ$14,IF($Q73=2,-AQ$15,IF($Q73=3,-AQ$16,IF($Q73=4,-AQ$17,IF($Q73=5,-AQ$18,IF($Q73=6,-AQ$19,IF($Q73=7,-AQ$20,-AQ$21))))))))-AQ$4*$T73-AQ$5*($T73^2)-AQ$6*$U73-AQ$7*($U73^2)-AQ$8*$V73-AQ$9*($V73^2)-AQ$10*$S73-AQ$11*($S73^2)-AQ$12*$R73-AQ$13*($R73^2)))</f>
        <v>#VALUE!</v>
      </c>
      <c r="AR73" s="220" t="e">
        <f aca="false">1/(1+EXP(-AR$3+(IF($Q73=1,-AR$14,IF($Q73=2,-AR$15,IF($Q73=3,-AR$16,IF($Q73=4,-AR$17,IF($Q73=5,-AR$18,IF($Q73=6,-AR$19,IF($Q73=7,-AR$20,-AR$21))))))))-AR$4*$T73-AR$5*($T73^2)-AR$6*$U73-AR$7*($U73^2)-AR$8*$V73-AR$9*($V73^2)-AR$10*$S73-AR$11*($S73^2)-AR$12*$R73-AR$13*($R73^2)))</f>
        <v>#VALUE!</v>
      </c>
      <c r="AS73" s="220" t="e">
        <f aca="false">1/(1+EXP(-AS$3+(IF($Q73=1,-AS$14,IF($Q73=2,-AS$15,IF($Q73=3,-AS$16,IF($Q73=4,-AS$17,IF($Q73=5,-AS$18,IF($Q73=6,-AS$19,IF($Q73=7,-AS$20,-AS$21))))))))-AS$4*$T73-AS$5*($T73^2)-AS$6*$U73-AS$7*($U73^2)-AS$8*$V73-AS$9*($V73^2)-AS$10*$S73-AS$11*($S73^2)-AS$12*$R73-AS$13*($R73^2)))</f>
        <v>#VALUE!</v>
      </c>
      <c r="AT73" s="220" t="e">
        <f aca="false">1/(1+EXP(-AT$3+(IF($Q73=1,-AT$14,IF($Q73=2,-AT$15,IF($Q73=3,-AT$16,IF($Q73=4,-AT$17,IF($Q73=5,-AT$18,IF($Q73=6,-AT$19,IF($Q73=7,-AT$20,-AT$21))))))))-AT$4*$T73-AT$5*($T73^2)-AT$6*$U73-AT$7*($U73^2)-AT$8*$V73-AT$9*($V73^2)-AT$10*$S73-AT$11*($S73^2)-AT$12*$R73-AT$13*($R73^2)))</f>
        <v>#VALUE!</v>
      </c>
      <c r="AU73" s="220" t="e">
        <f aca="false">1/(1+EXP(-AU$3+(IF($Q73=1,-AU$14,IF($Q73=2,-AU$15,IF($Q73=3,-AU$16,IF($Q73=4,-AU$17,IF($Q73=5,-AU$18,IF($Q73=6,-AU$19,IF($Q73=7,-AU$20,-AU$21))))))))-AU$4*$T73-AU$5*($T73^2)-AU$6*$U73-AU$7*($U73^2)-AU$8*$V73-AU$9*($V73^2)-AU$10*$S73-AU$11*($S73^2)-AU$12*$R73-AU$13*($R73^2)))</f>
        <v>#VALUE!</v>
      </c>
      <c r="AV73" s="220" t="e">
        <f aca="false">1/(1+EXP(-AV$3+(IF($Q73=1,-AV$14,IF($Q73=2,-AV$15,IF($Q73=3,-AV$16,IF($Q73=4,-AV$17,IF($Q73=5,-AV$18,IF($Q73=6,-AV$19,IF($Q73=7,-AV$20,-AV$21))))))))-AV$4*$T73-AV$5*($T73^2)-AV$6*$U73-AV$7*($U73^2)-AV$8*$V73-AV$9*($V73^2)-AV$10*$S73-AV$11*($S73^2)-AV$12*$R73-AV$13*($R73^2)))</f>
        <v>#VALUE!</v>
      </c>
      <c r="AW73" s="220" t="e">
        <f aca="false">1/(1+EXP(-AW$3+(IF($Q73=1,-AW$14,IF($Q73=2,-AW$15,IF($Q73=3,-AW$16,IF($Q73=4,-AW$17,IF($Q73=5,-AW$18,IF($Q73=6,-AW$19,IF($Q73=7,-AW$20,-AW$21))))))))-AW$4*$T73-AW$5*($T73^2)-AW$6*$U73-AW$7*($U73^2)-AW$8*$V73-AW$9*($V73^2)-AW$10*$S73-AW$11*($S73^2)-AW$12*$R73-AW$13*($R73^2)))</f>
        <v>#VALUE!</v>
      </c>
      <c r="AX73" s="220" t="e">
        <f aca="false">1/(1+EXP(-AX$3+(IF($Q73=1,-AX$14,IF($Q73=2,-AX$15,IF($Q73=3,-AX$16,IF($Q73=4,-AX$17,IF($Q73=5,-AX$18,IF($Q73=6,-AX$19,IF($Q73=7,-AX$20,-AX$21))))))))-AX$4*$T73-AX$5*($T73^2)-AX$6*$U73-AX$7*($U73^2)-AX$8*$V73-AX$9*($V73^2)-AX$10*$S73-AX$11*($S73^2)-AX$12*$R73-AX$13*($R73^2)))</f>
        <v>#VALUE!</v>
      </c>
      <c r="AY73" s="220" t="e">
        <f aca="false">1/(1+EXP(-AY$3+(IF($Q73=1,-AY$14,IF($Q73=2,-AY$15,IF($Q73=3,-AY$16,IF($Q73=4,-AY$17,IF($Q73=5,-AY$18,IF($Q73=6,-AY$19,IF($Q73=7,-AY$20,-AY$21))))))))-AY$4*$T73-AY$5*($T73^2)-AY$6*$U73-AY$7*($U73^2)-AY$8*$V73-AY$9*($V73^2)-AY$10*$S73-AY$11*($S73^2)-AY$12*$R73-AY$13*($R73^2)))</f>
        <v>#VALUE!</v>
      </c>
      <c r="AZ73" s="220" t="e">
        <f aca="false">1/(1+EXP(-AZ$3+(IF($Q73=1,-AZ$14,IF($Q73=2,-AZ$15,IF($Q73=3,-AZ$16,IF($Q73=4,-AZ$17,IF($Q73=5,-AZ$18,IF($Q73=6,-AZ$19,IF($Q73=7,-AZ$20,-AZ$21))))))))-AZ$4*$T73-AZ$5*($T73^2)-AZ$6*$U73-AZ$7*($U73^2)-AZ$8*$V73-AZ$9*($V73^2)-AZ$10*$S73-AZ$11*($S73^2)-AZ$12*$R73-AZ$13*($R73^2)))</f>
        <v>#VALUE!</v>
      </c>
      <c r="BA73" s="220" t="e">
        <f aca="false">1/(1+EXP(-BA$3+(IF($Q73=1,-BA$14,IF($Q73=2,-BA$15,IF($Q73=3,-BA$16,IF($Q73=4,-BA$17,IF($Q73=5,-BA$18,IF($Q73=6,-BA$19,IF($Q73=7,-BA$20,-BA$21))))))))-BA$4*$T73-BA$5*($T73^2)-BA$6*$U73-BA$7*($U73^2)-BA$8*$V73-BA$9*($V73^2)-BA$10*$S73-BA$11*($S73^2)-BA$12*$R73-BA$13*($R73^2)))</f>
        <v>#VALUE!</v>
      </c>
      <c r="BB73" s="220" t="e">
        <f aca="false">1/(1+EXP(-BB$3+(IF($Q73=1,-BB$14,IF($Q73=2,-BB$15,IF($Q73=3,-BB$16,IF($Q73=4,-BB$17,IF($Q73=5,-BB$18,IF($Q73=6,-BB$19,IF($Q73=7,-BB$20,-BB$21))))))))-BB$4*$T73-BB$5*($T73^2)-BB$6*$U73-BB$7*($U73^2)-BB$8*$V73-BB$9*($V73^2)-BB$10*$S73-BB$11*($S73^2)-BB$12*$R73-BB$13*($R73^2)))</f>
        <v>#VALUE!</v>
      </c>
      <c r="BC73" s="220" t="e">
        <f aca="false">1/(1+EXP(-BC$3+(IF($Q73=1,-BC$14,IF($Q73=2,-BC$15,IF($Q73=3,-BC$16,IF($Q73=4,-BC$17,IF($Q73=5,-BC$18,IF($Q73=6,-BC$19,IF($Q73=7,-BC$20,-BC$21))))))))-BC$4*$T73-BC$5*($T73^2)-BC$6*$U73-BC$7*($U73^2)-BC$8*$V73-BC$9*($V73^2)-BC$10*$S73-BC$11*($S73^2)-BC$12*$R73-BC$13*($R73^2)))</f>
        <v>#VALUE!</v>
      </c>
      <c r="BD73" s="220" t="e">
        <f aca="false">1/(1+EXP(-BD$3+(IF($Q73=1,-BD$14,IF($Q73=2,-BD$15,IF($Q73=3,-BD$16,IF($Q73=4,-BD$17,IF($Q73=5,-BD$18,IF($Q73=6,-BD$19,IF($Q73=7,-BD$20,-BD$21))))))))-BD$4*$T73-BD$5*($T73^2)-BD$6*$U73-BD$7*($U73^2)-BD$8*$V73-BD$9*($V73^2)-BD$10*$S73-BD$11*($S73^2)-BD$12*$R73-BD$13*($R73^2)))</f>
        <v>#VALUE!</v>
      </c>
      <c r="BE73" s="221" t="e">
        <f aca="false">1/(1+EXP(-BE$3+(IF($Q73=1,-BE$14,IF($Q73=2,-BE$15,IF($Q73=3,-BE$16,IF($Q73=4,-BE$17,IF($Q73=5,-BE$18,IF($Q73=6,-BE$19,IF($Q73=7,-BE$20,-BE$21))))))))-BE$4*$T73-BE$5*($T73^2)-BE$6*$U73-BE$7*($U73^2)-BE$8*$V73-BE$9*($V73^2)-BE$10*$S73-BE$11*($S73^2)-BE$12*$R73-BE$13*($R73^2)))</f>
        <v>#VALUE!</v>
      </c>
      <c r="BF73" s="222"/>
      <c r="BG73" s="223"/>
      <c r="BH73" s="89"/>
      <c r="BI73" s="89"/>
      <c r="BJ73" s="222"/>
      <c r="BK73" s="90" t="str">
        <f aca="false">Données!AZ49</f>
        <v/>
      </c>
      <c r="BL73" s="89" t="str">
        <f aca="false">Données!BA49</f>
        <v/>
      </c>
      <c r="BM73" s="89" t="str">
        <f aca="false">Données!BB49</f>
        <v/>
      </c>
      <c r="BN73" s="89" t="str">
        <f aca="false">Données!BC49</f>
        <v/>
      </c>
      <c r="BO73" s="89" t="str">
        <f aca="false">Données!BD49</f>
        <v/>
      </c>
      <c r="BP73" s="89" t="str">
        <f aca="false">Données!BE49</f>
        <v/>
      </c>
      <c r="BQ73" s="89" t="str">
        <f aca="false">Données!BF49</f>
        <v/>
      </c>
      <c r="BR73" s="89" t="str">
        <f aca="false">Données!BG49</f>
        <v/>
      </c>
      <c r="BS73" s="89" t="str">
        <f aca="false">Données!BH49</f>
        <v/>
      </c>
      <c r="BT73" s="89" t="str">
        <f aca="false">Données!BI49</f>
        <v/>
      </c>
      <c r="BU73" s="89" t="str">
        <f aca="false">Données!BJ49</f>
        <v/>
      </c>
      <c r="BV73" s="89" t="str">
        <f aca="false">Données!BK49</f>
        <v/>
      </c>
      <c r="BW73" s="89" t="str">
        <f aca="false">Données!BL49</f>
        <v/>
      </c>
      <c r="BX73" s="89" t="str">
        <f aca="false">Données!BM49</f>
        <v/>
      </c>
      <c r="BY73" s="89" t="str">
        <f aca="false">Données!BN49</f>
        <v/>
      </c>
      <c r="BZ73" s="89" t="str">
        <f aca="false">Données!BO49</f>
        <v/>
      </c>
      <c r="CA73" s="89" t="str">
        <f aca="false">Données!BP49</f>
        <v/>
      </c>
      <c r="CB73" s="89" t="str">
        <f aca="false">Données!BQ49</f>
        <v/>
      </c>
      <c r="CC73" s="89" t="str">
        <f aca="false">Données!BR49</f>
        <v/>
      </c>
      <c r="CD73" s="89" t="str">
        <f aca="false">Données!BS49</f>
        <v/>
      </c>
      <c r="CE73" s="89" t="str">
        <f aca="false">Données!BT49</f>
        <v/>
      </c>
      <c r="CF73" s="89" t="str">
        <f aca="false">Données!BU49</f>
        <v/>
      </c>
      <c r="CG73" s="89" t="str">
        <f aca="false">Données!BV49</f>
        <v/>
      </c>
      <c r="CH73" s="89" t="str">
        <f aca="false">Données!BW49</f>
        <v/>
      </c>
      <c r="CI73" s="89" t="str">
        <f aca="false">Données!BX49</f>
        <v/>
      </c>
      <c r="CJ73" s="89" t="str">
        <f aca="false">Données!BY49</f>
        <v/>
      </c>
      <c r="CK73" s="89" t="str">
        <f aca="false">Données!BZ49</f>
        <v/>
      </c>
      <c r="CL73" s="89" t="str">
        <f aca="false">Données!CA49</f>
        <v/>
      </c>
      <c r="CM73" s="89" t="str">
        <f aca="false">Données!CB49</f>
        <v/>
      </c>
      <c r="CN73" s="89" t="str">
        <f aca="false">Données!CC49</f>
        <v/>
      </c>
      <c r="CO73" s="89" t="str">
        <f aca="false">Données!CD49</f>
        <v/>
      </c>
      <c r="CP73" s="89" t="str">
        <f aca="false">Données!CE49</f>
        <v/>
      </c>
      <c r="CQ73" s="89" t="str">
        <f aca="false">Données!CF49</f>
        <v/>
      </c>
      <c r="CR73" s="91" t="str">
        <f aca="false">Données!CG49</f>
        <v/>
      </c>
      <c r="CT73" s="224" t="e">
        <f aca="false">SUM(X73:BE73)</f>
        <v>#VALUE!</v>
      </c>
      <c r="CU73" s="89" t="str">
        <f aca="false">IF(BK73="","",SUM(BK73:CR73))</f>
        <v/>
      </c>
      <c r="CV73" s="225" t="e">
        <f aca="false">((BK73-X73)*BK$16)+((BL73-Y73)*BK$16)+((BM73-Z73)*BK$16)+((BN73-AA73)*BK$16)+((BO73-AB73)*BK$16)+((BP73-AC73)*BK$16)+((BQ73-AD73)*BK$16)+((BR73-AE73)*BK$16)+((BS73-AF73)*BK$16)+((BT73-AG73)*BK$16)+((BU73-AH73)*BK$16)+((BV73-AI73)*BK$16)+((BW73-AJ73)*BK$16)+((BX73-AK73)*BK$16)+((BY73-AL73)*BK$16)+((BZ73-AM73)*BK$16)+((CA73-AN73)*BK$16)+((CB73-AO73)*BK$16)+((CC73-AP73)*BK$16)+((CD73-AQ73)*BK$16)+((CE73-AR73)*BK$16)+((CF73-AS73)*BK$16)+((CG73-AT73)*BK$16)+((CH73-AU73)*BK$16)+((CI73-AV73)*BK$16)+((CJ73-AW73)*BK$16)+((CK73-AX73)*BK$16)+((CL73-AY73)*BK$16)+((CM73-AZ73)*BK$16)+((CN73-BA73)*BK$16)+((CO73-BB73)*BK$16)+((CP73-BC73)*BK$16)+((CQ73-BD73)*BK$16)+((CR73-BE73)*BK$16)</f>
        <v>#VALUE!</v>
      </c>
      <c r="CW73" s="225" t="e">
        <f aca="false">(X73*(1-X73)*BK$16)+(Y73*(1-Y73)*BK$16)+(Z73*(1-Z73)*BK$16)+(AA73*(1-AA73)*BK$16)+(AB73*(1-AB73)*BK$16)+(AC73*(1-AC73)*BK$16)+(AD73*(1-AD73)*BK$16)+(AE73*(1-AE73)*BK$16)+(AF73*(1-AF73)*BK$16)+(AG73*(1-AG73)*BK$16)+(AH73*(1-AH73)*BK$16)+(AI73*(1-AI73)*BK$16)+(AJ73*(1-AJ73)*BK$16)+(AK73*(1-AK73)*BK$16)+(AL73*(1-AL73)*BK$16)+(AM73*(1-AM73)*BK$16)+(AN73*(1-AN73)*BK$16)+(AO73*(1-AO73)*BK$16)+(AP73*(1-AP73)*BK$16)+(AQ73*(1-AQ73)*BK$16)+(AR73*(1-AR73)*BK$16)+(AS73*(1-AS73)*BK$16)+(AT73*(1-AT73)*BK$16)+(AU73*(1-AU73)*BK$16)+(AV73*(1-AV73)*BK$16)+(AW73*(1-AW73)*BK$16)+(AX73*(1-AX73)*BK$16)+(AY73*(1-AY73)*BK$16)+(AZ73*(1-AZ73)*BK$16)+(BA73*(1-BA73)*BK$16)+(BB73*(1-BB73)*BK$16)+(BC73*(1-BC73)*BK$16)+(BD73*(1-BD73)*BK$16)+(BE73*(1-BE73)*BK$16)</f>
        <v>#VALUE!</v>
      </c>
      <c r="CX73" s="225" t="e">
        <f aca="false">CV73/SQRT(CW73)</f>
        <v>#VALUE!</v>
      </c>
      <c r="CY73" s="226" t="e">
        <f aca="false">ABS(CX73)</f>
        <v>#VALUE!</v>
      </c>
      <c r="CZ73" s="227"/>
      <c r="DA73" s="228" t="e">
        <f aca="false">((X73)*BK$17)+((Y73)*BL$17)+((Z73)*BM$17)+((AA73)*BN$17)+((AB73)*BO$17)+((AC73)*BP$17)+((AD73)*BQ$17)+((AE73)*BR$17)+((AF73)*BS$17)+((AG73)*BT$17)+((AH73)*BU$17)+((AI73)*BV$17)+((AJ73)*BW$17)+((AK73)*BX$17)+((AL73)*BY$17)+((AM73)*BZ$17)+((AN73)*CA$17)+((AO73)*CB$17)+((AP73)*CC$17)+((AQ73)*CD$17)+((AR73)*CE$17)+((AS73)*CF$17)+((AT73)*CG$17)+((AU73)*CH$17)+((AV73)*CI$17)+((AW73)*CJ$17)+((AX73)*CK$17)+((AY73)*CL$17)+((AZ73)*CM$17)+((BA73)*CN$17)+((BB73)*CO$17)+((BC73)*CP$17)+((BD73)*CQ$17)+((BE73)*CR$17)</f>
        <v>#VALUE!</v>
      </c>
      <c r="DB73" s="229" t="e">
        <f aca="false">((BK73)*BK$17)+((BL73)*BL$17)+((BM73)*BM$17)+((BN73*BN$17)+((BO73)*BO$17)+((BP73)*BP$17)+((BQ73)*BQ$17)+((BR73)*BR$17)+((BS73)*BS$17)+((BT73)*BT$17)+((BU73)*BU$17)+((BV73)*BV$17)+((BW73)*BW$17)+((BX73)*BX$17)+((BY73)*BY$17)+((BZ73)*BZ$17)+((CA73)*CA$17)+((CB73)*CB$17)+((CC73)*CC$17)+((CD73)*CD$17)+((CE73)*CE$17)+((CF73)*CF$17)+((CG73)*CG$17)+((CH73)*CH$17)+((CI73)*CI$17)+((CJ73)*CJ$17)+((CK73)*CK$17)+((CL73)*CL$17)+((CM73)*CM$17)+((CN73)*CN$17)+((CO73)*CO$17)+((CP73)*CP$17)+((CQ73)*CQ$17)+((CR73)*CR$17))</f>
        <v>#VALUE!</v>
      </c>
      <c r="DC73" s="230" t="e">
        <f aca="false">((BK73-X73)*BK$17)+((BL73-Y73)*BL$17)+((BM73-Z73)*BM$17)+((BN73-AA73)*BN$17)+((BO73-AB73)*BO$17)+((BP73-AC73)*BP$17)+((BQ73-AD73)*BQ$17)+((BR73-AE73)*BR$17)+((BS73-AF73)*BS$17)+((BT73-AG73)*BT$17)+((BU73-AH73)*BU$17)+((BV73-AI73)*BV$17)+((BW73-AJ73)*BW$17)+((BX73-AK73)*BX$17)+((BY73-AL73)*BY$17)+((BZ73-AM73)*BZ$17)+((CA73-AN73)*CA$17)+((CB73-AO73)*CB$17)+((CC73-AP73)*CC$17)+((CD73-AQ73)*CD$17)+((CE73-AR73)*CE$17)+((CF73-AS73)*CF$17)+((CG73-AT73)*CG$17)+((CH73-AU73)*CH$17)+((CI73-AV73)*CI$17)+((CJ73-AW73)*CJ$17)+((CK73-AX73)*CK$17)+((CL73-AY73)*CL$17)+((CM73-AZ73)*CM$17)+((CN73-BA73)*CN$17)+((CO73-BB73)*CO$17)+((CP73-BC73)*CP$17)+((CQ73-BD73)*CQ$17)+((CR73-BE73)*CR$17)</f>
        <v>#VALUE!</v>
      </c>
      <c r="DD73" s="230" t="e">
        <f aca="false">(X73*(1-X73)*BK$17)+(Y73*(1-Y73)*BL$17)+(Z73*(1-Z73)*BM$17)+(AA73*(1-AA73)*BN$17)+(AB73*(1-AB73)*BO$17)+(AC73*(1-AC73)*BP$17)+(AD73*(1-AD73)*BQ$17)+(AE73*(1-AE73)*BR$17)+(AF73*(1-AF73)*BS$17)+(AG73*(1-AG73)*BT$17)+(AH73*(1-AH73)*BU$17)+(AI73*(1-AI73)*BV$17)+(AJ73*(1-AJ73)*BW$17)+(AK73*(1-AK73)*BX$17)+(AL73*(1-AL73)*BY$17)+(AM73*(1-AM73)*BZ$17)+(AN73*(1-AN73)*CA$17)+(AO73*(1-AO73)*CB$17)+(AP73*(1-AP73)*CC$17)+(AQ73*(1-AQ73)*CD$17)+(AR73*(1-AR73)*CE$17)+(AS73*(1-AS73)*CF$17)+(AT73*(1-AT73)*CG$17)+(AU73*(1-AU73)*CH$17)+(AV73*(1-AV73)*CI$17)+(AW73*(1-AW73)*CJ$17)+(AX73*(1-AX73)*CK$17)+(AY73*(1-AY73)*CL$17)+(AZ73*(1-AZ73)*CM$17)+(BA73*(1-BA73)*CN$17)+(BB73*(1-BB73)*CO$17)+(BC73*(1-BC73)*CP$17)+(BD73*(1-BD73)*CQ$17)+(BE73*(1-BE73)*CR$17)</f>
        <v>#VALUE!</v>
      </c>
      <c r="DE73" s="231" t="e">
        <f aca="false">DC73/SQRT(DD73)</f>
        <v>#VALUE!</v>
      </c>
      <c r="DF73" s="229"/>
      <c r="DG73" s="228" t="e">
        <f aca="false">((X73)*BK$21)+((Y73)*BL$21)+((Z73)*BM$21)+((AA73)*BN$21)+((AB73)*BO$21)+((AC73)*BP$21)+((AD73)*BQ$21)+((AE73)*BR$21)+((AF73)*BS$21)+((AG73)*BT$21)+((AH73)*BU$21)+((AI73)*BV$21)+((AJ73)*BW$21)+((AK73)*BX$21)+((AL73)*BY$21)+((AM73)*BZ$21)+((AN73)*CA$21)+((AO73)*CB$21)+((AP73)*CC$21)+((AQ73)*CD$21)+((AR73)*CE$21)+((AS73)*CF$21)+((AT73)*CG$21)+((AU73)*CH$21)+((AV73)*CI$21)+((AW73)*CJ$21)+((AX73)*CK$21)+((AY73)*CL$21)+((AZ73)*CM$21)+((BA73)*CN$21)+((BB73)*CO$21)+((BC73)*CP$21)+((BD73)*CQ$21)+((BE73)*CR$21)</f>
        <v>#VALUE!</v>
      </c>
      <c r="DH73" s="229" t="e">
        <f aca="false">((BK73)*BK$21)+((BL73)*BL$21)+((BM73)*BM$21)+((BN73)*BN$21)+((BO73)*BO$21)+((BP73)*BP$21)+((BQ73)*BQ$21)+((BR73)*BR$21)+((BS73)*BS$21)+((BT73)*BT$21)+((BU73)*BU$21)+((BV73)*BV$21)+((BW73)*BW$21)+((BX73)*BX$21)+((BY73)*BY$21)+((BZ73)*BZ$21)+((CA73)*CA$21)+((CB73)*CB$21)+((CC73)*CC$21)+((CD73)*CD$21)+((CE73)*CE$21)+((CF73)*CF$21)+((CG73)*CG$21)+((CH73)*CH$21)+((CI73)*CI$21)+((CJ73)*CJ$21)+((CK73)*CK$21)+((CL73)*CL$21)+((CM73)*CM$21)+((CN73)*CN$21)+((CO73)*CO$21)+((CP73)*CP$21)+((CQ73)*CQ$21)+((CR73)*CR$21)</f>
        <v>#VALUE!</v>
      </c>
      <c r="DI73" s="232" t="e">
        <f aca="false">((BK73-X73)*BK$21)+((BL73-Y73)*BL$21)+((BM73-Z73)*BM$21)+((BN73-AA73)*BN$21)+((BO73-AB73)*BO$21)+((BP73-AC73)*BP$21)+((BQ73-AD73)*BQ$21)+((BR73-AE73)*BR$21)+((BS73-AF73)*BS$21)+((BT73-AG73)*BT$21)+((BU73-AH73)*BU$21)+((BV73-AI73)*BV$21)+((BW73-AJ73)*BW$21)+((BX73-AK73)*BX$21)+((BY73-AL73)*BY$21)+((BZ73-AM73)*BZ$21)+((CA73-AN73)*CA$21)+((CB73-AO73)*CB$21)+((CC73-AP73)*CC$21)+((CD73-AQ73)*CD$21)+((CE73-AR73)*CE$21)+((CF73-AS73)*CF$21)+((CG73-AT73)*CG$21)+((CH73-AU73)*CH$21)+((CI73-AV73)*CI$21)+((CJ73-AW73)*CJ$21)+((CK73-AX73)*CK$21)+((CL73-AY73)*CL$21)+((CM73-AZ73)*CM$21)+((CN73-BA73)*CN$21)+((CO73-BB73)*CO$21)+((CP73-BC73)*CP$21)+((CQ73-BD73)*CQ$21)+((CR73-BE73)*CR$21)</f>
        <v>#VALUE!</v>
      </c>
      <c r="DJ73" s="232" t="e">
        <f aca="false">(X73*(1-X73)*BK$21)+(Y73*(1-Y73)*BL$21)+(Z73*(1-Z73)*BM$21)+(AA73*(1-AA73)*BN$21)+(AB73*(1-AB73)*BO$21)+(AC73*(1-AC73)*BP$21)+(AD73*(1-AD73)*BQ$21)+(AE73*(1-AE73)*BR$21)+(AF73*(1-AF73)*BS$21)+(AG73*(1-AG73)*BT$21)+(AH73*(1-AH73)*BU$21)+(AI73*(1-AI73)*BV$21)+(AJ73*(1-AJ73)*BW$21)+(AK73*(1-AK73)*BX$21)+(AL73*(1-AL73)*BY$21)+(AM73*(1-AM73)*BZ$21)+(AN73*(1-AN73)*CA$21)+(AO73*(1-AO73)*CB$21)+(AP73*(1-AP73)*CC$21)+(AQ73*(1-AQ73)*CD$21)+(AR73*(1-AR73)*CE$21)+(AS73*(1-AS73)*CF$21)+(AT73*(1-AT73)*CG$21)+(AU73*(1-AU73)*CH$21)+(AV73*(1-AV73)*CI$21)+(AW73*(1-AW73)*CJ$21)+(AX73*(1-AX73)*CK$21)+(AY73*(1-AY73)*CL$21)+(AZ73*(1-AZ73)*CM$21)+(BA73*(1-BA73)*CN$21)+(BB73*(1-BB73)*CO$21)+(BC73*(1-BC73)*CP$21)+(BD73*(1-BD73)*CQ$21)+(BE73*(1-BE73)*CR$21)</f>
        <v>#VALUE!</v>
      </c>
      <c r="DK73" s="231" t="e">
        <f aca="false">DI73/SQRT(DJ73)</f>
        <v>#VALUE!</v>
      </c>
      <c r="DL73" s="229"/>
      <c r="DM73" s="233" t="e">
        <f aca="false">NORMDIST(DK73,0,1.0942,TRUE())</f>
        <v>#VALUE!</v>
      </c>
      <c r="DN73" s="227" t="e">
        <f aca="false">NORMDIST(DE73,0,1.1381,TRUE())</f>
        <v>#VALUE!</v>
      </c>
      <c r="DO73" s="234" t="e">
        <f aca="false">NORMDIST(-CY73,0,1.413,TRUE())*2</f>
        <v>#VALUE!</v>
      </c>
      <c r="DP73" s="227"/>
      <c r="DQ73" s="233" t="e">
        <f aca="false">-2*(LN(DM73))</f>
        <v>#VALUE!</v>
      </c>
      <c r="DR73" s="227" t="e">
        <f aca="false">-2*(LN(DN73))</f>
        <v>#VALUE!</v>
      </c>
      <c r="DS73" s="234" t="e">
        <f aca="false">-2*(LN(DO73))</f>
        <v>#VALUE!</v>
      </c>
    </row>
    <row r="74" s="210" customFormat="true" ht="13.2" hidden="false" customHeight="false" outlineLevel="0" collapsed="false">
      <c r="A74" s="209" t="str">
        <f aca="false">IF(Données!A50="","",Données!A50)</f>
        <v/>
      </c>
      <c r="B74" s="210" t="str">
        <f aca="false">IF(Données!B50="","",Données!B50)</f>
        <v/>
      </c>
      <c r="C74" s="210" t="str">
        <f aca="false">IF(Données!C50="","",Données!C50)</f>
        <v/>
      </c>
      <c r="D74" s="211" t="str">
        <f aca="false">IF(Données!D50="","",Données!D50)</f>
        <v/>
      </c>
      <c r="F74" s="212" t="str">
        <f aca="false">IF(Données!F50="","",Données!F50)</f>
        <v/>
      </c>
      <c r="G74" s="213" t="str">
        <f aca="false">IF(Données!G50="","",Données!G50)</f>
        <v/>
      </c>
      <c r="H74" s="213" t="str">
        <f aca="false">IF(Données!H50="","",Données!H50)</f>
        <v/>
      </c>
      <c r="I74" s="213" t="str">
        <f aca="false">IF(Données!I50="","",Données!I50)</f>
        <v/>
      </c>
      <c r="J74" s="213" t="str">
        <f aca="false">IF(Données!J50="","",Données!J50)</f>
        <v/>
      </c>
      <c r="K74" s="213" t="str">
        <f aca="false">IF(Données!K50="","",Données!K50)</f>
        <v/>
      </c>
      <c r="L74" s="213" t="str">
        <f aca="false">IF(Données!L50="","",Données!L50)</f>
        <v/>
      </c>
      <c r="M74" s="213" t="str">
        <f aca="false">IF(Données!M50="","",Données!M50)</f>
        <v/>
      </c>
      <c r="N74" s="213" t="str">
        <f aca="false">IF(Données!N50="","",Données!N50)</f>
        <v/>
      </c>
      <c r="O74" s="214" t="str">
        <f aca="false">IF(Données!O50="","",Données!O50)</f>
        <v/>
      </c>
      <c r="P74" s="89"/>
      <c r="Q74" s="90" t="str">
        <f aca="false">IF(O74="NORD",1,(IF(O74="SEINE",2,IF(O74="MANC",3,IF(O74="ATLA",4,IF(O74="LOIR",5,IF(O74="GARO",6,IF(O74="RHON",7,IF(O74="MEDI",8,"Erreur")))))))))</f>
        <v>Erreur</v>
      </c>
      <c r="R74" s="215" t="e">
        <f aca="false">3.015215-0.3472502*LN(G74)-0.5436836*LN(H74)</f>
        <v>#VALUE!</v>
      </c>
      <c r="S74" s="215" t="e">
        <f aca="false">LN(L74)</f>
        <v>#VALUE!</v>
      </c>
      <c r="T74" s="215" t="e">
        <f aca="false">LN(I74)+LN(K74)+LN(J74)-LN(I74+K74+K74)</f>
        <v>#VALUE!</v>
      </c>
      <c r="U74" s="216" t="e">
        <f aca="false">M74+N74</f>
        <v>#VALUE!</v>
      </c>
      <c r="V74" s="217" t="e">
        <f aca="false">M74-N74</f>
        <v>#VALUE!</v>
      </c>
      <c r="W74" s="218"/>
      <c r="X74" s="219" t="e">
        <f aca="false">1/(1+EXP(-X$3+(IF($Q74=1,-X$14,IF($Q74=2,-X$15,IF($Q74=3,-X$16,IF($Q74=4,-X$17,IF($Q74=5,-X$18,IF($Q74=6,-X$19,IF($Q74=7,-X$20,-X$21))))))))-X$4*$T74-X$5*($T74^2)-X$6*$U74-X$7*($U74^2)-X$8*$V74-X$9*($V74^2)-X$10*$S74-X$11*($S74^2)-X$12*$R74-X$13*($R74^2)))</f>
        <v>#VALUE!</v>
      </c>
      <c r="Y74" s="220" t="e">
        <f aca="false">1/(1+EXP(-Y$3+(IF($Q74=1,-Y$14,IF($Q74=2,-Y$15,IF($Q74=3,-Y$16,IF($Q74=4,-Y$17,IF($Q74=5,-Y$18,IF($Q74=6,-Y$19,IF($Q74=7,-Y$20,-Y$21))))))))-Y$4*$T74-Y$5*($T74^2)-Y$6*$U74-Y$7*($U74^2)-Y$8*$V74-Y$9*($V74^2)-Y$10*$S74-Y$11*($S74^2)-Y$12*$R74-Y$13*($R74^2)))</f>
        <v>#VALUE!</v>
      </c>
      <c r="Z74" s="220" t="e">
        <f aca="false">1/(1+EXP(-Z$3+(IF($Q74=1,-Z$14,IF($Q74=2,-Z$15,IF($Q74=3,-Z$16,IF($Q74=4,-Z$17,IF($Q74=5,-Z$18,IF($Q74=6,-Z$19,IF($Q74=7,-Z$20,-Z$21))))))))-Z$4*$T74-Z$5*($T74^2)-Z$6*$U74-Z$7*($U74^2)-Z$8*$V74-Z$9*($V74^2)-Z$10*$S74-Z$11*($S74^2)-Z$12*$R74-Z$13*($R74^2)))</f>
        <v>#VALUE!</v>
      </c>
      <c r="AA74" s="220" t="e">
        <f aca="false">1/(1+EXP(-AA$3+(IF($Q74=1,-AA$14,IF($Q74=2,-AA$15,IF($Q74=3,-AA$16,IF($Q74=4,-AA$17,IF($Q74=5,-AA$18,IF($Q74=6,-AA$19,IF($Q74=7,-AA$20,-AA$21))))))))-AA$4*$T74-AA$5*($T74^2)-AA$6*$U74-AA$7*($U74^2)-AA$8*$V74-AA$9*($V74^2)-AA$10*$S74-AA$11*($S74^2)-AA$12*$R74-AA$13*($R74^2)))</f>
        <v>#VALUE!</v>
      </c>
      <c r="AB74" s="220" t="e">
        <f aca="false">1/(1+EXP(-AB$3+(IF($Q74=1,-AB$14,IF($Q74=2,-AB$15,IF($Q74=3,-AB$16,IF($Q74=4,-AB$17,IF($Q74=5,-AB$18,IF($Q74=6,-AB$19,IF($Q74=7,-AB$20,-AB$21))))))))-AB$4*$T74-AB$5*($T74^2)-AB$6*$U74-AB$7*($U74^2)-AB$8*$V74-AB$9*($V74^2)-AB$10*$S74-AB$11*($S74^2)-AB$12*$R74-AB$13*($R74^2)))</f>
        <v>#VALUE!</v>
      </c>
      <c r="AC74" s="220" t="e">
        <f aca="false">1/(1+EXP(-AC$3+(IF($Q74=1,-AC$14,IF($Q74=2,-AC$15,IF($Q74=3,-AC$16,IF($Q74=4,-AC$17,IF($Q74=5,-AC$18,IF($Q74=6,-AC$19,IF($Q74=7,-AC$20,-AC$21))))))))-AC$4*$T74-AC$5*($T74^2)-AC$6*$U74-AC$7*($U74^2)-AC$8*$V74-AC$9*($V74^2)-AC$10*$S74-AC$11*($S74^2)-AC$12*$R74-AC$13*($R74^2)))</f>
        <v>#VALUE!</v>
      </c>
      <c r="AD74" s="220" t="e">
        <f aca="false">1/(1+EXP(-AD$3+(IF($Q74=1,-AD$14,IF($Q74=2,-AD$15,IF($Q74=3,-AD$16,IF($Q74=4,-AD$17,IF($Q74=5,-AD$18,IF($Q74=6,-AD$19,IF($Q74=7,-AD$20,-AD$21))))))))-AD$4*$T74-AD$5*($T74^2)-AD$6*$U74-AD$7*($U74^2)-AD$8*$V74-AD$9*($V74^2)-AD$10*$S74-AD$11*($S74^2)-AD$12*$R74-AD$13*($R74^2)))</f>
        <v>#VALUE!</v>
      </c>
      <c r="AE74" s="220" t="e">
        <f aca="false">1/(1+EXP(-AE$3+(IF($Q74=1,-AE$14,IF($Q74=2,-AE$15,IF($Q74=3,-AE$16,IF($Q74=4,-AE$17,IF($Q74=5,-AE$18,IF($Q74=6,-AE$19,IF($Q74=7,-AE$20,-AE$21))))))))-AE$4*$T74-AE$5*($T74^2)-AE$6*$U74-AE$7*($U74^2)-AE$8*$V74-AE$9*($V74^2)-AE$10*$S74-AE$11*($S74^2)-AE$12*$R74-AE$13*($R74^2)))</f>
        <v>#VALUE!</v>
      </c>
      <c r="AF74" s="220" t="e">
        <f aca="false">1/(1+EXP(-AF$3+(IF($Q74=1,-AF$14,IF($Q74=2,-AF$15,IF($Q74=3,-AF$16,IF($Q74=4,-AF$17,IF($Q74=5,-AF$18,IF($Q74=6,-AF$19,IF($Q74=7,-AF$20,-AF$21))))))))-AF$4*$T74-AF$5*($T74^2)-AF$6*$U74-AF$7*($U74^2)-AF$8*$V74-AF$9*($V74^2)-AF$10*$S74-AF$11*($S74^2)-AF$12*$R74-AF$13*($R74^2)))</f>
        <v>#VALUE!</v>
      </c>
      <c r="AG74" s="220" t="e">
        <f aca="false">1/(1+EXP(-AG$3+(IF($Q74=1,-AG$14,IF($Q74=2,-AG$15,IF($Q74=3,-AG$16,IF($Q74=4,-AG$17,IF($Q74=5,-AG$18,IF($Q74=6,-AG$19,IF($Q74=7,-AG$20,-AG$21))))))))-AG$4*$T74-AG$5*($T74^2)-AG$6*$U74-AG$7*($U74^2)-AG$8*$V74-AG$9*($V74^2)-AG$10*$S74-AG$11*($S74^2)-AG$12*$R74-AG$13*($R74^2)))</f>
        <v>#VALUE!</v>
      </c>
      <c r="AH74" s="220" t="e">
        <f aca="false">1/(1+EXP(-AH$3+(IF($Q74=1,-AH$14,IF($Q74=2,-AH$15,IF($Q74=3,-AH$16,IF($Q74=4,-AH$17,IF($Q74=5,-AH$18,IF($Q74=6,-AH$19,IF($Q74=7,-AH$20,-AH$21))))))))-AH$4*$T74-AH$5*($T74^2)-AH$6*$U74-AH$7*($U74^2)-AH$8*$V74-AH$9*($V74^2)-AH$10*$S74-AH$11*($S74^2)-AH$12*$R74-AH$13*($R74^2)))</f>
        <v>#VALUE!</v>
      </c>
      <c r="AI74" s="220" t="e">
        <f aca="false">1/(1+EXP(-AI$3+(IF($Q74=1,-AI$14,IF($Q74=2,-AI$15,IF($Q74=3,-AI$16,IF($Q74=4,-AI$17,IF($Q74=5,-AI$18,IF($Q74=6,-AI$19,IF($Q74=7,-AI$20,-AI$21))))))))-AI$4*$T74-AI$5*($T74^2)-AI$6*$U74-AI$7*($U74^2)-AI$8*$V74-AI$9*($V74^2)-AI$10*$S74-AI$11*($S74^2)-AI$12*$R74-AI$13*($R74^2)))</f>
        <v>#VALUE!</v>
      </c>
      <c r="AJ74" s="220" t="e">
        <f aca="false">1/(1+EXP(-AJ$3+(IF($Q74=1,-AJ$14,IF($Q74=2,-AJ$15,IF($Q74=3,-AJ$16,IF($Q74=4,-AJ$17,IF($Q74=5,-AJ$18,IF($Q74=6,-AJ$19,IF($Q74=7,-AJ$20,-AJ$21))))))))-AJ$4*$T74-AJ$5*($T74^2)-AJ$6*$U74-AJ$7*($U74^2)-AJ$8*$V74-AJ$9*($V74^2)-AJ$10*$S74-AJ$11*($S74^2)-AJ$12*$R74-AJ$13*($R74^2)))</f>
        <v>#VALUE!</v>
      </c>
      <c r="AK74" s="220" t="e">
        <f aca="false">1/(1+EXP(-AK$3+(IF($Q74=1,-AK$14,IF($Q74=2,-AK$15,IF($Q74=3,-AK$16,IF($Q74=4,-AK$17,IF($Q74=5,-AK$18,IF($Q74=6,-AK$19,IF($Q74=7,-AK$20,-AK$21))))))))-AK$4*$T74-AK$5*($T74^2)-AK$6*$U74-AK$7*($U74^2)-AK$8*$V74-AK$9*($V74^2)-AK$10*$S74-AK$11*($S74^2)-AK$12*$R74-AK$13*($R74^2)))</f>
        <v>#VALUE!</v>
      </c>
      <c r="AL74" s="220" t="e">
        <f aca="false">1/(1+EXP(-AL$3+(IF($Q74=1,-AL$14,IF($Q74=2,-AL$15,IF($Q74=3,-AL$16,IF($Q74=4,-AL$17,IF($Q74=5,-AL$18,IF($Q74=6,-AL$19,IF($Q74=7,-AL$20,-AL$21))))))))-AL$4*$T74-AL$5*($T74^2)-AL$6*$U74-AL$7*($U74^2)-AL$8*$V74-AL$9*($V74^2)-AL$10*$S74-AL$11*($S74^2)-AL$12*$R74-AL$13*($R74^2)))</f>
        <v>#VALUE!</v>
      </c>
      <c r="AM74" s="220" t="e">
        <f aca="false">1/(1+EXP(-AM$3+(IF($Q74=1,-AM$14,IF($Q74=2,-AM$15,IF($Q74=3,-AM$16,IF($Q74=4,-AM$17,IF($Q74=5,-AM$18,IF($Q74=6,-AM$19,IF($Q74=7,-AM$20,-AM$21))))))))-AM$4*$T74-AM$5*($T74^2)-AM$6*$U74-AM$7*($U74^2)-AM$8*$V74-AM$9*($V74^2)-AM$10*$S74-AM$11*($S74^2)-AM$12*$R74-AM$13*($R74^2)))</f>
        <v>#VALUE!</v>
      </c>
      <c r="AN74" s="220" t="e">
        <f aca="false">1/(1+EXP(-AN$3+(IF($Q74=1,-AN$14,IF($Q74=2,-AN$15,IF($Q74=3,-AN$16,IF($Q74=4,-AN$17,IF($Q74=5,-AN$18,IF($Q74=6,-AN$19,IF($Q74=7,-AN$20,-AN$21))))))))-AN$4*$T74-AN$5*($T74^2)-AN$6*$U74-AN$7*($U74^2)-AN$8*$V74-AN$9*($V74^2)-AN$10*$S74-AN$11*($S74^2)-AN$12*$R74-AN$13*($R74^2)))</f>
        <v>#VALUE!</v>
      </c>
      <c r="AO74" s="220" t="e">
        <f aca="false">1/(1+EXP(-AO$3+(IF($Q74=1,-AO$14,IF($Q74=2,-AO$15,IF($Q74=3,-AO$16,IF($Q74=4,-AO$17,IF($Q74=5,-AO$18,IF($Q74=6,-AO$19,IF($Q74=7,-AO$20,-AO$21))))))))-AO$4*$T74-AO$5*($T74^2)-AO$6*$U74-AO$7*($U74^2)-AO$8*$V74-AO$9*($V74^2)-AO$10*$S74-AO$11*($S74^2)-AO$12*$R74-AO$13*($R74^2)))</f>
        <v>#VALUE!</v>
      </c>
      <c r="AP74" s="220" t="e">
        <f aca="false">1/(1+EXP(-AP$3+(IF($Q74=1,-AP$14,IF($Q74=2,-AP$15,IF($Q74=3,-AP$16,IF($Q74=4,-AP$17,IF($Q74=5,-AP$18,IF($Q74=6,-AP$19,IF($Q74=7,-AP$20,-AP$21))))))))-AP$4*$T74-AP$5*($T74^2)-AP$6*$U74-AP$7*($U74^2)-AP$8*$V74-AP$9*($V74^2)-AP$10*$S74-AP$11*($S74^2)-AP$12*$R74-AP$13*($R74^2)))</f>
        <v>#VALUE!</v>
      </c>
      <c r="AQ74" s="220" t="e">
        <f aca="false">1/(1+EXP(-AQ$3+(IF($Q74=1,-AQ$14,IF($Q74=2,-AQ$15,IF($Q74=3,-AQ$16,IF($Q74=4,-AQ$17,IF($Q74=5,-AQ$18,IF($Q74=6,-AQ$19,IF($Q74=7,-AQ$20,-AQ$21))))))))-AQ$4*$T74-AQ$5*($T74^2)-AQ$6*$U74-AQ$7*($U74^2)-AQ$8*$V74-AQ$9*($V74^2)-AQ$10*$S74-AQ$11*($S74^2)-AQ$12*$R74-AQ$13*($R74^2)))</f>
        <v>#VALUE!</v>
      </c>
      <c r="AR74" s="220" t="e">
        <f aca="false">1/(1+EXP(-AR$3+(IF($Q74=1,-AR$14,IF($Q74=2,-AR$15,IF($Q74=3,-AR$16,IF($Q74=4,-AR$17,IF($Q74=5,-AR$18,IF($Q74=6,-AR$19,IF($Q74=7,-AR$20,-AR$21))))))))-AR$4*$T74-AR$5*($T74^2)-AR$6*$U74-AR$7*($U74^2)-AR$8*$V74-AR$9*($V74^2)-AR$10*$S74-AR$11*($S74^2)-AR$12*$R74-AR$13*($R74^2)))</f>
        <v>#VALUE!</v>
      </c>
      <c r="AS74" s="220" t="e">
        <f aca="false">1/(1+EXP(-AS$3+(IF($Q74=1,-AS$14,IF($Q74=2,-AS$15,IF($Q74=3,-AS$16,IF($Q74=4,-AS$17,IF($Q74=5,-AS$18,IF($Q74=6,-AS$19,IF($Q74=7,-AS$20,-AS$21))))))))-AS$4*$T74-AS$5*($T74^2)-AS$6*$U74-AS$7*($U74^2)-AS$8*$V74-AS$9*($V74^2)-AS$10*$S74-AS$11*($S74^2)-AS$12*$R74-AS$13*($R74^2)))</f>
        <v>#VALUE!</v>
      </c>
      <c r="AT74" s="220" t="e">
        <f aca="false">1/(1+EXP(-AT$3+(IF($Q74=1,-AT$14,IF($Q74=2,-AT$15,IF($Q74=3,-AT$16,IF($Q74=4,-AT$17,IF($Q74=5,-AT$18,IF($Q74=6,-AT$19,IF($Q74=7,-AT$20,-AT$21))))))))-AT$4*$T74-AT$5*($T74^2)-AT$6*$U74-AT$7*($U74^2)-AT$8*$V74-AT$9*($V74^2)-AT$10*$S74-AT$11*($S74^2)-AT$12*$R74-AT$13*($R74^2)))</f>
        <v>#VALUE!</v>
      </c>
      <c r="AU74" s="220" t="e">
        <f aca="false">1/(1+EXP(-AU$3+(IF($Q74=1,-AU$14,IF($Q74=2,-AU$15,IF($Q74=3,-AU$16,IF($Q74=4,-AU$17,IF($Q74=5,-AU$18,IF($Q74=6,-AU$19,IF($Q74=7,-AU$20,-AU$21))))))))-AU$4*$T74-AU$5*($T74^2)-AU$6*$U74-AU$7*($U74^2)-AU$8*$V74-AU$9*($V74^2)-AU$10*$S74-AU$11*($S74^2)-AU$12*$R74-AU$13*($R74^2)))</f>
        <v>#VALUE!</v>
      </c>
      <c r="AV74" s="220" t="e">
        <f aca="false">1/(1+EXP(-AV$3+(IF($Q74=1,-AV$14,IF($Q74=2,-AV$15,IF($Q74=3,-AV$16,IF($Q74=4,-AV$17,IF($Q74=5,-AV$18,IF($Q74=6,-AV$19,IF($Q74=7,-AV$20,-AV$21))))))))-AV$4*$T74-AV$5*($T74^2)-AV$6*$U74-AV$7*($U74^2)-AV$8*$V74-AV$9*($V74^2)-AV$10*$S74-AV$11*($S74^2)-AV$12*$R74-AV$13*($R74^2)))</f>
        <v>#VALUE!</v>
      </c>
      <c r="AW74" s="220" t="e">
        <f aca="false">1/(1+EXP(-AW$3+(IF($Q74=1,-AW$14,IF($Q74=2,-AW$15,IF($Q74=3,-AW$16,IF($Q74=4,-AW$17,IF($Q74=5,-AW$18,IF($Q74=6,-AW$19,IF($Q74=7,-AW$20,-AW$21))))))))-AW$4*$T74-AW$5*($T74^2)-AW$6*$U74-AW$7*($U74^2)-AW$8*$V74-AW$9*($V74^2)-AW$10*$S74-AW$11*($S74^2)-AW$12*$R74-AW$13*($R74^2)))</f>
        <v>#VALUE!</v>
      </c>
      <c r="AX74" s="220" t="e">
        <f aca="false">1/(1+EXP(-AX$3+(IF($Q74=1,-AX$14,IF($Q74=2,-AX$15,IF($Q74=3,-AX$16,IF($Q74=4,-AX$17,IF($Q74=5,-AX$18,IF($Q74=6,-AX$19,IF($Q74=7,-AX$20,-AX$21))))))))-AX$4*$T74-AX$5*($T74^2)-AX$6*$U74-AX$7*($U74^2)-AX$8*$V74-AX$9*($V74^2)-AX$10*$S74-AX$11*($S74^2)-AX$12*$R74-AX$13*($R74^2)))</f>
        <v>#VALUE!</v>
      </c>
      <c r="AY74" s="220" t="e">
        <f aca="false">1/(1+EXP(-AY$3+(IF($Q74=1,-AY$14,IF($Q74=2,-AY$15,IF($Q74=3,-AY$16,IF($Q74=4,-AY$17,IF($Q74=5,-AY$18,IF($Q74=6,-AY$19,IF($Q74=7,-AY$20,-AY$21))))))))-AY$4*$T74-AY$5*($T74^2)-AY$6*$U74-AY$7*($U74^2)-AY$8*$V74-AY$9*($V74^2)-AY$10*$S74-AY$11*($S74^2)-AY$12*$R74-AY$13*($R74^2)))</f>
        <v>#VALUE!</v>
      </c>
      <c r="AZ74" s="220" t="e">
        <f aca="false">1/(1+EXP(-AZ$3+(IF($Q74=1,-AZ$14,IF($Q74=2,-AZ$15,IF($Q74=3,-AZ$16,IF($Q74=4,-AZ$17,IF($Q74=5,-AZ$18,IF($Q74=6,-AZ$19,IF($Q74=7,-AZ$20,-AZ$21))))))))-AZ$4*$T74-AZ$5*($T74^2)-AZ$6*$U74-AZ$7*($U74^2)-AZ$8*$V74-AZ$9*($V74^2)-AZ$10*$S74-AZ$11*($S74^2)-AZ$12*$R74-AZ$13*($R74^2)))</f>
        <v>#VALUE!</v>
      </c>
      <c r="BA74" s="220" t="e">
        <f aca="false">1/(1+EXP(-BA$3+(IF($Q74=1,-BA$14,IF($Q74=2,-BA$15,IF($Q74=3,-BA$16,IF($Q74=4,-BA$17,IF($Q74=5,-BA$18,IF($Q74=6,-BA$19,IF($Q74=7,-BA$20,-BA$21))))))))-BA$4*$T74-BA$5*($T74^2)-BA$6*$U74-BA$7*($U74^2)-BA$8*$V74-BA$9*($V74^2)-BA$10*$S74-BA$11*($S74^2)-BA$12*$R74-BA$13*($R74^2)))</f>
        <v>#VALUE!</v>
      </c>
      <c r="BB74" s="220" t="e">
        <f aca="false">1/(1+EXP(-BB$3+(IF($Q74=1,-BB$14,IF($Q74=2,-BB$15,IF($Q74=3,-BB$16,IF($Q74=4,-BB$17,IF($Q74=5,-BB$18,IF($Q74=6,-BB$19,IF($Q74=7,-BB$20,-BB$21))))))))-BB$4*$T74-BB$5*($T74^2)-BB$6*$U74-BB$7*($U74^2)-BB$8*$V74-BB$9*($V74^2)-BB$10*$S74-BB$11*($S74^2)-BB$12*$R74-BB$13*($R74^2)))</f>
        <v>#VALUE!</v>
      </c>
      <c r="BC74" s="220" t="e">
        <f aca="false">1/(1+EXP(-BC$3+(IF($Q74=1,-BC$14,IF($Q74=2,-BC$15,IF($Q74=3,-BC$16,IF($Q74=4,-BC$17,IF($Q74=5,-BC$18,IF($Q74=6,-BC$19,IF($Q74=7,-BC$20,-BC$21))))))))-BC$4*$T74-BC$5*($T74^2)-BC$6*$U74-BC$7*($U74^2)-BC$8*$V74-BC$9*($V74^2)-BC$10*$S74-BC$11*($S74^2)-BC$12*$R74-BC$13*($R74^2)))</f>
        <v>#VALUE!</v>
      </c>
      <c r="BD74" s="220" t="e">
        <f aca="false">1/(1+EXP(-BD$3+(IF($Q74=1,-BD$14,IF($Q74=2,-BD$15,IF($Q74=3,-BD$16,IF($Q74=4,-BD$17,IF($Q74=5,-BD$18,IF($Q74=6,-BD$19,IF($Q74=7,-BD$20,-BD$21))))))))-BD$4*$T74-BD$5*($T74^2)-BD$6*$U74-BD$7*($U74^2)-BD$8*$V74-BD$9*($V74^2)-BD$10*$S74-BD$11*($S74^2)-BD$12*$R74-BD$13*($R74^2)))</f>
        <v>#VALUE!</v>
      </c>
      <c r="BE74" s="221" t="e">
        <f aca="false">1/(1+EXP(-BE$3+(IF($Q74=1,-BE$14,IF($Q74=2,-BE$15,IF($Q74=3,-BE$16,IF($Q74=4,-BE$17,IF($Q74=5,-BE$18,IF($Q74=6,-BE$19,IF($Q74=7,-BE$20,-BE$21))))))))-BE$4*$T74-BE$5*($T74^2)-BE$6*$U74-BE$7*($U74^2)-BE$8*$V74-BE$9*($V74^2)-BE$10*$S74-BE$11*($S74^2)-BE$12*$R74-BE$13*($R74^2)))</f>
        <v>#VALUE!</v>
      </c>
      <c r="BF74" s="222"/>
      <c r="BG74" s="223"/>
      <c r="BH74" s="89"/>
      <c r="BI74" s="89"/>
      <c r="BJ74" s="222"/>
      <c r="BK74" s="90" t="str">
        <f aca="false">Données!AZ50</f>
        <v/>
      </c>
      <c r="BL74" s="89" t="str">
        <f aca="false">Données!BA50</f>
        <v/>
      </c>
      <c r="BM74" s="89" t="str">
        <f aca="false">Données!BB50</f>
        <v/>
      </c>
      <c r="BN74" s="89" t="str">
        <f aca="false">Données!BC50</f>
        <v/>
      </c>
      <c r="BO74" s="89" t="str">
        <f aca="false">Données!BD50</f>
        <v/>
      </c>
      <c r="BP74" s="89" t="str">
        <f aca="false">Données!BE50</f>
        <v/>
      </c>
      <c r="BQ74" s="89" t="str">
        <f aca="false">Données!BF50</f>
        <v/>
      </c>
      <c r="BR74" s="89" t="str">
        <f aca="false">Données!BG50</f>
        <v/>
      </c>
      <c r="BS74" s="89" t="str">
        <f aca="false">Données!BH50</f>
        <v/>
      </c>
      <c r="BT74" s="89" t="str">
        <f aca="false">Données!BI50</f>
        <v/>
      </c>
      <c r="BU74" s="89" t="str">
        <f aca="false">Données!BJ50</f>
        <v/>
      </c>
      <c r="BV74" s="89" t="str">
        <f aca="false">Données!BK50</f>
        <v/>
      </c>
      <c r="BW74" s="89" t="str">
        <f aca="false">Données!BL50</f>
        <v/>
      </c>
      <c r="BX74" s="89" t="str">
        <f aca="false">Données!BM50</f>
        <v/>
      </c>
      <c r="BY74" s="89" t="str">
        <f aca="false">Données!BN50</f>
        <v/>
      </c>
      <c r="BZ74" s="89" t="str">
        <f aca="false">Données!BO50</f>
        <v/>
      </c>
      <c r="CA74" s="89" t="str">
        <f aca="false">Données!BP50</f>
        <v/>
      </c>
      <c r="CB74" s="89" t="str">
        <f aca="false">Données!BQ50</f>
        <v/>
      </c>
      <c r="CC74" s="89" t="str">
        <f aca="false">Données!BR50</f>
        <v/>
      </c>
      <c r="CD74" s="89" t="str">
        <f aca="false">Données!BS50</f>
        <v/>
      </c>
      <c r="CE74" s="89" t="str">
        <f aca="false">Données!BT50</f>
        <v/>
      </c>
      <c r="CF74" s="89" t="str">
        <f aca="false">Données!BU50</f>
        <v/>
      </c>
      <c r="CG74" s="89" t="str">
        <f aca="false">Données!BV50</f>
        <v/>
      </c>
      <c r="CH74" s="89" t="str">
        <f aca="false">Données!BW50</f>
        <v/>
      </c>
      <c r="CI74" s="89" t="str">
        <f aca="false">Données!BX50</f>
        <v/>
      </c>
      <c r="CJ74" s="89" t="str">
        <f aca="false">Données!BY50</f>
        <v/>
      </c>
      <c r="CK74" s="89" t="str">
        <f aca="false">Données!BZ50</f>
        <v/>
      </c>
      <c r="CL74" s="89" t="str">
        <f aca="false">Données!CA50</f>
        <v/>
      </c>
      <c r="CM74" s="89" t="str">
        <f aca="false">Données!CB50</f>
        <v/>
      </c>
      <c r="CN74" s="89" t="str">
        <f aca="false">Données!CC50</f>
        <v/>
      </c>
      <c r="CO74" s="89" t="str">
        <f aca="false">Données!CD50</f>
        <v/>
      </c>
      <c r="CP74" s="89" t="str">
        <f aca="false">Données!CE50</f>
        <v/>
      </c>
      <c r="CQ74" s="89" t="str">
        <f aca="false">Données!CF50</f>
        <v/>
      </c>
      <c r="CR74" s="91" t="str">
        <f aca="false">Données!CG50</f>
        <v/>
      </c>
      <c r="CT74" s="224" t="e">
        <f aca="false">SUM(X74:BE74)</f>
        <v>#VALUE!</v>
      </c>
      <c r="CU74" s="89" t="str">
        <f aca="false">IF(BK74="","",SUM(BK74:CR74))</f>
        <v/>
      </c>
      <c r="CV74" s="225" t="e">
        <f aca="false">((BK74-X74)*BK$16)+((BL74-Y74)*BK$16)+((BM74-Z74)*BK$16)+((BN74-AA74)*BK$16)+((BO74-AB74)*BK$16)+((BP74-AC74)*BK$16)+((BQ74-AD74)*BK$16)+((BR74-AE74)*BK$16)+((BS74-AF74)*BK$16)+((BT74-AG74)*BK$16)+((BU74-AH74)*BK$16)+((BV74-AI74)*BK$16)+((BW74-AJ74)*BK$16)+((BX74-AK74)*BK$16)+((BY74-AL74)*BK$16)+((BZ74-AM74)*BK$16)+((CA74-AN74)*BK$16)+((CB74-AO74)*BK$16)+((CC74-AP74)*BK$16)+((CD74-AQ74)*BK$16)+((CE74-AR74)*BK$16)+((CF74-AS74)*BK$16)+((CG74-AT74)*BK$16)+((CH74-AU74)*BK$16)+((CI74-AV74)*BK$16)+((CJ74-AW74)*BK$16)+((CK74-AX74)*BK$16)+((CL74-AY74)*BK$16)+((CM74-AZ74)*BK$16)+((CN74-BA74)*BK$16)+((CO74-BB74)*BK$16)+((CP74-BC74)*BK$16)+((CQ74-BD74)*BK$16)+((CR74-BE74)*BK$16)</f>
        <v>#VALUE!</v>
      </c>
      <c r="CW74" s="225" t="e">
        <f aca="false">(X74*(1-X74)*BK$16)+(Y74*(1-Y74)*BK$16)+(Z74*(1-Z74)*BK$16)+(AA74*(1-AA74)*BK$16)+(AB74*(1-AB74)*BK$16)+(AC74*(1-AC74)*BK$16)+(AD74*(1-AD74)*BK$16)+(AE74*(1-AE74)*BK$16)+(AF74*(1-AF74)*BK$16)+(AG74*(1-AG74)*BK$16)+(AH74*(1-AH74)*BK$16)+(AI74*(1-AI74)*BK$16)+(AJ74*(1-AJ74)*BK$16)+(AK74*(1-AK74)*BK$16)+(AL74*(1-AL74)*BK$16)+(AM74*(1-AM74)*BK$16)+(AN74*(1-AN74)*BK$16)+(AO74*(1-AO74)*BK$16)+(AP74*(1-AP74)*BK$16)+(AQ74*(1-AQ74)*BK$16)+(AR74*(1-AR74)*BK$16)+(AS74*(1-AS74)*BK$16)+(AT74*(1-AT74)*BK$16)+(AU74*(1-AU74)*BK$16)+(AV74*(1-AV74)*BK$16)+(AW74*(1-AW74)*BK$16)+(AX74*(1-AX74)*BK$16)+(AY74*(1-AY74)*BK$16)+(AZ74*(1-AZ74)*BK$16)+(BA74*(1-BA74)*BK$16)+(BB74*(1-BB74)*BK$16)+(BC74*(1-BC74)*BK$16)+(BD74*(1-BD74)*BK$16)+(BE74*(1-BE74)*BK$16)</f>
        <v>#VALUE!</v>
      </c>
      <c r="CX74" s="225" t="e">
        <f aca="false">CV74/SQRT(CW74)</f>
        <v>#VALUE!</v>
      </c>
      <c r="CY74" s="226" t="e">
        <f aca="false">ABS(CX74)</f>
        <v>#VALUE!</v>
      </c>
      <c r="CZ74" s="227"/>
      <c r="DA74" s="228" t="e">
        <f aca="false">((X74)*BK$17)+((Y74)*BL$17)+((Z74)*BM$17)+((AA74)*BN$17)+((AB74)*BO$17)+((AC74)*BP$17)+((AD74)*BQ$17)+((AE74)*BR$17)+((AF74)*BS$17)+((AG74)*BT$17)+((AH74)*BU$17)+((AI74)*BV$17)+((AJ74)*BW$17)+((AK74)*BX$17)+((AL74)*BY$17)+((AM74)*BZ$17)+((AN74)*CA$17)+((AO74)*CB$17)+((AP74)*CC$17)+((AQ74)*CD$17)+((AR74)*CE$17)+((AS74)*CF$17)+((AT74)*CG$17)+((AU74)*CH$17)+((AV74)*CI$17)+((AW74)*CJ$17)+((AX74)*CK$17)+((AY74)*CL$17)+((AZ74)*CM$17)+((BA74)*CN$17)+((BB74)*CO$17)+((BC74)*CP$17)+((BD74)*CQ$17)+((BE74)*CR$17)</f>
        <v>#VALUE!</v>
      </c>
      <c r="DB74" s="229" t="e">
        <f aca="false">((BK74)*BK$17)+((BL74)*BL$17)+((BM74)*BM$17)+((BN74*BN$17)+((BO74)*BO$17)+((BP74)*BP$17)+((BQ74)*BQ$17)+((BR74)*BR$17)+((BS74)*BS$17)+((BT74)*BT$17)+((BU74)*BU$17)+((BV74)*BV$17)+((BW74)*BW$17)+((BX74)*BX$17)+((BY74)*BY$17)+((BZ74)*BZ$17)+((CA74)*CA$17)+((CB74)*CB$17)+((CC74)*CC$17)+((CD74)*CD$17)+((CE74)*CE$17)+((CF74)*CF$17)+((CG74)*CG$17)+((CH74)*CH$17)+((CI74)*CI$17)+((CJ74)*CJ$17)+((CK74)*CK$17)+((CL74)*CL$17)+((CM74)*CM$17)+((CN74)*CN$17)+((CO74)*CO$17)+((CP74)*CP$17)+((CQ74)*CQ$17)+((CR74)*CR$17))</f>
        <v>#VALUE!</v>
      </c>
      <c r="DC74" s="230" t="e">
        <f aca="false">((BK74-X74)*BK$17)+((BL74-Y74)*BL$17)+((BM74-Z74)*BM$17)+((BN74-AA74)*BN$17)+((BO74-AB74)*BO$17)+((BP74-AC74)*BP$17)+((BQ74-AD74)*BQ$17)+((BR74-AE74)*BR$17)+((BS74-AF74)*BS$17)+((BT74-AG74)*BT$17)+((BU74-AH74)*BU$17)+((BV74-AI74)*BV$17)+((BW74-AJ74)*BW$17)+((BX74-AK74)*BX$17)+((BY74-AL74)*BY$17)+((BZ74-AM74)*BZ$17)+((CA74-AN74)*CA$17)+((CB74-AO74)*CB$17)+((CC74-AP74)*CC$17)+((CD74-AQ74)*CD$17)+((CE74-AR74)*CE$17)+((CF74-AS74)*CF$17)+((CG74-AT74)*CG$17)+((CH74-AU74)*CH$17)+((CI74-AV74)*CI$17)+((CJ74-AW74)*CJ$17)+((CK74-AX74)*CK$17)+((CL74-AY74)*CL$17)+((CM74-AZ74)*CM$17)+((CN74-BA74)*CN$17)+((CO74-BB74)*CO$17)+((CP74-BC74)*CP$17)+((CQ74-BD74)*CQ$17)+((CR74-BE74)*CR$17)</f>
        <v>#VALUE!</v>
      </c>
      <c r="DD74" s="230" t="e">
        <f aca="false">(X74*(1-X74)*BK$17)+(Y74*(1-Y74)*BL$17)+(Z74*(1-Z74)*BM$17)+(AA74*(1-AA74)*BN$17)+(AB74*(1-AB74)*BO$17)+(AC74*(1-AC74)*BP$17)+(AD74*(1-AD74)*BQ$17)+(AE74*(1-AE74)*BR$17)+(AF74*(1-AF74)*BS$17)+(AG74*(1-AG74)*BT$17)+(AH74*(1-AH74)*BU$17)+(AI74*(1-AI74)*BV$17)+(AJ74*(1-AJ74)*BW$17)+(AK74*(1-AK74)*BX$17)+(AL74*(1-AL74)*BY$17)+(AM74*(1-AM74)*BZ$17)+(AN74*(1-AN74)*CA$17)+(AO74*(1-AO74)*CB$17)+(AP74*(1-AP74)*CC$17)+(AQ74*(1-AQ74)*CD$17)+(AR74*(1-AR74)*CE$17)+(AS74*(1-AS74)*CF$17)+(AT74*(1-AT74)*CG$17)+(AU74*(1-AU74)*CH$17)+(AV74*(1-AV74)*CI$17)+(AW74*(1-AW74)*CJ$17)+(AX74*(1-AX74)*CK$17)+(AY74*(1-AY74)*CL$17)+(AZ74*(1-AZ74)*CM$17)+(BA74*(1-BA74)*CN$17)+(BB74*(1-BB74)*CO$17)+(BC74*(1-BC74)*CP$17)+(BD74*(1-BD74)*CQ$17)+(BE74*(1-BE74)*CR$17)</f>
        <v>#VALUE!</v>
      </c>
      <c r="DE74" s="231" t="e">
        <f aca="false">DC74/SQRT(DD74)</f>
        <v>#VALUE!</v>
      </c>
      <c r="DF74" s="229"/>
      <c r="DG74" s="228" t="e">
        <f aca="false">((X74)*BK$21)+((Y74)*BL$21)+((Z74)*BM$21)+((AA74)*BN$21)+((AB74)*BO$21)+((AC74)*BP$21)+((AD74)*BQ$21)+((AE74)*BR$21)+((AF74)*BS$21)+((AG74)*BT$21)+((AH74)*BU$21)+((AI74)*BV$21)+((AJ74)*BW$21)+((AK74)*BX$21)+((AL74)*BY$21)+((AM74)*BZ$21)+((AN74)*CA$21)+((AO74)*CB$21)+((AP74)*CC$21)+((AQ74)*CD$21)+((AR74)*CE$21)+((AS74)*CF$21)+((AT74)*CG$21)+((AU74)*CH$21)+((AV74)*CI$21)+((AW74)*CJ$21)+((AX74)*CK$21)+((AY74)*CL$21)+((AZ74)*CM$21)+((BA74)*CN$21)+((BB74)*CO$21)+((BC74)*CP$21)+((BD74)*CQ$21)+((BE74)*CR$21)</f>
        <v>#VALUE!</v>
      </c>
      <c r="DH74" s="229" t="e">
        <f aca="false">((BK74)*BK$21)+((BL74)*BL$21)+((BM74)*BM$21)+((BN74)*BN$21)+((BO74)*BO$21)+((BP74)*BP$21)+((BQ74)*BQ$21)+((BR74)*BR$21)+((BS74)*BS$21)+((BT74)*BT$21)+((BU74)*BU$21)+((BV74)*BV$21)+((BW74)*BW$21)+((BX74)*BX$21)+((BY74)*BY$21)+((BZ74)*BZ$21)+((CA74)*CA$21)+((CB74)*CB$21)+((CC74)*CC$21)+((CD74)*CD$21)+((CE74)*CE$21)+((CF74)*CF$21)+((CG74)*CG$21)+((CH74)*CH$21)+((CI74)*CI$21)+((CJ74)*CJ$21)+((CK74)*CK$21)+((CL74)*CL$21)+((CM74)*CM$21)+((CN74)*CN$21)+((CO74)*CO$21)+((CP74)*CP$21)+((CQ74)*CQ$21)+((CR74)*CR$21)</f>
        <v>#VALUE!</v>
      </c>
      <c r="DI74" s="232" t="e">
        <f aca="false">((BK74-X74)*BK$21)+((BL74-Y74)*BL$21)+((BM74-Z74)*BM$21)+((BN74-AA74)*BN$21)+((BO74-AB74)*BO$21)+((BP74-AC74)*BP$21)+((BQ74-AD74)*BQ$21)+((BR74-AE74)*BR$21)+((BS74-AF74)*BS$21)+((BT74-AG74)*BT$21)+((BU74-AH74)*BU$21)+((BV74-AI74)*BV$21)+((BW74-AJ74)*BW$21)+((BX74-AK74)*BX$21)+((BY74-AL74)*BY$21)+((BZ74-AM74)*BZ$21)+((CA74-AN74)*CA$21)+((CB74-AO74)*CB$21)+((CC74-AP74)*CC$21)+((CD74-AQ74)*CD$21)+((CE74-AR74)*CE$21)+((CF74-AS74)*CF$21)+((CG74-AT74)*CG$21)+((CH74-AU74)*CH$21)+((CI74-AV74)*CI$21)+((CJ74-AW74)*CJ$21)+((CK74-AX74)*CK$21)+((CL74-AY74)*CL$21)+((CM74-AZ74)*CM$21)+((CN74-BA74)*CN$21)+((CO74-BB74)*CO$21)+((CP74-BC74)*CP$21)+((CQ74-BD74)*CQ$21)+((CR74-BE74)*CR$21)</f>
        <v>#VALUE!</v>
      </c>
      <c r="DJ74" s="232" t="e">
        <f aca="false">(X74*(1-X74)*BK$21)+(Y74*(1-Y74)*BL$21)+(Z74*(1-Z74)*BM$21)+(AA74*(1-AA74)*BN$21)+(AB74*(1-AB74)*BO$21)+(AC74*(1-AC74)*BP$21)+(AD74*(1-AD74)*BQ$21)+(AE74*(1-AE74)*BR$21)+(AF74*(1-AF74)*BS$21)+(AG74*(1-AG74)*BT$21)+(AH74*(1-AH74)*BU$21)+(AI74*(1-AI74)*BV$21)+(AJ74*(1-AJ74)*BW$21)+(AK74*(1-AK74)*BX$21)+(AL74*(1-AL74)*BY$21)+(AM74*(1-AM74)*BZ$21)+(AN74*(1-AN74)*CA$21)+(AO74*(1-AO74)*CB$21)+(AP74*(1-AP74)*CC$21)+(AQ74*(1-AQ74)*CD$21)+(AR74*(1-AR74)*CE$21)+(AS74*(1-AS74)*CF$21)+(AT74*(1-AT74)*CG$21)+(AU74*(1-AU74)*CH$21)+(AV74*(1-AV74)*CI$21)+(AW74*(1-AW74)*CJ$21)+(AX74*(1-AX74)*CK$21)+(AY74*(1-AY74)*CL$21)+(AZ74*(1-AZ74)*CM$21)+(BA74*(1-BA74)*CN$21)+(BB74*(1-BB74)*CO$21)+(BC74*(1-BC74)*CP$21)+(BD74*(1-BD74)*CQ$21)+(BE74*(1-BE74)*CR$21)</f>
        <v>#VALUE!</v>
      </c>
      <c r="DK74" s="231" t="e">
        <f aca="false">DI74/SQRT(DJ74)</f>
        <v>#VALUE!</v>
      </c>
      <c r="DL74" s="229"/>
      <c r="DM74" s="233" t="e">
        <f aca="false">NORMDIST(DK74,0,1.0942,TRUE())</f>
        <v>#VALUE!</v>
      </c>
      <c r="DN74" s="227" t="e">
        <f aca="false">NORMDIST(DE74,0,1.1381,TRUE())</f>
        <v>#VALUE!</v>
      </c>
      <c r="DO74" s="234" t="e">
        <f aca="false">NORMDIST(-CY74,0,1.413,TRUE())*2</f>
        <v>#VALUE!</v>
      </c>
      <c r="DP74" s="227"/>
      <c r="DQ74" s="233" t="e">
        <f aca="false">-2*(LN(DM74))</f>
        <v>#VALUE!</v>
      </c>
      <c r="DR74" s="227" t="e">
        <f aca="false">-2*(LN(DN74))</f>
        <v>#VALUE!</v>
      </c>
      <c r="DS74" s="234" t="e">
        <f aca="false">-2*(LN(DO74))</f>
        <v>#VALUE!</v>
      </c>
    </row>
    <row r="75" s="210" customFormat="true" ht="13.2" hidden="false" customHeight="false" outlineLevel="0" collapsed="false">
      <c r="A75" s="209" t="str">
        <f aca="false">IF(Données!A51="","",Données!A51)</f>
        <v/>
      </c>
      <c r="B75" s="210" t="str">
        <f aca="false">IF(Données!B51="","",Données!B51)</f>
        <v/>
      </c>
      <c r="C75" s="210" t="str">
        <f aca="false">IF(Données!C51="","",Données!C51)</f>
        <v/>
      </c>
      <c r="D75" s="211" t="str">
        <f aca="false">IF(Données!D51="","",Données!D51)</f>
        <v/>
      </c>
      <c r="F75" s="212" t="str">
        <f aca="false">IF(Données!F51="","",Données!F51)</f>
        <v/>
      </c>
      <c r="G75" s="213" t="str">
        <f aca="false">IF(Données!G51="","",Données!G51)</f>
        <v/>
      </c>
      <c r="H75" s="213" t="str">
        <f aca="false">IF(Données!H51="","",Données!H51)</f>
        <v/>
      </c>
      <c r="I75" s="213" t="str">
        <f aca="false">IF(Données!I51="","",Données!I51)</f>
        <v/>
      </c>
      <c r="J75" s="213" t="str">
        <f aca="false">IF(Données!J51="","",Données!J51)</f>
        <v/>
      </c>
      <c r="K75" s="213" t="str">
        <f aca="false">IF(Données!K51="","",Données!K51)</f>
        <v/>
      </c>
      <c r="L75" s="213" t="str">
        <f aca="false">IF(Données!L51="","",Données!L51)</f>
        <v/>
      </c>
      <c r="M75" s="213" t="str">
        <f aca="false">IF(Données!M51="","",Données!M51)</f>
        <v/>
      </c>
      <c r="N75" s="213" t="str">
        <f aca="false">IF(Données!N51="","",Données!N51)</f>
        <v/>
      </c>
      <c r="O75" s="214" t="str">
        <f aca="false">IF(Données!O51="","",Données!O51)</f>
        <v/>
      </c>
      <c r="P75" s="89"/>
      <c r="Q75" s="90" t="str">
        <f aca="false">IF(O75="NORD",1,(IF(O75="SEINE",2,IF(O75="MANC",3,IF(O75="ATLA",4,IF(O75="LOIR",5,IF(O75="GARO",6,IF(O75="RHON",7,IF(O75="MEDI",8,"Erreur")))))))))</f>
        <v>Erreur</v>
      </c>
      <c r="R75" s="215" t="e">
        <f aca="false">3.015215-0.3472502*LN(G75)-0.5436836*LN(H75)</f>
        <v>#VALUE!</v>
      </c>
      <c r="S75" s="215" t="e">
        <f aca="false">LN(L75)</f>
        <v>#VALUE!</v>
      </c>
      <c r="T75" s="215" t="e">
        <f aca="false">LN(I75)+LN(K75)+LN(J75)-LN(I75+K75+K75)</f>
        <v>#VALUE!</v>
      </c>
      <c r="U75" s="216" t="e">
        <f aca="false">M75+N75</f>
        <v>#VALUE!</v>
      </c>
      <c r="V75" s="217" t="e">
        <f aca="false">M75-N75</f>
        <v>#VALUE!</v>
      </c>
      <c r="W75" s="218"/>
      <c r="X75" s="219" t="e">
        <f aca="false">1/(1+EXP(-X$3+(IF($Q75=1,-X$14,IF($Q75=2,-X$15,IF($Q75=3,-X$16,IF($Q75=4,-X$17,IF($Q75=5,-X$18,IF($Q75=6,-X$19,IF($Q75=7,-X$20,-X$21))))))))-X$4*$T75-X$5*($T75^2)-X$6*$U75-X$7*($U75^2)-X$8*$V75-X$9*($V75^2)-X$10*$S75-X$11*($S75^2)-X$12*$R75-X$13*($R75^2)))</f>
        <v>#VALUE!</v>
      </c>
      <c r="Y75" s="220" t="e">
        <f aca="false">1/(1+EXP(-Y$3+(IF($Q75=1,-Y$14,IF($Q75=2,-Y$15,IF($Q75=3,-Y$16,IF($Q75=4,-Y$17,IF($Q75=5,-Y$18,IF($Q75=6,-Y$19,IF($Q75=7,-Y$20,-Y$21))))))))-Y$4*$T75-Y$5*($T75^2)-Y$6*$U75-Y$7*($U75^2)-Y$8*$V75-Y$9*($V75^2)-Y$10*$S75-Y$11*($S75^2)-Y$12*$R75-Y$13*($R75^2)))</f>
        <v>#VALUE!</v>
      </c>
      <c r="Z75" s="220" t="e">
        <f aca="false">1/(1+EXP(-Z$3+(IF($Q75=1,-Z$14,IF($Q75=2,-Z$15,IF($Q75=3,-Z$16,IF($Q75=4,-Z$17,IF($Q75=5,-Z$18,IF($Q75=6,-Z$19,IF($Q75=7,-Z$20,-Z$21))))))))-Z$4*$T75-Z$5*($T75^2)-Z$6*$U75-Z$7*($U75^2)-Z$8*$V75-Z$9*($V75^2)-Z$10*$S75-Z$11*($S75^2)-Z$12*$R75-Z$13*($R75^2)))</f>
        <v>#VALUE!</v>
      </c>
      <c r="AA75" s="220" t="e">
        <f aca="false">1/(1+EXP(-AA$3+(IF($Q75=1,-AA$14,IF($Q75=2,-AA$15,IF($Q75=3,-AA$16,IF($Q75=4,-AA$17,IF($Q75=5,-AA$18,IF($Q75=6,-AA$19,IF($Q75=7,-AA$20,-AA$21))))))))-AA$4*$T75-AA$5*($T75^2)-AA$6*$U75-AA$7*($U75^2)-AA$8*$V75-AA$9*($V75^2)-AA$10*$S75-AA$11*($S75^2)-AA$12*$R75-AA$13*($R75^2)))</f>
        <v>#VALUE!</v>
      </c>
      <c r="AB75" s="220" t="e">
        <f aca="false">1/(1+EXP(-AB$3+(IF($Q75=1,-AB$14,IF($Q75=2,-AB$15,IF($Q75=3,-AB$16,IF($Q75=4,-AB$17,IF($Q75=5,-AB$18,IF($Q75=6,-AB$19,IF($Q75=7,-AB$20,-AB$21))))))))-AB$4*$T75-AB$5*($T75^2)-AB$6*$U75-AB$7*($U75^2)-AB$8*$V75-AB$9*($V75^2)-AB$10*$S75-AB$11*($S75^2)-AB$12*$R75-AB$13*($R75^2)))</f>
        <v>#VALUE!</v>
      </c>
      <c r="AC75" s="220" t="e">
        <f aca="false">1/(1+EXP(-AC$3+(IF($Q75=1,-AC$14,IF($Q75=2,-AC$15,IF($Q75=3,-AC$16,IF($Q75=4,-AC$17,IF($Q75=5,-AC$18,IF($Q75=6,-AC$19,IF($Q75=7,-AC$20,-AC$21))))))))-AC$4*$T75-AC$5*($T75^2)-AC$6*$U75-AC$7*($U75^2)-AC$8*$V75-AC$9*($V75^2)-AC$10*$S75-AC$11*($S75^2)-AC$12*$R75-AC$13*($R75^2)))</f>
        <v>#VALUE!</v>
      </c>
      <c r="AD75" s="220" t="e">
        <f aca="false">1/(1+EXP(-AD$3+(IF($Q75=1,-AD$14,IF($Q75=2,-AD$15,IF($Q75=3,-AD$16,IF($Q75=4,-AD$17,IF($Q75=5,-AD$18,IF($Q75=6,-AD$19,IF($Q75=7,-AD$20,-AD$21))))))))-AD$4*$T75-AD$5*($T75^2)-AD$6*$U75-AD$7*($U75^2)-AD$8*$V75-AD$9*($V75^2)-AD$10*$S75-AD$11*($S75^2)-AD$12*$R75-AD$13*($R75^2)))</f>
        <v>#VALUE!</v>
      </c>
      <c r="AE75" s="220" t="e">
        <f aca="false">1/(1+EXP(-AE$3+(IF($Q75=1,-AE$14,IF($Q75=2,-AE$15,IF($Q75=3,-AE$16,IF($Q75=4,-AE$17,IF($Q75=5,-AE$18,IF($Q75=6,-AE$19,IF($Q75=7,-AE$20,-AE$21))))))))-AE$4*$T75-AE$5*($T75^2)-AE$6*$U75-AE$7*($U75^2)-AE$8*$V75-AE$9*($V75^2)-AE$10*$S75-AE$11*($S75^2)-AE$12*$R75-AE$13*($R75^2)))</f>
        <v>#VALUE!</v>
      </c>
      <c r="AF75" s="220" t="e">
        <f aca="false">1/(1+EXP(-AF$3+(IF($Q75=1,-AF$14,IF($Q75=2,-AF$15,IF($Q75=3,-AF$16,IF($Q75=4,-AF$17,IF($Q75=5,-AF$18,IF($Q75=6,-AF$19,IF($Q75=7,-AF$20,-AF$21))))))))-AF$4*$T75-AF$5*($T75^2)-AF$6*$U75-AF$7*($U75^2)-AF$8*$V75-AF$9*($V75^2)-AF$10*$S75-AF$11*($S75^2)-AF$12*$R75-AF$13*($R75^2)))</f>
        <v>#VALUE!</v>
      </c>
      <c r="AG75" s="220" t="e">
        <f aca="false">1/(1+EXP(-AG$3+(IF($Q75=1,-AG$14,IF($Q75=2,-AG$15,IF($Q75=3,-AG$16,IF($Q75=4,-AG$17,IF($Q75=5,-AG$18,IF($Q75=6,-AG$19,IF($Q75=7,-AG$20,-AG$21))))))))-AG$4*$T75-AG$5*($T75^2)-AG$6*$U75-AG$7*($U75^2)-AG$8*$V75-AG$9*($V75^2)-AG$10*$S75-AG$11*($S75^2)-AG$12*$R75-AG$13*($R75^2)))</f>
        <v>#VALUE!</v>
      </c>
      <c r="AH75" s="220" t="e">
        <f aca="false">1/(1+EXP(-AH$3+(IF($Q75=1,-AH$14,IF($Q75=2,-AH$15,IF($Q75=3,-AH$16,IF($Q75=4,-AH$17,IF($Q75=5,-AH$18,IF($Q75=6,-AH$19,IF($Q75=7,-AH$20,-AH$21))))))))-AH$4*$T75-AH$5*($T75^2)-AH$6*$U75-AH$7*($U75^2)-AH$8*$V75-AH$9*($V75^2)-AH$10*$S75-AH$11*($S75^2)-AH$12*$R75-AH$13*($R75^2)))</f>
        <v>#VALUE!</v>
      </c>
      <c r="AI75" s="220" t="e">
        <f aca="false">1/(1+EXP(-AI$3+(IF($Q75=1,-AI$14,IF($Q75=2,-AI$15,IF($Q75=3,-AI$16,IF($Q75=4,-AI$17,IF($Q75=5,-AI$18,IF($Q75=6,-AI$19,IF($Q75=7,-AI$20,-AI$21))))))))-AI$4*$T75-AI$5*($T75^2)-AI$6*$U75-AI$7*($U75^2)-AI$8*$V75-AI$9*($V75^2)-AI$10*$S75-AI$11*($S75^2)-AI$12*$R75-AI$13*($R75^2)))</f>
        <v>#VALUE!</v>
      </c>
      <c r="AJ75" s="220" t="e">
        <f aca="false">1/(1+EXP(-AJ$3+(IF($Q75=1,-AJ$14,IF($Q75=2,-AJ$15,IF($Q75=3,-AJ$16,IF($Q75=4,-AJ$17,IF($Q75=5,-AJ$18,IF($Q75=6,-AJ$19,IF($Q75=7,-AJ$20,-AJ$21))))))))-AJ$4*$T75-AJ$5*($T75^2)-AJ$6*$U75-AJ$7*($U75^2)-AJ$8*$V75-AJ$9*($V75^2)-AJ$10*$S75-AJ$11*($S75^2)-AJ$12*$R75-AJ$13*($R75^2)))</f>
        <v>#VALUE!</v>
      </c>
      <c r="AK75" s="220" t="e">
        <f aca="false">1/(1+EXP(-AK$3+(IF($Q75=1,-AK$14,IF($Q75=2,-AK$15,IF($Q75=3,-AK$16,IF($Q75=4,-AK$17,IF($Q75=5,-AK$18,IF($Q75=6,-AK$19,IF($Q75=7,-AK$20,-AK$21))))))))-AK$4*$T75-AK$5*($T75^2)-AK$6*$U75-AK$7*($U75^2)-AK$8*$V75-AK$9*($V75^2)-AK$10*$S75-AK$11*($S75^2)-AK$12*$R75-AK$13*($R75^2)))</f>
        <v>#VALUE!</v>
      </c>
      <c r="AL75" s="220" t="e">
        <f aca="false">1/(1+EXP(-AL$3+(IF($Q75=1,-AL$14,IF($Q75=2,-AL$15,IF($Q75=3,-AL$16,IF($Q75=4,-AL$17,IF($Q75=5,-AL$18,IF($Q75=6,-AL$19,IF($Q75=7,-AL$20,-AL$21))))))))-AL$4*$T75-AL$5*($T75^2)-AL$6*$U75-AL$7*($U75^2)-AL$8*$V75-AL$9*($V75^2)-AL$10*$S75-AL$11*($S75^2)-AL$12*$R75-AL$13*($R75^2)))</f>
        <v>#VALUE!</v>
      </c>
      <c r="AM75" s="220" t="e">
        <f aca="false">1/(1+EXP(-AM$3+(IF($Q75=1,-AM$14,IF($Q75=2,-AM$15,IF($Q75=3,-AM$16,IF($Q75=4,-AM$17,IF($Q75=5,-AM$18,IF($Q75=6,-AM$19,IF($Q75=7,-AM$20,-AM$21))))))))-AM$4*$T75-AM$5*($T75^2)-AM$6*$U75-AM$7*($U75^2)-AM$8*$V75-AM$9*($V75^2)-AM$10*$S75-AM$11*($S75^2)-AM$12*$R75-AM$13*($R75^2)))</f>
        <v>#VALUE!</v>
      </c>
      <c r="AN75" s="220" t="e">
        <f aca="false">1/(1+EXP(-AN$3+(IF($Q75=1,-AN$14,IF($Q75=2,-AN$15,IF($Q75=3,-AN$16,IF($Q75=4,-AN$17,IF($Q75=5,-AN$18,IF($Q75=6,-AN$19,IF($Q75=7,-AN$20,-AN$21))))))))-AN$4*$T75-AN$5*($T75^2)-AN$6*$U75-AN$7*($U75^2)-AN$8*$V75-AN$9*($V75^2)-AN$10*$S75-AN$11*($S75^2)-AN$12*$R75-AN$13*($R75^2)))</f>
        <v>#VALUE!</v>
      </c>
      <c r="AO75" s="220" t="e">
        <f aca="false">1/(1+EXP(-AO$3+(IF($Q75=1,-AO$14,IF($Q75=2,-AO$15,IF($Q75=3,-AO$16,IF($Q75=4,-AO$17,IF($Q75=5,-AO$18,IF($Q75=6,-AO$19,IF($Q75=7,-AO$20,-AO$21))))))))-AO$4*$T75-AO$5*($T75^2)-AO$6*$U75-AO$7*($U75^2)-AO$8*$V75-AO$9*($V75^2)-AO$10*$S75-AO$11*($S75^2)-AO$12*$R75-AO$13*($R75^2)))</f>
        <v>#VALUE!</v>
      </c>
      <c r="AP75" s="220" t="e">
        <f aca="false">1/(1+EXP(-AP$3+(IF($Q75=1,-AP$14,IF($Q75=2,-AP$15,IF($Q75=3,-AP$16,IF($Q75=4,-AP$17,IF($Q75=5,-AP$18,IF($Q75=6,-AP$19,IF($Q75=7,-AP$20,-AP$21))))))))-AP$4*$T75-AP$5*($T75^2)-AP$6*$U75-AP$7*($U75^2)-AP$8*$V75-AP$9*($V75^2)-AP$10*$S75-AP$11*($S75^2)-AP$12*$R75-AP$13*($R75^2)))</f>
        <v>#VALUE!</v>
      </c>
      <c r="AQ75" s="220" t="e">
        <f aca="false">1/(1+EXP(-AQ$3+(IF($Q75=1,-AQ$14,IF($Q75=2,-AQ$15,IF($Q75=3,-AQ$16,IF($Q75=4,-AQ$17,IF($Q75=5,-AQ$18,IF($Q75=6,-AQ$19,IF($Q75=7,-AQ$20,-AQ$21))))))))-AQ$4*$T75-AQ$5*($T75^2)-AQ$6*$U75-AQ$7*($U75^2)-AQ$8*$V75-AQ$9*($V75^2)-AQ$10*$S75-AQ$11*($S75^2)-AQ$12*$R75-AQ$13*($R75^2)))</f>
        <v>#VALUE!</v>
      </c>
      <c r="AR75" s="220" t="e">
        <f aca="false">1/(1+EXP(-AR$3+(IF($Q75=1,-AR$14,IF($Q75=2,-AR$15,IF($Q75=3,-AR$16,IF($Q75=4,-AR$17,IF($Q75=5,-AR$18,IF($Q75=6,-AR$19,IF($Q75=7,-AR$20,-AR$21))))))))-AR$4*$T75-AR$5*($T75^2)-AR$6*$U75-AR$7*($U75^2)-AR$8*$V75-AR$9*($V75^2)-AR$10*$S75-AR$11*($S75^2)-AR$12*$R75-AR$13*($R75^2)))</f>
        <v>#VALUE!</v>
      </c>
      <c r="AS75" s="220" t="e">
        <f aca="false">1/(1+EXP(-AS$3+(IF($Q75=1,-AS$14,IF($Q75=2,-AS$15,IF($Q75=3,-AS$16,IF($Q75=4,-AS$17,IF($Q75=5,-AS$18,IF($Q75=6,-AS$19,IF($Q75=7,-AS$20,-AS$21))))))))-AS$4*$T75-AS$5*($T75^2)-AS$6*$U75-AS$7*($U75^2)-AS$8*$V75-AS$9*($V75^2)-AS$10*$S75-AS$11*($S75^2)-AS$12*$R75-AS$13*($R75^2)))</f>
        <v>#VALUE!</v>
      </c>
      <c r="AT75" s="220" t="e">
        <f aca="false">1/(1+EXP(-AT$3+(IF($Q75=1,-AT$14,IF($Q75=2,-AT$15,IF($Q75=3,-AT$16,IF($Q75=4,-AT$17,IF($Q75=5,-AT$18,IF($Q75=6,-AT$19,IF($Q75=7,-AT$20,-AT$21))))))))-AT$4*$T75-AT$5*($T75^2)-AT$6*$U75-AT$7*($U75^2)-AT$8*$V75-AT$9*($V75^2)-AT$10*$S75-AT$11*($S75^2)-AT$12*$R75-AT$13*($R75^2)))</f>
        <v>#VALUE!</v>
      </c>
      <c r="AU75" s="220" t="e">
        <f aca="false">1/(1+EXP(-AU$3+(IF($Q75=1,-AU$14,IF($Q75=2,-AU$15,IF($Q75=3,-AU$16,IF($Q75=4,-AU$17,IF($Q75=5,-AU$18,IF($Q75=6,-AU$19,IF($Q75=7,-AU$20,-AU$21))))))))-AU$4*$T75-AU$5*($T75^2)-AU$6*$U75-AU$7*($U75^2)-AU$8*$V75-AU$9*($V75^2)-AU$10*$S75-AU$11*($S75^2)-AU$12*$R75-AU$13*($R75^2)))</f>
        <v>#VALUE!</v>
      </c>
      <c r="AV75" s="220" t="e">
        <f aca="false">1/(1+EXP(-AV$3+(IF($Q75=1,-AV$14,IF($Q75=2,-AV$15,IF($Q75=3,-AV$16,IF($Q75=4,-AV$17,IF($Q75=5,-AV$18,IF($Q75=6,-AV$19,IF($Q75=7,-AV$20,-AV$21))))))))-AV$4*$T75-AV$5*($T75^2)-AV$6*$U75-AV$7*($U75^2)-AV$8*$V75-AV$9*($V75^2)-AV$10*$S75-AV$11*($S75^2)-AV$12*$R75-AV$13*($R75^2)))</f>
        <v>#VALUE!</v>
      </c>
      <c r="AW75" s="220" t="e">
        <f aca="false">1/(1+EXP(-AW$3+(IF($Q75=1,-AW$14,IF($Q75=2,-AW$15,IF($Q75=3,-AW$16,IF($Q75=4,-AW$17,IF($Q75=5,-AW$18,IF($Q75=6,-AW$19,IF($Q75=7,-AW$20,-AW$21))))))))-AW$4*$T75-AW$5*($T75^2)-AW$6*$U75-AW$7*($U75^2)-AW$8*$V75-AW$9*($V75^2)-AW$10*$S75-AW$11*($S75^2)-AW$12*$R75-AW$13*($R75^2)))</f>
        <v>#VALUE!</v>
      </c>
      <c r="AX75" s="220" t="e">
        <f aca="false">1/(1+EXP(-AX$3+(IF($Q75=1,-AX$14,IF($Q75=2,-AX$15,IF($Q75=3,-AX$16,IF($Q75=4,-AX$17,IF($Q75=5,-AX$18,IF($Q75=6,-AX$19,IF($Q75=7,-AX$20,-AX$21))))))))-AX$4*$T75-AX$5*($T75^2)-AX$6*$U75-AX$7*($U75^2)-AX$8*$V75-AX$9*($V75^2)-AX$10*$S75-AX$11*($S75^2)-AX$12*$R75-AX$13*($R75^2)))</f>
        <v>#VALUE!</v>
      </c>
      <c r="AY75" s="220" t="e">
        <f aca="false">1/(1+EXP(-AY$3+(IF($Q75=1,-AY$14,IF($Q75=2,-AY$15,IF($Q75=3,-AY$16,IF($Q75=4,-AY$17,IF($Q75=5,-AY$18,IF($Q75=6,-AY$19,IF($Q75=7,-AY$20,-AY$21))))))))-AY$4*$T75-AY$5*($T75^2)-AY$6*$U75-AY$7*($U75^2)-AY$8*$V75-AY$9*($V75^2)-AY$10*$S75-AY$11*($S75^2)-AY$12*$R75-AY$13*($R75^2)))</f>
        <v>#VALUE!</v>
      </c>
      <c r="AZ75" s="220" t="e">
        <f aca="false">1/(1+EXP(-AZ$3+(IF($Q75=1,-AZ$14,IF($Q75=2,-AZ$15,IF($Q75=3,-AZ$16,IF($Q75=4,-AZ$17,IF($Q75=5,-AZ$18,IF($Q75=6,-AZ$19,IF($Q75=7,-AZ$20,-AZ$21))))))))-AZ$4*$T75-AZ$5*($T75^2)-AZ$6*$U75-AZ$7*($U75^2)-AZ$8*$V75-AZ$9*($V75^2)-AZ$10*$S75-AZ$11*($S75^2)-AZ$12*$R75-AZ$13*($R75^2)))</f>
        <v>#VALUE!</v>
      </c>
      <c r="BA75" s="220" t="e">
        <f aca="false">1/(1+EXP(-BA$3+(IF($Q75=1,-BA$14,IF($Q75=2,-BA$15,IF($Q75=3,-BA$16,IF($Q75=4,-BA$17,IF($Q75=5,-BA$18,IF($Q75=6,-BA$19,IF($Q75=7,-BA$20,-BA$21))))))))-BA$4*$T75-BA$5*($T75^2)-BA$6*$U75-BA$7*($U75^2)-BA$8*$V75-BA$9*($V75^2)-BA$10*$S75-BA$11*($S75^2)-BA$12*$R75-BA$13*($R75^2)))</f>
        <v>#VALUE!</v>
      </c>
      <c r="BB75" s="220" t="e">
        <f aca="false">1/(1+EXP(-BB$3+(IF($Q75=1,-BB$14,IF($Q75=2,-BB$15,IF($Q75=3,-BB$16,IF($Q75=4,-BB$17,IF($Q75=5,-BB$18,IF($Q75=6,-BB$19,IF($Q75=7,-BB$20,-BB$21))))))))-BB$4*$T75-BB$5*($T75^2)-BB$6*$U75-BB$7*($U75^2)-BB$8*$V75-BB$9*($V75^2)-BB$10*$S75-BB$11*($S75^2)-BB$12*$R75-BB$13*($R75^2)))</f>
        <v>#VALUE!</v>
      </c>
      <c r="BC75" s="220" t="e">
        <f aca="false">1/(1+EXP(-BC$3+(IF($Q75=1,-BC$14,IF($Q75=2,-BC$15,IF($Q75=3,-BC$16,IF($Q75=4,-BC$17,IF($Q75=5,-BC$18,IF($Q75=6,-BC$19,IF($Q75=7,-BC$20,-BC$21))))))))-BC$4*$T75-BC$5*($T75^2)-BC$6*$U75-BC$7*($U75^2)-BC$8*$V75-BC$9*($V75^2)-BC$10*$S75-BC$11*($S75^2)-BC$12*$R75-BC$13*($R75^2)))</f>
        <v>#VALUE!</v>
      </c>
      <c r="BD75" s="220" t="e">
        <f aca="false">1/(1+EXP(-BD$3+(IF($Q75=1,-BD$14,IF($Q75=2,-BD$15,IF($Q75=3,-BD$16,IF($Q75=4,-BD$17,IF($Q75=5,-BD$18,IF($Q75=6,-BD$19,IF($Q75=7,-BD$20,-BD$21))))))))-BD$4*$T75-BD$5*($T75^2)-BD$6*$U75-BD$7*($U75^2)-BD$8*$V75-BD$9*($V75^2)-BD$10*$S75-BD$11*($S75^2)-BD$12*$R75-BD$13*($R75^2)))</f>
        <v>#VALUE!</v>
      </c>
      <c r="BE75" s="221" t="e">
        <f aca="false">1/(1+EXP(-BE$3+(IF($Q75=1,-BE$14,IF($Q75=2,-BE$15,IF($Q75=3,-BE$16,IF($Q75=4,-BE$17,IF($Q75=5,-BE$18,IF($Q75=6,-BE$19,IF($Q75=7,-BE$20,-BE$21))))))))-BE$4*$T75-BE$5*($T75^2)-BE$6*$U75-BE$7*($U75^2)-BE$8*$V75-BE$9*($V75^2)-BE$10*$S75-BE$11*($S75^2)-BE$12*$R75-BE$13*($R75^2)))</f>
        <v>#VALUE!</v>
      </c>
      <c r="BF75" s="222"/>
      <c r="BG75" s="223"/>
      <c r="BH75" s="89"/>
      <c r="BI75" s="89"/>
      <c r="BJ75" s="222"/>
      <c r="BK75" s="90" t="str">
        <f aca="false">Données!AZ51</f>
        <v/>
      </c>
      <c r="BL75" s="89" t="str">
        <f aca="false">Données!BA51</f>
        <v/>
      </c>
      <c r="BM75" s="89" t="str">
        <f aca="false">Données!BB51</f>
        <v/>
      </c>
      <c r="BN75" s="89" t="str">
        <f aca="false">Données!BC51</f>
        <v/>
      </c>
      <c r="BO75" s="89" t="str">
        <f aca="false">Données!BD51</f>
        <v/>
      </c>
      <c r="BP75" s="89" t="str">
        <f aca="false">Données!BE51</f>
        <v/>
      </c>
      <c r="BQ75" s="89" t="str">
        <f aca="false">Données!BF51</f>
        <v/>
      </c>
      <c r="BR75" s="89" t="str">
        <f aca="false">Données!BG51</f>
        <v/>
      </c>
      <c r="BS75" s="89" t="str">
        <f aca="false">Données!BH51</f>
        <v/>
      </c>
      <c r="BT75" s="89" t="str">
        <f aca="false">Données!BI51</f>
        <v/>
      </c>
      <c r="BU75" s="89" t="str">
        <f aca="false">Données!BJ51</f>
        <v/>
      </c>
      <c r="BV75" s="89" t="str">
        <f aca="false">Données!BK51</f>
        <v/>
      </c>
      <c r="BW75" s="89" t="str">
        <f aca="false">Données!BL51</f>
        <v/>
      </c>
      <c r="BX75" s="89" t="str">
        <f aca="false">Données!BM51</f>
        <v/>
      </c>
      <c r="BY75" s="89" t="str">
        <f aca="false">Données!BN51</f>
        <v/>
      </c>
      <c r="BZ75" s="89" t="str">
        <f aca="false">Données!BO51</f>
        <v/>
      </c>
      <c r="CA75" s="89" t="str">
        <f aca="false">Données!BP51</f>
        <v/>
      </c>
      <c r="CB75" s="89" t="str">
        <f aca="false">Données!BQ51</f>
        <v/>
      </c>
      <c r="CC75" s="89" t="str">
        <f aca="false">Données!BR51</f>
        <v/>
      </c>
      <c r="CD75" s="89" t="str">
        <f aca="false">Données!BS51</f>
        <v/>
      </c>
      <c r="CE75" s="89" t="str">
        <f aca="false">Données!BT51</f>
        <v/>
      </c>
      <c r="CF75" s="89" t="str">
        <f aca="false">Données!BU51</f>
        <v/>
      </c>
      <c r="CG75" s="89" t="str">
        <f aca="false">Données!BV51</f>
        <v/>
      </c>
      <c r="CH75" s="89" t="str">
        <f aca="false">Données!BW51</f>
        <v/>
      </c>
      <c r="CI75" s="89" t="str">
        <f aca="false">Données!BX51</f>
        <v/>
      </c>
      <c r="CJ75" s="89" t="str">
        <f aca="false">Données!BY51</f>
        <v/>
      </c>
      <c r="CK75" s="89" t="str">
        <f aca="false">Données!BZ51</f>
        <v/>
      </c>
      <c r="CL75" s="89" t="str">
        <f aca="false">Données!CA51</f>
        <v/>
      </c>
      <c r="CM75" s="89" t="str">
        <f aca="false">Données!CB51</f>
        <v/>
      </c>
      <c r="CN75" s="89" t="str">
        <f aca="false">Données!CC51</f>
        <v/>
      </c>
      <c r="CO75" s="89" t="str">
        <f aca="false">Données!CD51</f>
        <v/>
      </c>
      <c r="CP75" s="89" t="str">
        <f aca="false">Données!CE51</f>
        <v/>
      </c>
      <c r="CQ75" s="89" t="str">
        <f aca="false">Données!CF51</f>
        <v/>
      </c>
      <c r="CR75" s="91" t="str">
        <f aca="false">Données!CG51</f>
        <v/>
      </c>
      <c r="CT75" s="224" t="e">
        <f aca="false">SUM(X75:BE75)</f>
        <v>#VALUE!</v>
      </c>
      <c r="CU75" s="89" t="str">
        <f aca="false">IF(BK75="","",SUM(BK75:CR75))</f>
        <v/>
      </c>
      <c r="CV75" s="225" t="e">
        <f aca="false">((BK75-X75)*BK$16)+((BL75-Y75)*BK$16)+((BM75-Z75)*BK$16)+((BN75-AA75)*BK$16)+((BO75-AB75)*BK$16)+((BP75-AC75)*BK$16)+((BQ75-AD75)*BK$16)+((BR75-AE75)*BK$16)+((BS75-AF75)*BK$16)+((BT75-AG75)*BK$16)+((BU75-AH75)*BK$16)+((BV75-AI75)*BK$16)+((BW75-AJ75)*BK$16)+((BX75-AK75)*BK$16)+((BY75-AL75)*BK$16)+((BZ75-AM75)*BK$16)+((CA75-AN75)*BK$16)+((CB75-AO75)*BK$16)+((CC75-AP75)*BK$16)+((CD75-AQ75)*BK$16)+((CE75-AR75)*BK$16)+((CF75-AS75)*BK$16)+((CG75-AT75)*BK$16)+((CH75-AU75)*BK$16)+((CI75-AV75)*BK$16)+((CJ75-AW75)*BK$16)+((CK75-AX75)*BK$16)+((CL75-AY75)*BK$16)+((CM75-AZ75)*BK$16)+((CN75-BA75)*BK$16)+((CO75-BB75)*BK$16)+((CP75-BC75)*BK$16)+((CQ75-BD75)*BK$16)+((CR75-BE75)*BK$16)</f>
        <v>#VALUE!</v>
      </c>
      <c r="CW75" s="225" t="e">
        <f aca="false">(X75*(1-X75)*BK$16)+(Y75*(1-Y75)*BK$16)+(Z75*(1-Z75)*BK$16)+(AA75*(1-AA75)*BK$16)+(AB75*(1-AB75)*BK$16)+(AC75*(1-AC75)*BK$16)+(AD75*(1-AD75)*BK$16)+(AE75*(1-AE75)*BK$16)+(AF75*(1-AF75)*BK$16)+(AG75*(1-AG75)*BK$16)+(AH75*(1-AH75)*BK$16)+(AI75*(1-AI75)*BK$16)+(AJ75*(1-AJ75)*BK$16)+(AK75*(1-AK75)*BK$16)+(AL75*(1-AL75)*BK$16)+(AM75*(1-AM75)*BK$16)+(AN75*(1-AN75)*BK$16)+(AO75*(1-AO75)*BK$16)+(AP75*(1-AP75)*BK$16)+(AQ75*(1-AQ75)*BK$16)+(AR75*(1-AR75)*BK$16)+(AS75*(1-AS75)*BK$16)+(AT75*(1-AT75)*BK$16)+(AU75*(1-AU75)*BK$16)+(AV75*(1-AV75)*BK$16)+(AW75*(1-AW75)*BK$16)+(AX75*(1-AX75)*BK$16)+(AY75*(1-AY75)*BK$16)+(AZ75*(1-AZ75)*BK$16)+(BA75*(1-BA75)*BK$16)+(BB75*(1-BB75)*BK$16)+(BC75*(1-BC75)*BK$16)+(BD75*(1-BD75)*BK$16)+(BE75*(1-BE75)*BK$16)</f>
        <v>#VALUE!</v>
      </c>
      <c r="CX75" s="225" t="e">
        <f aca="false">CV75/SQRT(CW75)</f>
        <v>#VALUE!</v>
      </c>
      <c r="CY75" s="226" t="e">
        <f aca="false">ABS(CX75)</f>
        <v>#VALUE!</v>
      </c>
      <c r="CZ75" s="227"/>
      <c r="DA75" s="228" t="e">
        <f aca="false">((X75)*BK$17)+((Y75)*BL$17)+((Z75)*BM$17)+((AA75)*BN$17)+((AB75)*BO$17)+((AC75)*BP$17)+((AD75)*BQ$17)+((AE75)*BR$17)+((AF75)*BS$17)+((AG75)*BT$17)+((AH75)*BU$17)+((AI75)*BV$17)+((AJ75)*BW$17)+((AK75)*BX$17)+((AL75)*BY$17)+((AM75)*BZ$17)+((AN75)*CA$17)+((AO75)*CB$17)+((AP75)*CC$17)+((AQ75)*CD$17)+((AR75)*CE$17)+((AS75)*CF$17)+((AT75)*CG$17)+((AU75)*CH$17)+((AV75)*CI$17)+((AW75)*CJ$17)+((AX75)*CK$17)+((AY75)*CL$17)+((AZ75)*CM$17)+((BA75)*CN$17)+((BB75)*CO$17)+((BC75)*CP$17)+((BD75)*CQ$17)+((BE75)*CR$17)</f>
        <v>#VALUE!</v>
      </c>
      <c r="DB75" s="229" t="e">
        <f aca="false">((BK75)*BK$17)+((BL75)*BL$17)+((BM75)*BM$17)+((BN75*BN$17)+((BO75)*BO$17)+((BP75)*BP$17)+((BQ75)*BQ$17)+((BR75)*BR$17)+((BS75)*BS$17)+((BT75)*BT$17)+((BU75)*BU$17)+((BV75)*BV$17)+((BW75)*BW$17)+((BX75)*BX$17)+((BY75)*BY$17)+((BZ75)*BZ$17)+((CA75)*CA$17)+((CB75)*CB$17)+((CC75)*CC$17)+((CD75)*CD$17)+((CE75)*CE$17)+((CF75)*CF$17)+((CG75)*CG$17)+((CH75)*CH$17)+((CI75)*CI$17)+((CJ75)*CJ$17)+((CK75)*CK$17)+((CL75)*CL$17)+((CM75)*CM$17)+((CN75)*CN$17)+((CO75)*CO$17)+((CP75)*CP$17)+((CQ75)*CQ$17)+((CR75)*CR$17))</f>
        <v>#VALUE!</v>
      </c>
      <c r="DC75" s="230" t="e">
        <f aca="false">((BK75-X75)*BK$17)+((BL75-Y75)*BL$17)+((BM75-Z75)*BM$17)+((BN75-AA75)*BN$17)+((BO75-AB75)*BO$17)+((BP75-AC75)*BP$17)+((BQ75-AD75)*BQ$17)+((BR75-AE75)*BR$17)+((BS75-AF75)*BS$17)+((BT75-AG75)*BT$17)+((BU75-AH75)*BU$17)+((BV75-AI75)*BV$17)+((BW75-AJ75)*BW$17)+((BX75-AK75)*BX$17)+((BY75-AL75)*BY$17)+((BZ75-AM75)*BZ$17)+((CA75-AN75)*CA$17)+((CB75-AO75)*CB$17)+((CC75-AP75)*CC$17)+((CD75-AQ75)*CD$17)+((CE75-AR75)*CE$17)+((CF75-AS75)*CF$17)+((CG75-AT75)*CG$17)+((CH75-AU75)*CH$17)+((CI75-AV75)*CI$17)+((CJ75-AW75)*CJ$17)+((CK75-AX75)*CK$17)+((CL75-AY75)*CL$17)+((CM75-AZ75)*CM$17)+((CN75-BA75)*CN$17)+((CO75-BB75)*CO$17)+((CP75-BC75)*CP$17)+((CQ75-BD75)*CQ$17)+((CR75-BE75)*CR$17)</f>
        <v>#VALUE!</v>
      </c>
      <c r="DD75" s="230" t="e">
        <f aca="false">(X75*(1-X75)*BK$17)+(Y75*(1-Y75)*BL$17)+(Z75*(1-Z75)*BM$17)+(AA75*(1-AA75)*BN$17)+(AB75*(1-AB75)*BO$17)+(AC75*(1-AC75)*BP$17)+(AD75*(1-AD75)*BQ$17)+(AE75*(1-AE75)*BR$17)+(AF75*(1-AF75)*BS$17)+(AG75*(1-AG75)*BT$17)+(AH75*(1-AH75)*BU$17)+(AI75*(1-AI75)*BV$17)+(AJ75*(1-AJ75)*BW$17)+(AK75*(1-AK75)*BX$17)+(AL75*(1-AL75)*BY$17)+(AM75*(1-AM75)*BZ$17)+(AN75*(1-AN75)*CA$17)+(AO75*(1-AO75)*CB$17)+(AP75*(1-AP75)*CC$17)+(AQ75*(1-AQ75)*CD$17)+(AR75*(1-AR75)*CE$17)+(AS75*(1-AS75)*CF$17)+(AT75*(1-AT75)*CG$17)+(AU75*(1-AU75)*CH$17)+(AV75*(1-AV75)*CI$17)+(AW75*(1-AW75)*CJ$17)+(AX75*(1-AX75)*CK$17)+(AY75*(1-AY75)*CL$17)+(AZ75*(1-AZ75)*CM$17)+(BA75*(1-BA75)*CN$17)+(BB75*(1-BB75)*CO$17)+(BC75*(1-BC75)*CP$17)+(BD75*(1-BD75)*CQ$17)+(BE75*(1-BE75)*CR$17)</f>
        <v>#VALUE!</v>
      </c>
      <c r="DE75" s="231" t="e">
        <f aca="false">DC75/SQRT(DD75)</f>
        <v>#VALUE!</v>
      </c>
      <c r="DF75" s="229"/>
      <c r="DG75" s="228" t="e">
        <f aca="false">((X75)*BK$21)+((Y75)*BL$21)+((Z75)*BM$21)+((AA75)*BN$21)+((AB75)*BO$21)+((AC75)*BP$21)+((AD75)*BQ$21)+((AE75)*BR$21)+((AF75)*BS$21)+((AG75)*BT$21)+((AH75)*BU$21)+((AI75)*BV$21)+((AJ75)*BW$21)+((AK75)*BX$21)+((AL75)*BY$21)+((AM75)*BZ$21)+((AN75)*CA$21)+((AO75)*CB$21)+((AP75)*CC$21)+((AQ75)*CD$21)+((AR75)*CE$21)+((AS75)*CF$21)+((AT75)*CG$21)+((AU75)*CH$21)+((AV75)*CI$21)+((AW75)*CJ$21)+((AX75)*CK$21)+((AY75)*CL$21)+((AZ75)*CM$21)+((BA75)*CN$21)+((BB75)*CO$21)+((BC75)*CP$21)+((BD75)*CQ$21)+((BE75)*CR$21)</f>
        <v>#VALUE!</v>
      </c>
      <c r="DH75" s="229" t="e">
        <f aca="false">((BK75)*BK$21)+((BL75)*BL$21)+((BM75)*BM$21)+((BN75)*BN$21)+((BO75)*BO$21)+((BP75)*BP$21)+((BQ75)*BQ$21)+((BR75)*BR$21)+((BS75)*BS$21)+((BT75)*BT$21)+((BU75)*BU$21)+((BV75)*BV$21)+((BW75)*BW$21)+((BX75)*BX$21)+((BY75)*BY$21)+((BZ75)*BZ$21)+((CA75)*CA$21)+((CB75)*CB$21)+((CC75)*CC$21)+((CD75)*CD$21)+((CE75)*CE$21)+((CF75)*CF$21)+((CG75)*CG$21)+((CH75)*CH$21)+((CI75)*CI$21)+((CJ75)*CJ$21)+((CK75)*CK$21)+((CL75)*CL$21)+((CM75)*CM$21)+((CN75)*CN$21)+((CO75)*CO$21)+((CP75)*CP$21)+((CQ75)*CQ$21)+((CR75)*CR$21)</f>
        <v>#VALUE!</v>
      </c>
      <c r="DI75" s="232" t="e">
        <f aca="false">((BK75-X75)*BK$21)+((BL75-Y75)*BL$21)+((BM75-Z75)*BM$21)+((BN75-AA75)*BN$21)+((BO75-AB75)*BO$21)+((BP75-AC75)*BP$21)+((BQ75-AD75)*BQ$21)+((BR75-AE75)*BR$21)+((BS75-AF75)*BS$21)+((BT75-AG75)*BT$21)+((BU75-AH75)*BU$21)+((BV75-AI75)*BV$21)+((BW75-AJ75)*BW$21)+((BX75-AK75)*BX$21)+((BY75-AL75)*BY$21)+((BZ75-AM75)*BZ$21)+((CA75-AN75)*CA$21)+((CB75-AO75)*CB$21)+((CC75-AP75)*CC$21)+((CD75-AQ75)*CD$21)+((CE75-AR75)*CE$21)+((CF75-AS75)*CF$21)+((CG75-AT75)*CG$21)+((CH75-AU75)*CH$21)+((CI75-AV75)*CI$21)+((CJ75-AW75)*CJ$21)+((CK75-AX75)*CK$21)+((CL75-AY75)*CL$21)+((CM75-AZ75)*CM$21)+((CN75-BA75)*CN$21)+((CO75-BB75)*CO$21)+((CP75-BC75)*CP$21)+((CQ75-BD75)*CQ$21)+((CR75-BE75)*CR$21)</f>
        <v>#VALUE!</v>
      </c>
      <c r="DJ75" s="232" t="e">
        <f aca="false">(X75*(1-X75)*BK$21)+(Y75*(1-Y75)*BL$21)+(Z75*(1-Z75)*BM$21)+(AA75*(1-AA75)*BN$21)+(AB75*(1-AB75)*BO$21)+(AC75*(1-AC75)*BP$21)+(AD75*(1-AD75)*BQ$21)+(AE75*(1-AE75)*BR$21)+(AF75*(1-AF75)*BS$21)+(AG75*(1-AG75)*BT$21)+(AH75*(1-AH75)*BU$21)+(AI75*(1-AI75)*BV$21)+(AJ75*(1-AJ75)*BW$21)+(AK75*(1-AK75)*BX$21)+(AL75*(1-AL75)*BY$21)+(AM75*(1-AM75)*BZ$21)+(AN75*(1-AN75)*CA$21)+(AO75*(1-AO75)*CB$21)+(AP75*(1-AP75)*CC$21)+(AQ75*(1-AQ75)*CD$21)+(AR75*(1-AR75)*CE$21)+(AS75*(1-AS75)*CF$21)+(AT75*(1-AT75)*CG$21)+(AU75*(1-AU75)*CH$21)+(AV75*(1-AV75)*CI$21)+(AW75*(1-AW75)*CJ$21)+(AX75*(1-AX75)*CK$21)+(AY75*(1-AY75)*CL$21)+(AZ75*(1-AZ75)*CM$21)+(BA75*(1-BA75)*CN$21)+(BB75*(1-BB75)*CO$21)+(BC75*(1-BC75)*CP$21)+(BD75*(1-BD75)*CQ$21)+(BE75*(1-BE75)*CR$21)</f>
        <v>#VALUE!</v>
      </c>
      <c r="DK75" s="231" t="e">
        <f aca="false">DI75/SQRT(DJ75)</f>
        <v>#VALUE!</v>
      </c>
      <c r="DL75" s="229"/>
      <c r="DM75" s="233" t="e">
        <f aca="false">NORMDIST(DK75,0,1.0942,TRUE())</f>
        <v>#VALUE!</v>
      </c>
      <c r="DN75" s="227" t="e">
        <f aca="false">NORMDIST(DE75,0,1.1381,TRUE())</f>
        <v>#VALUE!</v>
      </c>
      <c r="DO75" s="234" t="e">
        <f aca="false">NORMDIST(-CY75,0,1.413,TRUE())*2</f>
        <v>#VALUE!</v>
      </c>
      <c r="DP75" s="227"/>
      <c r="DQ75" s="233" t="e">
        <f aca="false">-2*(LN(DM75))</f>
        <v>#VALUE!</v>
      </c>
      <c r="DR75" s="227" t="e">
        <f aca="false">-2*(LN(DN75))</f>
        <v>#VALUE!</v>
      </c>
      <c r="DS75" s="234" t="e">
        <f aca="false">-2*(LN(DO75))</f>
        <v>#VALUE!</v>
      </c>
    </row>
    <row r="76" s="210" customFormat="true" ht="13.2" hidden="false" customHeight="false" outlineLevel="0" collapsed="false">
      <c r="A76" s="209" t="str">
        <f aca="false">IF(Données!A52="","",Données!A52)</f>
        <v/>
      </c>
      <c r="B76" s="210" t="str">
        <f aca="false">IF(Données!B52="","",Données!B52)</f>
        <v/>
      </c>
      <c r="C76" s="210" t="str">
        <f aca="false">IF(Données!C52="","",Données!C52)</f>
        <v/>
      </c>
      <c r="D76" s="211" t="str">
        <f aca="false">IF(Données!D52="","",Données!D52)</f>
        <v/>
      </c>
      <c r="F76" s="212" t="str">
        <f aca="false">IF(Données!F52="","",Données!F52)</f>
        <v/>
      </c>
      <c r="G76" s="213" t="str">
        <f aca="false">IF(Données!G52="","",Données!G52)</f>
        <v/>
      </c>
      <c r="H76" s="213" t="str">
        <f aca="false">IF(Données!H52="","",Données!H52)</f>
        <v/>
      </c>
      <c r="I76" s="213" t="str">
        <f aca="false">IF(Données!I52="","",Données!I52)</f>
        <v/>
      </c>
      <c r="J76" s="213" t="str">
        <f aca="false">IF(Données!J52="","",Données!J52)</f>
        <v/>
      </c>
      <c r="K76" s="213" t="str">
        <f aca="false">IF(Données!K52="","",Données!K52)</f>
        <v/>
      </c>
      <c r="L76" s="213" t="str">
        <f aca="false">IF(Données!L52="","",Données!L52)</f>
        <v/>
      </c>
      <c r="M76" s="213" t="str">
        <f aca="false">IF(Données!M52="","",Données!M52)</f>
        <v/>
      </c>
      <c r="N76" s="213" t="str">
        <f aca="false">IF(Données!N52="","",Données!N52)</f>
        <v/>
      </c>
      <c r="O76" s="214" t="str">
        <f aca="false">IF(Données!O52="","",Données!O52)</f>
        <v/>
      </c>
      <c r="P76" s="89"/>
      <c r="Q76" s="90" t="str">
        <f aca="false">IF(O76="NORD",1,(IF(O76="SEINE",2,IF(O76="MANC",3,IF(O76="ATLA",4,IF(O76="LOIR",5,IF(O76="GARO",6,IF(O76="RHON",7,IF(O76="MEDI",8,"Erreur")))))))))</f>
        <v>Erreur</v>
      </c>
      <c r="R76" s="215" t="e">
        <f aca="false">3.015215-0.3472502*LN(G76)-0.5436836*LN(H76)</f>
        <v>#VALUE!</v>
      </c>
      <c r="S76" s="215" t="e">
        <f aca="false">LN(L76)</f>
        <v>#VALUE!</v>
      </c>
      <c r="T76" s="215" t="e">
        <f aca="false">LN(I76)+LN(K76)+LN(J76)-LN(I76+K76+K76)</f>
        <v>#VALUE!</v>
      </c>
      <c r="U76" s="216" t="e">
        <f aca="false">M76+N76</f>
        <v>#VALUE!</v>
      </c>
      <c r="V76" s="217" t="e">
        <f aca="false">M76-N76</f>
        <v>#VALUE!</v>
      </c>
      <c r="W76" s="218"/>
      <c r="X76" s="219" t="e">
        <f aca="false">1/(1+EXP(-X$3+(IF($Q76=1,-X$14,IF($Q76=2,-X$15,IF($Q76=3,-X$16,IF($Q76=4,-X$17,IF($Q76=5,-X$18,IF($Q76=6,-X$19,IF($Q76=7,-X$20,-X$21))))))))-X$4*$T76-X$5*($T76^2)-X$6*$U76-X$7*($U76^2)-X$8*$V76-X$9*($V76^2)-X$10*$S76-X$11*($S76^2)-X$12*$R76-X$13*($R76^2)))</f>
        <v>#VALUE!</v>
      </c>
      <c r="Y76" s="220" t="e">
        <f aca="false">1/(1+EXP(-Y$3+(IF($Q76=1,-Y$14,IF($Q76=2,-Y$15,IF($Q76=3,-Y$16,IF($Q76=4,-Y$17,IF($Q76=5,-Y$18,IF($Q76=6,-Y$19,IF($Q76=7,-Y$20,-Y$21))))))))-Y$4*$T76-Y$5*($T76^2)-Y$6*$U76-Y$7*($U76^2)-Y$8*$V76-Y$9*($V76^2)-Y$10*$S76-Y$11*($S76^2)-Y$12*$R76-Y$13*($R76^2)))</f>
        <v>#VALUE!</v>
      </c>
      <c r="Z76" s="220" t="e">
        <f aca="false">1/(1+EXP(-Z$3+(IF($Q76=1,-Z$14,IF($Q76=2,-Z$15,IF($Q76=3,-Z$16,IF($Q76=4,-Z$17,IF($Q76=5,-Z$18,IF($Q76=6,-Z$19,IF($Q76=7,-Z$20,-Z$21))))))))-Z$4*$T76-Z$5*($T76^2)-Z$6*$U76-Z$7*($U76^2)-Z$8*$V76-Z$9*($V76^2)-Z$10*$S76-Z$11*($S76^2)-Z$12*$R76-Z$13*($R76^2)))</f>
        <v>#VALUE!</v>
      </c>
      <c r="AA76" s="220" t="e">
        <f aca="false">1/(1+EXP(-AA$3+(IF($Q76=1,-AA$14,IF($Q76=2,-AA$15,IF($Q76=3,-AA$16,IF($Q76=4,-AA$17,IF($Q76=5,-AA$18,IF($Q76=6,-AA$19,IF($Q76=7,-AA$20,-AA$21))))))))-AA$4*$T76-AA$5*($T76^2)-AA$6*$U76-AA$7*($U76^2)-AA$8*$V76-AA$9*($V76^2)-AA$10*$S76-AA$11*($S76^2)-AA$12*$R76-AA$13*($R76^2)))</f>
        <v>#VALUE!</v>
      </c>
      <c r="AB76" s="220" t="e">
        <f aca="false">1/(1+EXP(-AB$3+(IF($Q76=1,-AB$14,IF($Q76=2,-AB$15,IF($Q76=3,-AB$16,IF($Q76=4,-AB$17,IF($Q76=5,-AB$18,IF($Q76=6,-AB$19,IF($Q76=7,-AB$20,-AB$21))))))))-AB$4*$T76-AB$5*($T76^2)-AB$6*$U76-AB$7*($U76^2)-AB$8*$V76-AB$9*($V76^2)-AB$10*$S76-AB$11*($S76^2)-AB$12*$R76-AB$13*($R76^2)))</f>
        <v>#VALUE!</v>
      </c>
      <c r="AC76" s="220" t="e">
        <f aca="false">1/(1+EXP(-AC$3+(IF($Q76=1,-AC$14,IF($Q76=2,-AC$15,IF($Q76=3,-AC$16,IF($Q76=4,-AC$17,IF($Q76=5,-AC$18,IF($Q76=6,-AC$19,IF($Q76=7,-AC$20,-AC$21))))))))-AC$4*$T76-AC$5*($T76^2)-AC$6*$U76-AC$7*($U76^2)-AC$8*$V76-AC$9*($V76^2)-AC$10*$S76-AC$11*($S76^2)-AC$12*$R76-AC$13*($R76^2)))</f>
        <v>#VALUE!</v>
      </c>
      <c r="AD76" s="220" t="e">
        <f aca="false">1/(1+EXP(-AD$3+(IF($Q76=1,-AD$14,IF($Q76=2,-AD$15,IF($Q76=3,-AD$16,IF($Q76=4,-AD$17,IF($Q76=5,-AD$18,IF($Q76=6,-AD$19,IF($Q76=7,-AD$20,-AD$21))))))))-AD$4*$T76-AD$5*($T76^2)-AD$6*$U76-AD$7*($U76^2)-AD$8*$V76-AD$9*($V76^2)-AD$10*$S76-AD$11*($S76^2)-AD$12*$R76-AD$13*($R76^2)))</f>
        <v>#VALUE!</v>
      </c>
      <c r="AE76" s="220" t="e">
        <f aca="false">1/(1+EXP(-AE$3+(IF($Q76=1,-AE$14,IF($Q76=2,-AE$15,IF($Q76=3,-AE$16,IF($Q76=4,-AE$17,IF($Q76=5,-AE$18,IF($Q76=6,-AE$19,IF($Q76=7,-AE$20,-AE$21))))))))-AE$4*$T76-AE$5*($T76^2)-AE$6*$U76-AE$7*($U76^2)-AE$8*$V76-AE$9*($V76^2)-AE$10*$S76-AE$11*($S76^2)-AE$12*$R76-AE$13*($R76^2)))</f>
        <v>#VALUE!</v>
      </c>
      <c r="AF76" s="220" t="e">
        <f aca="false">1/(1+EXP(-AF$3+(IF($Q76=1,-AF$14,IF($Q76=2,-AF$15,IF($Q76=3,-AF$16,IF($Q76=4,-AF$17,IF($Q76=5,-AF$18,IF($Q76=6,-AF$19,IF($Q76=7,-AF$20,-AF$21))))))))-AF$4*$T76-AF$5*($T76^2)-AF$6*$U76-AF$7*($U76^2)-AF$8*$V76-AF$9*($V76^2)-AF$10*$S76-AF$11*($S76^2)-AF$12*$R76-AF$13*($R76^2)))</f>
        <v>#VALUE!</v>
      </c>
      <c r="AG76" s="220" t="e">
        <f aca="false">1/(1+EXP(-AG$3+(IF($Q76=1,-AG$14,IF($Q76=2,-AG$15,IF($Q76=3,-AG$16,IF($Q76=4,-AG$17,IF($Q76=5,-AG$18,IF($Q76=6,-AG$19,IF($Q76=7,-AG$20,-AG$21))))))))-AG$4*$T76-AG$5*($T76^2)-AG$6*$U76-AG$7*($U76^2)-AG$8*$V76-AG$9*($V76^2)-AG$10*$S76-AG$11*($S76^2)-AG$12*$R76-AG$13*($R76^2)))</f>
        <v>#VALUE!</v>
      </c>
      <c r="AH76" s="220" t="e">
        <f aca="false">1/(1+EXP(-AH$3+(IF($Q76=1,-AH$14,IF($Q76=2,-AH$15,IF($Q76=3,-AH$16,IF($Q76=4,-AH$17,IF($Q76=5,-AH$18,IF($Q76=6,-AH$19,IF($Q76=7,-AH$20,-AH$21))))))))-AH$4*$T76-AH$5*($T76^2)-AH$6*$U76-AH$7*($U76^2)-AH$8*$V76-AH$9*($V76^2)-AH$10*$S76-AH$11*($S76^2)-AH$12*$R76-AH$13*($R76^2)))</f>
        <v>#VALUE!</v>
      </c>
      <c r="AI76" s="220" t="e">
        <f aca="false">1/(1+EXP(-AI$3+(IF($Q76=1,-AI$14,IF($Q76=2,-AI$15,IF($Q76=3,-AI$16,IF($Q76=4,-AI$17,IF($Q76=5,-AI$18,IF($Q76=6,-AI$19,IF($Q76=7,-AI$20,-AI$21))))))))-AI$4*$T76-AI$5*($T76^2)-AI$6*$U76-AI$7*($U76^2)-AI$8*$V76-AI$9*($V76^2)-AI$10*$S76-AI$11*($S76^2)-AI$12*$R76-AI$13*($R76^2)))</f>
        <v>#VALUE!</v>
      </c>
      <c r="AJ76" s="220" t="e">
        <f aca="false">1/(1+EXP(-AJ$3+(IF($Q76=1,-AJ$14,IF($Q76=2,-AJ$15,IF($Q76=3,-AJ$16,IF($Q76=4,-AJ$17,IF($Q76=5,-AJ$18,IF($Q76=6,-AJ$19,IF($Q76=7,-AJ$20,-AJ$21))))))))-AJ$4*$T76-AJ$5*($T76^2)-AJ$6*$U76-AJ$7*($U76^2)-AJ$8*$V76-AJ$9*($V76^2)-AJ$10*$S76-AJ$11*($S76^2)-AJ$12*$R76-AJ$13*($R76^2)))</f>
        <v>#VALUE!</v>
      </c>
      <c r="AK76" s="220" t="e">
        <f aca="false">1/(1+EXP(-AK$3+(IF($Q76=1,-AK$14,IF($Q76=2,-AK$15,IF($Q76=3,-AK$16,IF($Q76=4,-AK$17,IF($Q76=5,-AK$18,IF($Q76=6,-AK$19,IF($Q76=7,-AK$20,-AK$21))))))))-AK$4*$T76-AK$5*($T76^2)-AK$6*$U76-AK$7*($U76^2)-AK$8*$V76-AK$9*($V76^2)-AK$10*$S76-AK$11*($S76^2)-AK$12*$R76-AK$13*($R76^2)))</f>
        <v>#VALUE!</v>
      </c>
      <c r="AL76" s="220" t="e">
        <f aca="false">1/(1+EXP(-AL$3+(IF($Q76=1,-AL$14,IF($Q76=2,-AL$15,IF($Q76=3,-AL$16,IF($Q76=4,-AL$17,IF($Q76=5,-AL$18,IF($Q76=6,-AL$19,IF($Q76=7,-AL$20,-AL$21))))))))-AL$4*$T76-AL$5*($T76^2)-AL$6*$U76-AL$7*($U76^2)-AL$8*$V76-AL$9*($V76^2)-AL$10*$S76-AL$11*($S76^2)-AL$12*$R76-AL$13*($R76^2)))</f>
        <v>#VALUE!</v>
      </c>
      <c r="AM76" s="220" t="e">
        <f aca="false">1/(1+EXP(-AM$3+(IF($Q76=1,-AM$14,IF($Q76=2,-AM$15,IF($Q76=3,-AM$16,IF($Q76=4,-AM$17,IF($Q76=5,-AM$18,IF($Q76=6,-AM$19,IF($Q76=7,-AM$20,-AM$21))))))))-AM$4*$T76-AM$5*($T76^2)-AM$6*$U76-AM$7*($U76^2)-AM$8*$V76-AM$9*($V76^2)-AM$10*$S76-AM$11*($S76^2)-AM$12*$R76-AM$13*($R76^2)))</f>
        <v>#VALUE!</v>
      </c>
      <c r="AN76" s="220" t="e">
        <f aca="false">1/(1+EXP(-AN$3+(IF($Q76=1,-AN$14,IF($Q76=2,-AN$15,IF($Q76=3,-AN$16,IF($Q76=4,-AN$17,IF($Q76=5,-AN$18,IF($Q76=6,-AN$19,IF($Q76=7,-AN$20,-AN$21))))))))-AN$4*$T76-AN$5*($T76^2)-AN$6*$U76-AN$7*($U76^2)-AN$8*$V76-AN$9*($V76^2)-AN$10*$S76-AN$11*($S76^2)-AN$12*$R76-AN$13*($R76^2)))</f>
        <v>#VALUE!</v>
      </c>
      <c r="AO76" s="220" t="e">
        <f aca="false">1/(1+EXP(-AO$3+(IF($Q76=1,-AO$14,IF($Q76=2,-AO$15,IF($Q76=3,-AO$16,IF($Q76=4,-AO$17,IF($Q76=5,-AO$18,IF($Q76=6,-AO$19,IF($Q76=7,-AO$20,-AO$21))))))))-AO$4*$T76-AO$5*($T76^2)-AO$6*$U76-AO$7*($U76^2)-AO$8*$V76-AO$9*($V76^2)-AO$10*$S76-AO$11*($S76^2)-AO$12*$R76-AO$13*($R76^2)))</f>
        <v>#VALUE!</v>
      </c>
      <c r="AP76" s="220" t="e">
        <f aca="false">1/(1+EXP(-AP$3+(IF($Q76=1,-AP$14,IF($Q76=2,-AP$15,IF($Q76=3,-AP$16,IF($Q76=4,-AP$17,IF($Q76=5,-AP$18,IF($Q76=6,-AP$19,IF($Q76=7,-AP$20,-AP$21))))))))-AP$4*$T76-AP$5*($T76^2)-AP$6*$U76-AP$7*($U76^2)-AP$8*$V76-AP$9*($V76^2)-AP$10*$S76-AP$11*($S76^2)-AP$12*$R76-AP$13*($R76^2)))</f>
        <v>#VALUE!</v>
      </c>
      <c r="AQ76" s="220" t="e">
        <f aca="false">1/(1+EXP(-AQ$3+(IF($Q76=1,-AQ$14,IF($Q76=2,-AQ$15,IF($Q76=3,-AQ$16,IF($Q76=4,-AQ$17,IF($Q76=5,-AQ$18,IF($Q76=6,-AQ$19,IF($Q76=7,-AQ$20,-AQ$21))))))))-AQ$4*$T76-AQ$5*($T76^2)-AQ$6*$U76-AQ$7*($U76^2)-AQ$8*$V76-AQ$9*($V76^2)-AQ$10*$S76-AQ$11*($S76^2)-AQ$12*$R76-AQ$13*($R76^2)))</f>
        <v>#VALUE!</v>
      </c>
      <c r="AR76" s="220" t="e">
        <f aca="false">1/(1+EXP(-AR$3+(IF($Q76=1,-AR$14,IF($Q76=2,-AR$15,IF($Q76=3,-AR$16,IF($Q76=4,-AR$17,IF($Q76=5,-AR$18,IF($Q76=6,-AR$19,IF($Q76=7,-AR$20,-AR$21))))))))-AR$4*$T76-AR$5*($T76^2)-AR$6*$U76-AR$7*($U76^2)-AR$8*$V76-AR$9*($V76^2)-AR$10*$S76-AR$11*($S76^2)-AR$12*$R76-AR$13*($R76^2)))</f>
        <v>#VALUE!</v>
      </c>
      <c r="AS76" s="220" t="e">
        <f aca="false">1/(1+EXP(-AS$3+(IF($Q76=1,-AS$14,IF($Q76=2,-AS$15,IF($Q76=3,-AS$16,IF($Q76=4,-AS$17,IF($Q76=5,-AS$18,IF($Q76=6,-AS$19,IF($Q76=7,-AS$20,-AS$21))))))))-AS$4*$T76-AS$5*($T76^2)-AS$6*$U76-AS$7*($U76^2)-AS$8*$V76-AS$9*($V76^2)-AS$10*$S76-AS$11*($S76^2)-AS$12*$R76-AS$13*($R76^2)))</f>
        <v>#VALUE!</v>
      </c>
      <c r="AT76" s="220" t="e">
        <f aca="false">1/(1+EXP(-AT$3+(IF($Q76=1,-AT$14,IF($Q76=2,-AT$15,IF($Q76=3,-AT$16,IF($Q76=4,-AT$17,IF($Q76=5,-AT$18,IF($Q76=6,-AT$19,IF($Q76=7,-AT$20,-AT$21))))))))-AT$4*$T76-AT$5*($T76^2)-AT$6*$U76-AT$7*($U76^2)-AT$8*$V76-AT$9*($V76^2)-AT$10*$S76-AT$11*($S76^2)-AT$12*$R76-AT$13*($R76^2)))</f>
        <v>#VALUE!</v>
      </c>
      <c r="AU76" s="220" t="e">
        <f aca="false">1/(1+EXP(-AU$3+(IF($Q76=1,-AU$14,IF($Q76=2,-AU$15,IF($Q76=3,-AU$16,IF($Q76=4,-AU$17,IF($Q76=5,-AU$18,IF($Q76=6,-AU$19,IF($Q76=7,-AU$20,-AU$21))))))))-AU$4*$T76-AU$5*($T76^2)-AU$6*$U76-AU$7*($U76^2)-AU$8*$V76-AU$9*($V76^2)-AU$10*$S76-AU$11*($S76^2)-AU$12*$R76-AU$13*($R76^2)))</f>
        <v>#VALUE!</v>
      </c>
      <c r="AV76" s="220" t="e">
        <f aca="false">1/(1+EXP(-AV$3+(IF($Q76=1,-AV$14,IF($Q76=2,-AV$15,IF($Q76=3,-AV$16,IF($Q76=4,-AV$17,IF($Q76=5,-AV$18,IF($Q76=6,-AV$19,IF($Q76=7,-AV$20,-AV$21))))))))-AV$4*$T76-AV$5*($T76^2)-AV$6*$U76-AV$7*($U76^2)-AV$8*$V76-AV$9*($V76^2)-AV$10*$S76-AV$11*($S76^2)-AV$12*$R76-AV$13*($R76^2)))</f>
        <v>#VALUE!</v>
      </c>
      <c r="AW76" s="220" t="e">
        <f aca="false">1/(1+EXP(-AW$3+(IF($Q76=1,-AW$14,IF($Q76=2,-AW$15,IF($Q76=3,-AW$16,IF($Q76=4,-AW$17,IF($Q76=5,-AW$18,IF($Q76=6,-AW$19,IF($Q76=7,-AW$20,-AW$21))))))))-AW$4*$T76-AW$5*($T76^2)-AW$6*$U76-AW$7*($U76^2)-AW$8*$V76-AW$9*($V76^2)-AW$10*$S76-AW$11*($S76^2)-AW$12*$R76-AW$13*($R76^2)))</f>
        <v>#VALUE!</v>
      </c>
      <c r="AX76" s="220" t="e">
        <f aca="false">1/(1+EXP(-AX$3+(IF($Q76=1,-AX$14,IF($Q76=2,-AX$15,IF($Q76=3,-AX$16,IF($Q76=4,-AX$17,IF($Q76=5,-AX$18,IF($Q76=6,-AX$19,IF($Q76=7,-AX$20,-AX$21))))))))-AX$4*$T76-AX$5*($T76^2)-AX$6*$U76-AX$7*($U76^2)-AX$8*$V76-AX$9*($V76^2)-AX$10*$S76-AX$11*($S76^2)-AX$12*$R76-AX$13*($R76^2)))</f>
        <v>#VALUE!</v>
      </c>
      <c r="AY76" s="220" t="e">
        <f aca="false">1/(1+EXP(-AY$3+(IF($Q76=1,-AY$14,IF($Q76=2,-AY$15,IF($Q76=3,-AY$16,IF($Q76=4,-AY$17,IF($Q76=5,-AY$18,IF($Q76=6,-AY$19,IF($Q76=7,-AY$20,-AY$21))))))))-AY$4*$T76-AY$5*($T76^2)-AY$6*$U76-AY$7*($U76^2)-AY$8*$V76-AY$9*($V76^2)-AY$10*$S76-AY$11*($S76^2)-AY$12*$R76-AY$13*($R76^2)))</f>
        <v>#VALUE!</v>
      </c>
      <c r="AZ76" s="220" t="e">
        <f aca="false">1/(1+EXP(-AZ$3+(IF($Q76=1,-AZ$14,IF($Q76=2,-AZ$15,IF($Q76=3,-AZ$16,IF($Q76=4,-AZ$17,IF($Q76=5,-AZ$18,IF($Q76=6,-AZ$19,IF($Q76=7,-AZ$20,-AZ$21))))))))-AZ$4*$T76-AZ$5*($T76^2)-AZ$6*$U76-AZ$7*($U76^2)-AZ$8*$V76-AZ$9*($V76^2)-AZ$10*$S76-AZ$11*($S76^2)-AZ$12*$R76-AZ$13*($R76^2)))</f>
        <v>#VALUE!</v>
      </c>
      <c r="BA76" s="220" t="e">
        <f aca="false">1/(1+EXP(-BA$3+(IF($Q76=1,-BA$14,IF($Q76=2,-BA$15,IF($Q76=3,-BA$16,IF($Q76=4,-BA$17,IF($Q76=5,-BA$18,IF($Q76=6,-BA$19,IF($Q76=7,-BA$20,-BA$21))))))))-BA$4*$T76-BA$5*($T76^2)-BA$6*$U76-BA$7*($U76^2)-BA$8*$V76-BA$9*($V76^2)-BA$10*$S76-BA$11*($S76^2)-BA$12*$R76-BA$13*($R76^2)))</f>
        <v>#VALUE!</v>
      </c>
      <c r="BB76" s="220" t="e">
        <f aca="false">1/(1+EXP(-BB$3+(IF($Q76=1,-BB$14,IF($Q76=2,-BB$15,IF($Q76=3,-BB$16,IF($Q76=4,-BB$17,IF($Q76=5,-BB$18,IF($Q76=6,-BB$19,IF($Q76=7,-BB$20,-BB$21))))))))-BB$4*$T76-BB$5*($T76^2)-BB$6*$U76-BB$7*($U76^2)-BB$8*$V76-BB$9*($V76^2)-BB$10*$S76-BB$11*($S76^2)-BB$12*$R76-BB$13*($R76^2)))</f>
        <v>#VALUE!</v>
      </c>
      <c r="BC76" s="220" t="e">
        <f aca="false">1/(1+EXP(-BC$3+(IF($Q76=1,-BC$14,IF($Q76=2,-BC$15,IF($Q76=3,-BC$16,IF($Q76=4,-BC$17,IF($Q76=5,-BC$18,IF($Q76=6,-BC$19,IF($Q76=7,-BC$20,-BC$21))))))))-BC$4*$T76-BC$5*($T76^2)-BC$6*$U76-BC$7*($U76^2)-BC$8*$V76-BC$9*($V76^2)-BC$10*$S76-BC$11*($S76^2)-BC$12*$R76-BC$13*($R76^2)))</f>
        <v>#VALUE!</v>
      </c>
      <c r="BD76" s="220" t="e">
        <f aca="false">1/(1+EXP(-BD$3+(IF($Q76=1,-BD$14,IF($Q76=2,-BD$15,IF($Q76=3,-BD$16,IF($Q76=4,-BD$17,IF($Q76=5,-BD$18,IF($Q76=6,-BD$19,IF($Q76=7,-BD$20,-BD$21))))))))-BD$4*$T76-BD$5*($T76^2)-BD$6*$U76-BD$7*($U76^2)-BD$8*$V76-BD$9*($V76^2)-BD$10*$S76-BD$11*($S76^2)-BD$12*$R76-BD$13*($R76^2)))</f>
        <v>#VALUE!</v>
      </c>
      <c r="BE76" s="221" t="e">
        <f aca="false">1/(1+EXP(-BE$3+(IF($Q76=1,-BE$14,IF($Q76=2,-BE$15,IF($Q76=3,-BE$16,IF($Q76=4,-BE$17,IF($Q76=5,-BE$18,IF($Q76=6,-BE$19,IF($Q76=7,-BE$20,-BE$21))))))))-BE$4*$T76-BE$5*($T76^2)-BE$6*$U76-BE$7*($U76^2)-BE$8*$V76-BE$9*($V76^2)-BE$10*$S76-BE$11*($S76^2)-BE$12*$R76-BE$13*($R76^2)))</f>
        <v>#VALUE!</v>
      </c>
      <c r="BF76" s="222"/>
      <c r="BG76" s="223"/>
      <c r="BH76" s="89"/>
      <c r="BI76" s="89"/>
      <c r="BJ76" s="222"/>
      <c r="BK76" s="90" t="str">
        <f aca="false">Données!AZ52</f>
        <v/>
      </c>
      <c r="BL76" s="89" t="str">
        <f aca="false">Données!BA52</f>
        <v/>
      </c>
      <c r="BM76" s="89" t="str">
        <f aca="false">Données!BB52</f>
        <v/>
      </c>
      <c r="BN76" s="89" t="str">
        <f aca="false">Données!BC52</f>
        <v/>
      </c>
      <c r="BO76" s="89" t="str">
        <f aca="false">Données!BD52</f>
        <v/>
      </c>
      <c r="BP76" s="89" t="str">
        <f aca="false">Données!BE52</f>
        <v/>
      </c>
      <c r="BQ76" s="89" t="str">
        <f aca="false">Données!BF52</f>
        <v/>
      </c>
      <c r="BR76" s="89" t="str">
        <f aca="false">Données!BG52</f>
        <v/>
      </c>
      <c r="BS76" s="89" t="str">
        <f aca="false">Données!BH52</f>
        <v/>
      </c>
      <c r="BT76" s="89" t="str">
        <f aca="false">Données!BI52</f>
        <v/>
      </c>
      <c r="BU76" s="89" t="str">
        <f aca="false">Données!BJ52</f>
        <v/>
      </c>
      <c r="BV76" s="89" t="str">
        <f aca="false">Données!BK52</f>
        <v/>
      </c>
      <c r="BW76" s="89" t="str">
        <f aca="false">Données!BL52</f>
        <v/>
      </c>
      <c r="BX76" s="89" t="str">
        <f aca="false">Données!BM52</f>
        <v/>
      </c>
      <c r="BY76" s="89" t="str">
        <f aca="false">Données!BN52</f>
        <v/>
      </c>
      <c r="BZ76" s="89" t="str">
        <f aca="false">Données!BO52</f>
        <v/>
      </c>
      <c r="CA76" s="89" t="str">
        <f aca="false">Données!BP52</f>
        <v/>
      </c>
      <c r="CB76" s="89" t="str">
        <f aca="false">Données!BQ52</f>
        <v/>
      </c>
      <c r="CC76" s="89" t="str">
        <f aca="false">Données!BR52</f>
        <v/>
      </c>
      <c r="CD76" s="89" t="str">
        <f aca="false">Données!BS52</f>
        <v/>
      </c>
      <c r="CE76" s="89" t="str">
        <f aca="false">Données!BT52</f>
        <v/>
      </c>
      <c r="CF76" s="89" t="str">
        <f aca="false">Données!BU52</f>
        <v/>
      </c>
      <c r="CG76" s="89" t="str">
        <f aca="false">Données!BV52</f>
        <v/>
      </c>
      <c r="CH76" s="89" t="str">
        <f aca="false">Données!BW52</f>
        <v/>
      </c>
      <c r="CI76" s="89" t="str">
        <f aca="false">Données!BX52</f>
        <v/>
      </c>
      <c r="CJ76" s="89" t="str">
        <f aca="false">Données!BY52</f>
        <v/>
      </c>
      <c r="CK76" s="89" t="str">
        <f aca="false">Données!BZ52</f>
        <v/>
      </c>
      <c r="CL76" s="89" t="str">
        <f aca="false">Données!CA52</f>
        <v/>
      </c>
      <c r="CM76" s="89" t="str">
        <f aca="false">Données!CB52</f>
        <v/>
      </c>
      <c r="CN76" s="89" t="str">
        <f aca="false">Données!CC52</f>
        <v/>
      </c>
      <c r="CO76" s="89" t="str">
        <f aca="false">Données!CD52</f>
        <v/>
      </c>
      <c r="CP76" s="89" t="str">
        <f aca="false">Données!CE52</f>
        <v/>
      </c>
      <c r="CQ76" s="89" t="str">
        <f aca="false">Données!CF52</f>
        <v/>
      </c>
      <c r="CR76" s="91" t="str">
        <f aca="false">Données!CG52</f>
        <v/>
      </c>
      <c r="CT76" s="224" t="e">
        <f aca="false">SUM(X76:BE76)</f>
        <v>#VALUE!</v>
      </c>
      <c r="CU76" s="89" t="str">
        <f aca="false">IF(BK76="","",SUM(BK76:CR76))</f>
        <v/>
      </c>
      <c r="CV76" s="225" t="e">
        <f aca="false">((BK76-X76)*BK$16)+((BL76-Y76)*BK$16)+((BM76-Z76)*BK$16)+((BN76-AA76)*BK$16)+((BO76-AB76)*BK$16)+((BP76-AC76)*BK$16)+((BQ76-AD76)*BK$16)+((BR76-AE76)*BK$16)+((BS76-AF76)*BK$16)+((BT76-AG76)*BK$16)+((BU76-AH76)*BK$16)+((BV76-AI76)*BK$16)+((BW76-AJ76)*BK$16)+((BX76-AK76)*BK$16)+((BY76-AL76)*BK$16)+((BZ76-AM76)*BK$16)+((CA76-AN76)*BK$16)+((CB76-AO76)*BK$16)+((CC76-AP76)*BK$16)+((CD76-AQ76)*BK$16)+((CE76-AR76)*BK$16)+((CF76-AS76)*BK$16)+((CG76-AT76)*BK$16)+((CH76-AU76)*BK$16)+((CI76-AV76)*BK$16)+((CJ76-AW76)*BK$16)+((CK76-AX76)*BK$16)+((CL76-AY76)*BK$16)+((CM76-AZ76)*BK$16)+((CN76-BA76)*BK$16)+((CO76-BB76)*BK$16)+((CP76-BC76)*BK$16)+((CQ76-BD76)*BK$16)+((CR76-BE76)*BK$16)</f>
        <v>#VALUE!</v>
      </c>
      <c r="CW76" s="225" t="e">
        <f aca="false">(X76*(1-X76)*BK$16)+(Y76*(1-Y76)*BK$16)+(Z76*(1-Z76)*BK$16)+(AA76*(1-AA76)*BK$16)+(AB76*(1-AB76)*BK$16)+(AC76*(1-AC76)*BK$16)+(AD76*(1-AD76)*BK$16)+(AE76*(1-AE76)*BK$16)+(AF76*(1-AF76)*BK$16)+(AG76*(1-AG76)*BK$16)+(AH76*(1-AH76)*BK$16)+(AI76*(1-AI76)*BK$16)+(AJ76*(1-AJ76)*BK$16)+(AK76*(1-AK76)*BK$16)+(AL76*(1-AL76)*BK$16)+(AM76*(1-AM76)*BK$16)+(AN76*(1-AN76)*BK$16)+(AO76*(1-AO76)*BK$16)+(AP76*(1-AP76)*BK$16)+(AQ76*(1-AQ76)*BK$16)+(AR76*(1-AR76)*BK$16)+(AS76*(1-AS76)*BK$16)+(AT76*(1-AT76)*BK$16)+(AU76*(1-AU76)*BK$16)+(AV76*(1-AV76)*BK$16)+(AW76*(1-AW76)*BK$16)+(AX76*(1-AX76)*BK$16)+(AY76*(1-AY76)*BK$16)+(AZ76*(1-AZ76)*BK$16)+(BA76*(1-BA76)*BK$16)+(BB76*(1-BB76)*BK$16)+(BC76*(1-BC76)*BK$16)+(BD76*(1-BD76)*BK$16)+(BE76*(1-BE76)*BK$16)</f>
        <v>#VALUE!</v>
      </c>
      <c r="CX76" s="225" t="e">
        <f aca="false">CV76/SQRT(CW76)</f>
        <v>#VALUE!</v>
      </c>
      <c r="CY76" s="226" t="e">
        <f aca="false">ABS(CX76)</f>
        <v>#VALUE!</v>
      </c>
      <c r="CZ76" s="227"/>
      <c r="DA76" s="228" t="e">
        <f aca="false">((X76)*BK$17)+((Y76)*BL$17)+((Z76)*BM$17)+((AA76)*BN$17)+((AB76)*BO$17)+((AC76)*BP$17)+((AD76)*BQ$17)+((AE76)*BR$17)+((AF76)*BS$17)+((AG76)*BT$17)+((AH76)*BU$17)+((AI76)*BV$17)+((AJ76)*BW$17)+((AK76)*BX$17)+((AL76)*BY$17)+((AM76)*BZ$17)+((AN76)*CA$17)+((AO76)*CB$17)+((AP76)*CC$17)+((AQ76)*CD$17)+((AR76)*CE$17)+((AS76)*CF$17)+((AT76)*CG$17)+((AU76)*CH$17)+((AV76)*CI$17)+((AW76)*CJ$17)+((AX76)*CK$17)+((AY76)*CL$17)+((AZ76)*CM$17)+((BA76)*CN$17)+((BB76)*CO$17)+((BC76)*CP$17)+((BD76)*CQ$17)+((BE76)*CR$17)</f>
        <v>#VALUE!</v>
      </c>
      <c r="DB76" s="229" t="e">
        <f aca="false">((BK76)*BK$17)+((BL76)*BL$17)+((BM76)*BM$17)+((BN76*BN$17)+((BO76)*BO$17)+((BP76)*BP$17)+((BQ76)*BQ$17)+((BR76)*BR$17)+((BS76)*BS$17)+((BT76)*BT$17)+((BU76)*BU$17)+((BV76)*BV$17)+((BW76)*BW$17)+((BX76)*BX$17)+((BY76)*BY$17)+((BZ76)*BZ$17)+((CA76)*CA$17)+((CB76)*CB$17)+((CC76)*CC$17)+((CD76)*CD$17)+((CE76)*CE$17)+((CF76)*CF$17)+((CG76)*CG$17)+((CH76)*CH$17)+((CI76)*CI$17)+((CJ76)*CJ$17)+((CK76)*CK$17)+((CL76)*CL$17)+((CM76)*CM$17)+((CN76)*CN$17)+((CO76)*CO$17)+((CP76)*CP$17)+((CQ76)*CQ$17)+((CR76)*CR$17))</f>
        <v>#VALUE!</v>
      </c>
      <c r="DC76" s="230" t="e">
        <f aca="false">((BK76-X76)*BK$17)+((BL76-Y76)*BL$17)+((BM76-Z76)*BM$17)+((BN76-AA76)*BN$17)+((BO76-AB76)*BO$17)+((BP76-AC76)*BP$17)+((BQ76-AD76)*BQ$17)+((BR76-AE76)*BR$17)+((BS76-AF76)*BS$17)+((BT76-AG76)*BT$17)+((BU76-AH76)*BU$17)+((BV76-AI76)*BV$17)+((BW76-AJ76)*BW$17)+((BX76-AK76)*BX$17)+((BY76-AL76)*BY$17)+((BZ76-AM76)*BZ$17)+((CA76-AN76)*CA$17)+((CB76-AO76)*CB$17)+((CC76-AP76)*CC$17)+((CD76-AQ76)*CD$17)+((CE76-AR76)*CE$17)+((CF76-AS76)*CF$17)+((CG76-AT76)*CG$17)+((CH76-AU76)*CH$17)+((CI76-AV76)*CI$17)+((CJ76-AW76)*CJ$17)+((CK76-AX76)*CK$17)+((CL76-AY76)*CL$17)+((CM76-AZ76)*CM$17)+((CN76-BA76)*CN$17)+((CO76-BB76)*CO$17)+((CP76-BC76)*CP$17)+((CQ76-BD76)*CQ$17)+((CR76-BE76)*CR$17)</f>
        <v>#VALUE!</v>
      </c>
      <c r="DD76" s="230" t="e">
        <f aca="false">(X76*(1-X76)*BK$17)+(Y76*(1-Y76)*BL$17)+(Z76*(1-Z76)*BM$17)+(AA76*(1-AA76)*BN$17)+(AB76*(1-AB76)*BO$17)+(AC76*(1-AC76)*BP$17)+(AD76*(1-AD76)*BQ$17)+(AE76*(1-AE76)*BR$17)+(AF76*(1-AF76)*BS$17)+(AG76*(1-AG76)*BT$17)+(AH76*(1-AH76)*BU$17)+(AI76*(1-AI76)*BV$17)+(AJ76*(1-AJ76)*BW$17)+(AK76*(1-AK76)*BX$17)+(AL76*(1-AL76)*BY$17)+(AM76*(1-AM76)*BZ$17)+(AN76*(1-AN76)*CA$17)+(AO76*(1-AO76)*CB$17)+(AP76*(1-AP76)*CC$17)+(AQ76*(1-AQ76)*CD$17)+(AR76*(1-AR76)*CE$17)+(AS76*(1-AS76)*CF$17)+(AT76*(1-AT76)*CG$17)+(AU76*(1-AU76)*CH$17)+(AV76*(1-AV76)*CI$17)+(AW76*(1-AW76)*CJ$17)+(AX76*(1-AX76)*CK$17)+(AY76*(1-AY76)*CL$17)+(AZ76*(1-AZ76)*CM$17)+(BA76*(1-BA76)*CN$17)+(BB76*(1-BB76)*CO$17)+(BC76*(1-BC76)*CP$17)+(BD76*(1-BD76)*CQ$17)+(BE76*(1-BE76)*CR$17)</f>
        <v>#VALUE!</v>
      </c>
      <c r="DE76" s="231" t="e">
        <f aca="false">DC76/SQRT(DD76)</f>
        <v>#VALUE!</v>
      </c>
      <c r="DF76" s="229"/>
      <c r="DG76" s="228" t="e">
        <f aca="false">((X76)*BK$21)+((Y76)*BL$21)+((Z76)*BM$21)+((AA76)*BN$21)+((AB76)*BO$21)+((AC76)*BP$21)+((AD76)*BQ$21)+((AE76)*BR$21)+((AF76)*BS$21)+((AG76)*BT$21)+((AH76)*BU$21)+((AI76)*BV$21)+((AJ76)*BW$21)+((AK76)*BX$21)+((AL76)*BY$21)+((AM76)*BZ$21)+((AN76)*CA$21)+((AO76)*CB$21)+((AP76)*CC$21)+((AQ76)*CD$21)+((AR76)*CE$21)+((AS76)*CF$21)+((AT76)*CG$21)+((AU76)*CH$21)+((AV76)*CI$21)+((AW76)*CJ$21)+((AX76)*CK$21)+((AY76)*CL$21)+((AZ76)*CM$21)+((BA76)*CN$21)+((BB76)*CO$21)+((BC76)*CP$21)+((BD76)*CQ$21)+((BE76)*CR$21)</f>
        <v>#VALUE!</v>
      </c>
      <c r="DH76" s="229" t="e">
        <f aca="false">((BK76)*BK$21)+((BL76)*BL$21)+((BM76)*BM$21)+((BN76)*BN$21)+((BO76)*BO$21)+((BP76)*BP$21)+((BQ76)*BQ$21)+((BR76)*BR$21)+((BS76)*BS$21)+((BT76)*BT$21)+((BU76)*BU$21)+((BV76)*BV$21)+((BW76)*BW$21)+((BX76)*BX$21)+((BY76)*BY$21)+((BZ76)*BZ$21)+((CA76)*CA$21)+((CB76)*CB$21)+((CC76)*CC$21)+((CD76)*CD$21)+((CE76)*CE$21)+((CF76)*CF$21)+((CG76)*CG$21)+((CH76)*CH$21)+((CI76)*CI$21)+((CJ76)*CJ$21)+((CK76)*CK$21)+((CL76)*CL$21)+((CM76)*CM$21)+((CN76)*CN$21)+((CO76)*CO$21)+((CP76)*CP$21)+((CQ76)*CQ$21)+((CR76)*CR$21)</f>
        <v>#VALUE!</v>
      </c>
      <c r="DI76" s="232" t="e">
        <f aca="false">((BK76-X76)*BK$21)+((BL76-Y76)*BL$21)+((BM76-Z76)*BM$21)+((BN76-AA76)*BN$21)+((BO76-AB76)*BO$21)+((BP76-AC76)*BP$21)+((BQ76-AD76)*BQ$21)+((BR76-AE76)*BR$21)+((BS76-AF76)*BS$21)+((BT76-AG76)*BT$21)+((BU76-AH76)*BU$21)+((BV76-AI76)*BV$21)+((BW76-AJ76)*BW$21)+((BX76-AK76)*BX$21)+((BY76-AL76)*BY$21)+((BZ76-AM76)*BZ$21)+((CA76-AN76)*CA$21)+((CB76-AO76)*CB$21)+((CC76-AP76)*CC$21)+((CD76-AQ76)*CD$21)+((CE76-AR76)*CE$21)+((CF76-AS76)*CF$21)+((CG76-AT76)*CG$21)+((CH76-AU76)*CH$21)+((CI76-AV76)*CI$21)+((CJ76-AW76)*CJ$21)+((CK76-AX76)*CK$21)+((CL76-AY76)*CL$21)+((CM76-AZ76)*CM$21)+((CN76-BA76)*CN$21)+((CO76-BB76)*CO$21)+((CP76-BC76)*CP$21)+((CQ76-BD76)*CQ$21)+((CR76-BE76)*CR$21)</f>
        <v>#VALUE!</v>
      </c>
      <c r="DJ76" s="232" t="e">
        <f aca="false">(X76*(1-X76)*BK$21)+(Y76*(1-Y76)*BL$21)+(Z76*(1-Z76)*BM$21)+(AA76*(1-AA76)*BN$21)+(AB76*(1-AB76)*BO$21)+(AC76*(1-AC76)*BP$21)+(AD76*(1-AD76)*BQ$21)+(AE76*(1-AE76)*BR$21)+(AF76*(1-AF76)*BS$21)+(AG76*(1-AG76)*BT$21)+(AH76*(1-AH76)*BU$21)+(AI76*(1-AI76)*BV$21)+(AJ76*(1-AJ76)*BW$21)+(AK76*(1-AK76)*BX$21)+(AL76*(1-AL76)*BY$21)+(AM76*(1-AM76)*BZ$21)+(AN76*(1-AN76)*CA$21)+(AO76*(1-AO76)*CB$21)+(AP76*(1-AP76)*CC$21)+(AQ76*(1-AQ76)*CD$21)+(AR76*(1-AR76)*CE$21)+(AS76*(1-AS76)*CF$21)+(AT76*(1-AT76)*CG$21)+(AU76*(1-AU76)*CH$21)+(AV76*(1-AV76)*CI$21)+(AW76*(1-AW76)*CJ$21)+(AX76*(1-AX76)*CK$21)+(AY76*(1-AY76)*CL$21)+(AZ76*(1-AZ76)*CM$21)+(BA76*(1-BA76)*CN$21)+(BB76*(1-BB76)*CO$21)+(BC76*(1-BC76)*CP$21)+(BD76*(1-BD76)*CQ$21)+(BE76*(1-BE76)*CR$21)</f>
        <v>#VALUE!</v>
      </c>
      <c r="DK76" s="231" t="e">
        <f aca="false">DI76/SQRT(DJ76)</f>
        <v>#VALUE!</v>
      </c>
      <c r="DL76" s="229"/>
      <c r="DM76" s="233" t="e">
        <f aca="false">NORMDIST(DK76,0,1.0942,TRUE())</f>
        <v>#VALUE!</v>
      </c>
      <c r="DN76" s="227" t="e">
        <f aca="false">NORMDIST(DE76,0,1.1381,TRUE())</f>
        <v>#VALUE!</v>
      </c>
      <c r="DO76" s="234" t="e">
        <f aca="false">NORMDIST(-CY76,0,1.413,TRUE())*2</f>
        <v>#VALUE!</v>
      </c>
      <c r="DP76" s="227"/>
      <c r="DQ76" s="233" t="e">
        <f aca="false">-2*(LN(DM76))</f>
        <v>#VALUE!</v>
      </c>
      <c r="DR76" s="227" t="e">
        <f aca="false">-2*(LN(DN76))</f>
        <v>#VALUE!</v>
      </c>
      <c r="DS76" s="234" t="e">
        <f aca="false">-2*(LN(DO76))</f>
        <v>#VALUE!</v>
      </c>
    </row>
    <row r="77" s="210" customFormat="true" ht="13.2" hidden="false" customHeight="false" outlineLevel="0" collapsed="false">
      <c r="A77" s="209" t="str">
        <f aca="false">IF(Données!A53="","",Données!A53)</f>
        <v/>
      </c>
      <c r="B77" s="210" t="str">
        <f aca="false">IF(Données!B53="","",Données!B53)</f>
        <v/>
      </c>
      <c r="C77" s="210" t="str">
        <f aca="false">IF(Données!C53="","",Données!C53)</f>
        <v/>
      </c>
      <c r="D77" s="211" t="str">
        <f aca="false">IF(Données!D53="","",Données!D53)</f>
        <v/>
      </c>
      <c r="F77" s="212" t="str">
        <f aca="false">IF(Données!F53="","",Données!F53)</f>
        <v/>
      </c>
      <c r="G77" s="213" t="str">
        <f aca="false">IF(Données!G53="","",Données!G53)</f>
        <v/>
      </c>
      <c r="H77" s="213" t="str">
        <f aca="false">IF(Données!H53="","",Données!H53)</f>
        <v/>
      </c>
      <c r="I77" s="213" t="str">
        <f aca="false">IF(Données!I53="","",Données!I53)</f>
        <v/>
      </c>
      <c r="J77" s="213" t="str">
        <f aca="false">IF(Données!J53="","",Données!J53)</f>
        <v/>
      </c>
      <c r="K77" s="213" t="str">
        <f aca="false">IF(Données!K53="","",Données!K53)</f>
        <v/>
      </c>
      <c r="L77" s="213" t="str">
        <f aca="false">IF(Données!L53="","",Données!L53)</f>
        <v/>
      </c>
      <c r="M77" s="213" t="str">
        <f aca="false">IF(Données!M53="","",Données!M53)</f>
        <v/>
      </c>
      <c r="N77" s="213" t="str">
        <f aca="false">IF(Données!N53="","",Données!N53)</f>
        <v/>
      </c>
      <c r="O77" s="214" t="str">
        <f aca="false">IF(Données!O53="","",Données!O53)</f>
        <v/>
      </c>
      <c r="P77" s="89"/>
      <c r="Q77" s="90" t="str">
        <f aca="false">IF(O77="NORD",1,(IF(O77="SEINE",2,IF(O77="MANC",3,IF(O77="ATLA",4,IF(O77="LOIR",5,IF(O77="GARO",6,IF(O77="RHON",7,IF(O77="MEDI",8,"Erreur")))))))))</f>
        <v>Erreur</v>
      </c>
      <c r="R77" s="215" t="e">
        <f aca="false">3.015215-0.3472502*LN(G77)-0.5436836*LN(H77)</f>
        <v>#VALUE!</v>
      </c>
      <c r="S77" s="215" t="e">
        <f aca="false">LN(L77)</f>
        <v>#VALUE!</v>
      </c>
      <c r="T77" s="215" t="e">
        <f aca="false">LN(I77)+LN(K77)+LN(J77)-LN(I77+K77+K77)</f>
        <v>#VALUE!</v>
      </c>
      <c r="U77" s="216" t="e">
        <f aca="false">M77+N77</f>
        <v>#VALUE!</v>
      </c>
      <c r="V77" s="217" t="e">
        <f aca="false">M77-N77</f>
        <v>#VALUE!</v>
      </c>
      <c r="W77" s="218"/>
      <c r="X77" s="219" t="e">
        <f aca="false">1/(1+EXP(-X$3+(IF($Q77=1,-X$14,IF($Q77=2,-X$15,IF($Q77=3,-X$16,IF($Q77=4,-X$17,IF($Q77=5,-X$18,IF($Q77=6,-X$19,IF($Q77=7,-X$20,-X$21))))))))-X$4*$T77-X$5*($T77^2)-X$6*$U77-X$7*($U77^2)-X$8*$V77-X$9*($V77^2)-X$10*$S77-X$11*($S77^2)-X$12*$R77-X$13*($R77^2)))</f>
        <v>#VALUE!</v>
      </c>
      <c r="Y77" s="220" t="e">
        <f aca="false">1/(1+EXP(-Y$3+(IF($Q77=1,-Y$14,IF($Q77=2,-Y$15,IF($Q77=3,-Y$16,IF($Q77=4,-Y$17,IF($Q77=5,-Y$18,IF($Q77=6,-Y$19,IF($Q77=7,-Y$20,-Y$21))))))))-Y$4*$T77-Y$5*($T77^2)-Y$6*$U77-Y$7*($U77^2)-Y$8*$V77-Y$9*($V77^2)-Y$10*$S77-Y$11*($S77^2)-Y$12*$R77-Y$13*($R77^2)))</f>
        <v>#VALUE!</v>
      </c>
      <c r="Z77" s="220" t="e">
        <f aca="false">1/(1+EXP(-Z$3+(IF($Q77=1,-Z$14,IF($Q77=2,-Z$15,IF($Q77=3,-Z$16,IF($Q77=4,-Z$17,IF($Q77=5,-Z$18,IF($Q77=6,-Z$19,IF($Q77=7,-Z$20,-Z$21))))))))-Z$4*$T77-Z$5*($T77^2)-Z$6*$U77-Z$7*($U77^2)-Z$8*$V77-Z$9*($V77^2)-Z$10*$S77-Z$11*($S77^2)-Z$12*$R77-Z$13*($R77^2)))</f>
        <v>#VALUE!</v>
      </c>
      <c r="AA77" s="220" t="e">
        <f aca="false">1/(1+EXP(-AA$3+(IF($Q77=1,-AA$14,IF($Q77=2,-AA$15,IF($Q77=3,-AA$16,IF($Q77=4,-AA$17,IF($Q77=5,-AA$18,IF($Q77=6,-AA$19,IF($Q77=7,-AA$20,-AA$21))))))))-AA$4*$T77-AA$5*($T77^2)-AA$6*$U77-AA$7*($U77^2)-AA$8*$V77-AA$9*($V77^2)-AA$10*$S77-AA$11*($S77^2)-AA$12*$R77-AA$13*($R77^2)))</f>
        <v>#VALUE!</v>
      </c>
      <c r="AB77" s="220" t="e">
        <f aca="false">1/(1+EXP(-AB$3+(IF($Q77=1,-AB$14,IF($Q77=2,-AB$15,IF($Q77=3,-AB$16,IF($Q77=4,-AB$17,IF($Q77=5,-AB$18,IF($Q77=6,-AB$19,IF($Q77=7,-AB$20,-AB$21))))))))-AB$4*$T77-AB$5*($T77^2)-AB$6*$U77-AB$7*($U77^2)-AB$8*$V77-AB$9*($V77^2)-AB$10*$S77-AB$11*($S77^2)-AB$12*$R77-AB$13*($R77^2)))</f>
        <v>#VALUE!</v>
      </c>
      <c r="AC77" s="220" t="e">
        <f aca="false">1/(1+EXP(-AC$3+(IF($Q77=1,-AC$14,IF($Q77=2,-AC$15,IF($Q77=3,-AC$16,IF($Q77=4,-AC$17,IF($Q77=5,-AC$18,IF($Q77=6,-AC$19,IF($Q77=7,-AC$20,-AC$21))))))))-AC$4*$T77-AC$5*($T77^2)-AC$6*$U77-AC$7*($U77^2)-AC$8*$V77-AC$9*($V77^2)-AC$10*$S77-AC$11*($S77^2)-AC$12*$R77-AC$13*($R77^2)))</f>
        <v>#VALUE!</v>
      </c>
      <c r="AD77" s="220" t="e">
        <f aca="false">1/(1+EXP(-AD$3+(IF($Q77=1,-AD$14,IF($Q77=2,-AD$15,IF($Q77=3,-AD$16,IF($Q77=4,-AD$17,IF($Q77=5,-AD$18,IF($Q77=6,-AD$19,IF($Q77=7,-AD$20,-AD$21))))))))-AD$4*$T77-AD$5*($T77^2)-AD$6*$U77-AD$7*($U77^2)-AD$8*$V77-AD$9*($V77^2)-AD$10*$S77-AD$11*($S77^2)-AD$12*$R77-AD$13*($R77^2)))</f>
        <v>#VALUE!</v>
      </c>
      <c r="AE77" s="220" t="e">
        <f aca="false">1/(1+EXP(-AE$3+(IF($Q77=1,-AE$14,IF($Q77=2,-AE$15,IF($Q77=3,-AE$16,IF($Q77=4,-AE$17,IF($Q77=5,-AE$18,IF($Q77=6,-AE$19,IF($Q77=7,-AE$20,-AE$21))))))))-AE$4*$T77-AE$5*($T77^2)-AE$6*$U77-AE$7*($U77^2)-AE$8*$V77-AE$9*($V77^2)-AE$10*$S77-AE$11*($S77^2)-AE$12*$R77-AE$13*($R77^2)))</f>
        <v>#VALUE!</v>
      </c>
      <c r="AF77" s="220" t="e">
        <f aca="false">1/(1+EXP(-AF$3+(IF($Q77=1,-AF$14,IF($Q77=2,-AF$15,IF($Q77=3,-AF$16,IF($Q77=4,-AF$17,IF($Q77=5,-AF$18,IF($Q77=6,-AF$19,IF($Q77=7,-AF$20,-AF$21))))))))-AF$4*$T77-AF$5*($T77^2)-AF$6*$U77-AF$7*($U77^2)-AF$8*$V77-AF$9*($V77^2)-AF$10*$S77-AF$11*($S77^2)-AF$12*$R77-AF$13*($R77^2)))</f>
        <v>#VALUE!</v>
      </c>
      <c r="AG77" s="220" t="e">
        <f aca="false">1/(1+EXP(-AG$3+(IF($Q77=1,-AG$14,IF($Q77=2,-AG$15,IF($Q77=3,-AG$16,IF($Q77=4,-AG$17,IF($Q77=5,-AG$18,IF($Q77=6,-AG$19,IF($Q77=7,-AG$20,-AG$21))))))))-AG$4*$T77-AG$5*($T77^2)-AG$6*$U77-AG$7*($U77^2)-AG$8*$V77-AG$9*($V77^2)-AG$10*$S77-AG$11*($S77^2)-AG$12*$R77-AG$13*($R77^2)))</f>
        <v>#VALUE!</v>
      </c>
      <c r="AH77" s="220" t="e">
        <f aca="false">1/(1+EXP(-AH$3+(IF($Q77=1,-AH$14,IF($Q77=2,-AH$15,IF($Q77=3,-AH$16,IF($Q77=4,-AH$17,IF($Q77=5,-AH$18,IF($Q77=6,-AH$19,IF($Q77=7,-AH$20,-AH$21))))))))-AH$4*$T77-AH$5*($T77^2)-AH$6*$U77-AH$7*($U77^2)-AH$8*$V77-AH$9*($V77^2)-AH$10*$S77-AH$11*($S77^2)-AH$12*$R77-AH$13*($R77^2)))</f>
        <v>#VALUE!</v>
      </c>
      <c r="AI77" s="220" t="e">
        <f aca="false">1/(1+EXP(-AI$3+(IF($Q77=1,-AI$14,IF($Q77=2,-AI$15,IF($Q77=3,-AI$16,IF($Q77=4,-AI$17,IF($Q77=5,-AI$18,IF($Q77=6,-AI$19,IF($Q77=7,-AI$20,-AI$21))))))))-AI$4*$T77-AI$5*($T77^2)-AI$6*$U77-AI$7*($U77^2)-AI$8*$V77-AI$9*($V77^2)-AI$10*$S77-AI$11*($S77^2)-AI$12*$R77-AI$13*($R77^2)))</f>
        <v>#VALUE!</v>
      </c>
      <c r="AJ77" s="220" t="e">
        <f aca="false">1/(1+EXP(-AJ$3+(IF($Q77=1,-AJ$14,IF($Q77=2,-AJ$15,IF($Q77=3,-AJ$16,IF($Q77=4,-AJ$17,IF($Q77=5,-AJ$18,IF($Q77=6,-AJ$19,IF($Q77=7,-AJ$20,-AJ$21))))))))-AJ$4*$T77-AJ$5*($T77^2)-AJ$6*$U77-AJ$7*($U77^2)-AJ$8*$V77-AJ$9*($V77^2)-AJ$10*$S77-AJ$11*($S77^2)-AJ$12*$R77-AJ$13*($R77^2)))</f>
        <v>#VALUE!</v>
      </c>
      <c r="AK77" s="220" t="e">
        <f aca="false">1/(1+EXP(-AK$3+(IF($Q77=1,-AK$14,IF($Q77=2,-AK$15,IF($Q77=3,-AK$16,IF($Q77=4,-AK$17,IF($Q77=5,-AK$18,IF($Q77=6,-AK$19,IF($Q77=7,-AK$20,-AK$21))))))))-AK$4*$T77-AK$5*($T77^2)-AK$6*$U77-AK$7*($U77^2)-AK$8*$V77-AK$9*($V77^2)-AK$10*$S77-AK$11*($S77^2)-AK$12*$R77-AK$13*($R77^2)))</f>
        <v>#VALUE!</v>
      </c>
      <c r="AL77" s="220" t="e">
        <f aca="false">1/(1+EXP(-AL$3+(IF($Q77=1,-AL$14,IF($Q77=2,-AL$15,IF($Q77=3,-AL$16,IF($Q77=4,-AL$17,IF($Q77=5,-AL$18,IF($Q77=6,-AL$19,IF($Q77=7,-AL$20,-AL$21))))))))-AL$4*$T77-AL$5*($T77^2)-AL$6*$U77-AL$7*($U77^2)-AL$8*$V77-AL$9*($V77^2)-AL$10*$S77-AL$11*($S77^2)-AL$12*$R77-AL$13*($R77^2)))</f>
        <v>#VALUE!</v>
      </c>
      <c r="AM77" s="220" t="e">
        <f aca="false">1/(1+EXP(-AM$3+(IF($Q77=1,-AM$14,IF($Q77=2,-AM$15,IF($Q77=3,-AM$16,IF($Q77=4,-AM$17,IF($Q77=5,-AM$18,IF($Q77=6,-AM$19,IF($Q77=7,-AM$20,-AM$21))))))))-AM$4*$T77-AM$5*($T77^2)-AM$6*$U77-AM$7*($U77^2)-AM$8*$V77-AM$9*($V77^2)-AM$10*$S77-AM$11*($S77^2)-AM$12*$R77-AM$13*($R77^2)))</f>
        <v>#VALUE!</v>
      </c>
      <c r="AN77" s="220" t="e">
        <f aca="false">1/(1+EXP(-AN$3+(IF($Q77=1,-AN$14,IF($Q77=2,-AN$15,IF($Q77=3,-AN$16,IF($Q77=4,-AN$17,IF($Q77=5,-AN$18,IF($Q77=6,-AN$19,IF($Q77=7,-AN$20,-AN$21))))))))-AN$4*$T77-AN$5*($T77^2)-AN$6*$U77-AN$7*($U77^2)-AN$8*$V77-AN$9*($V77^2)-AN$10*$S77-AN$11*($S77^2)-AN$12*$R77-AN$13*($R77^2)))</f>
        <v>#VALUE!</v>
      </c>
      <c r="AO77" s="220" t="e">
        <f aca="false">1/(1+EXP(-AO$3+(IF($Q77=1,-AO$14,IF($Q77=2,-AO$15,IF($Q77=3,-AO$16,IF($Q77=4,-AO$17,IF($Q77=5,-AO$18,IF($Q77=6,-AO$19,IF($Q77=7,-AO$20,-AO$21))))))))-AO$4*$T77-AO$5*($T77^2)-AO$6*$U77-AO$7*($U77^2)-AO$8*$V77-AO$9*($V77^2)-AO$10*$S77-AO$11*($S77^2)-AO$12*$R77-AO$13*($R77^2)))</f>
        <v>#VALUE!</v>
      </c>
      <c r="AP77" s="220" t="e">
        <f aca="false">1/(1+EXP(-AP$3+(IF($Q77=1,-AP$14,IF($Q77=2,-AP$15,IF($Q77=3,-AP$16,IF($Q77=4,-AP$17,IF($Q77=5,-AP$18,IF($Q77=6,-AP$19,IF($Q77=7,-AP$20,-AP$21))))))))-AP$4*$T77-AP$5*($T77^2)-AP$6*$U77-AP$7*($U77^2)-AP$8*$V77-AP$9*($V77^2)-AP$10*$S77-AP$11*($S77^2)-AP$12*$R77-AP$13*($R77^2)))</f>
        <v>#VALUE!</v>
      </c>
      <c r="AQ77" s="220" t="e">
        <f aca="false">1/(1+EXP(-AQ$3+(IF($Q77=1,-AQ$14,IF($Q77=2,-AQ$15,IF($Q77=3,-AQ$16,IF($Q77=4,-AQ$17,IF($Q77=5,-AQ$18,IF($Q77=6,-AQ$19,IF($Q77=7,-AQ$20,-AQ$21))))))))-AQ$4*$T77-AQ$5*($T77^2)-AQ$6*$U77-AQ$7*($U77^2)-AQ$8*$V77-AQ$9*($V77^2)-AQ$10*$S77-AQ$11*($S77^2)-AQ$12*$R77-AQ$13*($R77^2)))</f>
        <v>#VALUE!</v>
      </c>
      <c r="AR77" s="220" t="e">
        <f aca="false">1/(1+EXP(-AR$3+(IF($Q77=1,-AR$14,IF($Q77=2,-AR$15,IF($Q77=3,-AR$16,IF($Q77=4,-AR$17,IF($Q77=5,-AR$18,IF($Q77=6,-AR$19,IF($Q77=7,-AR$20,-AR$21))))))))-AR$4*$T77-AR$5*($T77^2)-AR$6*$U77-AR$7*($U77^2)-AR$8*$V77-AR$9*($V77^2)-AR$10*$S77-AR$11*($S77^2)-AR$12*$R77-AR$13*($R77^2)))</f>
        <v>#VALUE!</v>
      </c>
      <c r="AS77" s="220" t="e">
        <f aca="false">1/(1+EXP(-AS$3+(IF($Q77=1,-AS$14,IF($Q77=2,-AS$15,IF($Q77=3,-AS$16,IF($Q77=4,-AS$17,IF($Q77=5,-AS$18,IF($Q77=6,-AS$19,IF($Q77=7,-AS$20,-AS$21))))))))-AS$4*$T77-AS$5*($T77^2)-AS$6*$U77-AS$7*($U77^2)-AS$8*$V77-AS$9*($V77^2)-AS$10*$S77-AS$11*($S77^2)-AS$12*$R77-AS$13*($R77^2)))</f>
        <v>#VALUE!</v>
      </c>
      <c r="AT77" s="220" t="e">
        <f aca="false">1/(1+EXP(-AT$3+(IF($Q77=1,-AT$14,IF($Q77=2,-AT$15,IF($Q77=3,-AT$16,IF($Q77=4,-AT$17,IF($Q77=5,-AT$18,IF($Q77=6,-AT$19,IF($Q77=7,-AT$20,-AT$21))))))))-AT$4*$T77-AT$5*($T77^2)-AT$6*$U77-AT$7*($U77^2)-AT$8*$V77-AT$9*($V77^2)-AT$10*$S77-AT$11*($S77^2)-AT$12*$R77-AT$13*($R77^2)))</f>
        <v>#VALUE!</v>
      </c>
      <c r="AU77" s="220" t="e">
        <f aca="false">1/(1+EXP(-AU$3+(IF($Q77=1,-AU$14,IF($Q77=2,-AU$15,IF($Q77=3,-AU$16,IF($Q77=4,-AU$17,IF($Q77=5,-AU$18,IF($Q77=6,-AU$19,IF($Q77=7,-AU$20,-AU$21))))))))-AU$4*$T77-AU$5*($T77^2)-AU$6*$U77-AU$7*($U77^2)-AU$8*$V77-AU$9*($V77^2)-AU$10*$S77-AU$11*($S77^2)-AU$12*$R77-AU$13*($R77^2)))</f>
        <v>#VALUE!</v>
      </c>
      <c r="AV77" s="220" t="e">
        <f aca="false">1/(1+EXP(-AV$3+(IF($Q77=1,-AV$14,IF($Q77=2,-AV$15,IF($Q77=3,-AV$16,IF($Q77=4,-AV$17,IF($Q77=5,-AV$18,IF($Q77=6,-AV$19,IF($Q77=7,-AV$20,-AV$21))))))))-AV$4*$T77-AV$5*($T77^2)-AV$6*$U77-AV$7*($U77^2)-AV$8*$V77-AV$9*($V77^2)-AV$10*$S77-AV$11*($S77^2)-AV$12*$R77-AV$13*($R77^2)))</f>
        <v>#VALUE!</v>
      </c>
      <c r="AW77" s="220" t="e">
        <f aca="false">1/(1+EXP(-AW$3+(IF($Q77=1,-AW$14,IF($Q77=2,-AW$15,IF($Q77=3,-AW$16,IF($Q77=4,-AW$17,IF($Q77=5,-AW$18,IF($Q77=6,-AW$19,IF($Q77=7,-AW$20,-AW$21))))))))-AW$4*$T77-AW$5*($T77^2)-AW$6*$U77-AW$7*($U77^2)-AW$8*$V77-AW$9*($V77^2)-AW$10*$S77-AW$11*($S77^2)-AW$12*$R77-AW$13*($R77^2)))</f>
        <v>#VALUE!</v>
      </c>
      <c r="AX77" s="220" t="e">
        <f aca="false">1/(1+EXP(-AX$3+(IF($Q77=1,-AX$14,IF($Q77=2,-AX$15,IF($Q77=3,-AX$16,IF($Q77=4,-AX$17,IF($Q77=5,-AX$18,IF($Q77=6,-AX$19,IF($Q77=7,-AX$20,-AX$21))))))))-AX$4*$T77-AX$5*($T77^2)-AX$6*$U77-AX$7*($U77^2)-AX$8*$V77-AX$9*($V77^2)-AX$10*$S77-AX$11*($S77^2)-AX$12*$R77-AX$13*($R77^2)))</f>
        <v>#VALUE!</v>
      </c>
      <c r="AY77" s="220" t="e">
        <f aca="false">1/(1+EXP(-AY$3+(IF($Q77=1,-AY$14,IF($Q77=2,-AY$15,IF($Q77=3,-AY$16,IF($Q77=4,-AY$17,IF($Q77=5,-AY$18,IF($Q77=6,-AY$19,IF($Q77=7,-AY$20,-AY$21))))))))-AY$4*$T77-AY$5*($T77^2)-AY$6*$U77-AY$7*($U77^2)-AY$8*$V77-AY$9*($V77^2)-AY$10*$S77-AY$11*($S77^2)-AY$12*$R77-AY$13*($R77^2)))</f>
        <v>#VALUE!</v>
      </c>
      <c r="AZ77" s="220" t="e">
        <f aca="false">1/(1+EXP(-AZ$3+(IF($Q77=1,-AZ$14,IF($Q77=2,-AZ$15,IF($Q77=3,-AZ$16,IF($Q77=4,-AZ$17,IF($Q77=5,-AZ$18,IF($Q77=6,-AZ$19,IF($Q77=7,-AZ$20,-AZ$21))))))))-AZ$4*$T77-AZ$5*($T77^2)-AZ$6*$U77-AZ$7*($U77^2)-AZ$8*$V77-AZ$9*($V77^2)-AZ$10*$S77-AZ$11*($S77^2)-AZ$12*$R77-AZ$13*($R77^2)))</f>
        <v>#VALUE!</v>
      </c>
      <c r="BA77" s="220" t="e">
        <f aca="false">1/(1+EXP(-BA$3+(IF($Q77=1,-BA$14,IF($Q77=2,-BA$15,IF($Q77=3,-BA$16,IF($Q77=4,-BA$17,IF($Q77=5,-BA$18,IF($Q77=6,-BA$19,IF($Q77=7,-BA$20,-BA$21))))))))-BA$4*$T77-BA$5*($T77^2)-BA$6*$U77-BA$7*($U77^2)-BA$8*$V77-BA$9*($V77^2)-BA$10*$S77-BA$11*($S77^2)-BA$12*$R77-BA$13*($R77^2)))</f>
        <v>#VALUE!</v>
      </c>
      <c r="BB77" s="220" t="e">
        <f aca="false">1/(1+EXP(-BB$3+(IF($Q77=1,-BB$14,IF($Q77=2,-BB$15,IF($Q77=3,-BB$16,IF($Q77=4,-BB$17,IF($Q77=5,-BB$18,IF($Q77=6,-BB$19,IF($Q77=7,-BB$20,-BB$21))))))))-BB$4*$T77-BB$5*($T77^2)-BB$6*$U77-BB$7*($U77^2)-BB$8*$V77-BB$9*($V77^2)-BB$10*$S77-BB$11*($S77^2)-BB$12*$R77-BB$13*($R77^2)))</f>
        <v>#VALUE!</v>
      </c>
      <c r="BC77" s="220" t="e">
        <f aca="false">1/(1+EXP(-BC$3+(IF($Q77=1,-BC$14,IF($Q77=2,-BC$15,IF($Q77=3,-BC$16,IF($Q77=4,-BC$17,IF($Q77=5,-BC$18,IF($Q77=6,-BC$19,IF($Q77=7,-BC$20,-BC$21))))))))-BC$4*$T77-BC$5*($T77^2)-BC$6*$U77-BC$7*($U77^2)-BC$8*$V77-BC$9*($V77^2)-BC$10*$S77-BC$11*($S77^2)-BC$12*$R77-BC$13*($R77^2)))</f>
        <v>#VALUE!</v>
      </c>
      <c r="BD77" s="220" t="e">
        <f aca="false">1/(1+EXP(-BD$3+(IF($Q77=1,-BD$14,IF($Q77=2,-BD$15,IF($Q77=3,-BD$16,IF($Q77=4,-BD$17,IF($Q77=5,-BD$18,IF($Q77=6,-BD$19,IF($Q77=7,-BD$20,-BD$21))))))))-BD$4*$T77-BD$5*($T77^2)-BD$6*$U77-BD$7*($U77^2)-BD$8*$V77-BD$9*($V77^2)-BD$10*$S77-BD$11*($S77^2)-BD$12*$R77-BD$13*($R77^2)))</f>
        <v>#VALUE!</v>
      </c>
      <c r="BE77" s="221" t="e">
        <f aca="false">1/(1+EXP(-BE$3+(IF($Q77=1,-BE$14,IF($Q77=2,-BE$15,IF($Q77=3,-BE$16,IF($Q77=4,-BE$17,IF($Q77=5,-BE$18,IF($Q77=6,-BE$19,IF($Q77=7,-BE$20,-BE$21))))))))-BE$4*$T77-BE$5*($T77^2)-BE$6*$U77-BE$7*($U77^2)-BE$8*$V77-BE$9*($V77^2)-BE$10*$S77-BE$11*($S77^2)-BE$12*$R77-BE$13*($R77^2)))</f>
        <v>#VALUE!</v>
      </c>
      <c r="BF77" s="222"/>
      <c r="BG77" s="223"/>
      <c r="BH77" s="89"/>
      <c r="BI77" s="89"/>
      <c r="BJ77" s="222"/>
      <c r="BK77" s="90" t="str">
        <f aca="false">Données!AZ53</f>
        <v/>
      </c>
      <c r="BL77" s="89" t="str">
        <f aca="false">Données!BA53</f>
        <v/>
      </c>
      <c r="BM77" s="89" t="str">
        <f aca="false">Données!BB53</f>
        <v/>
      </c>
      <c r="BN77" s="89" t="str">
        <f aca="false">Données!BC53</f>
        <v/>
      </c>
      <c r="BO77" s="89" t="str">
        <f aca="false">Données!BD53</f>
        <v/>
      </c>
      <c r="BP77" s="89" t="str">
        <f aca="false">Données!BE53</f>
        <v/>
      </c>
      <c r="BQ77" s="89" t="str">
        <f aca="false">Données!BF53</f>
        <v/>
      </c>
      <c r="BR77" s="89" t="str">
        <f aca="false">Données!BG53</f>
        <v/>
      </c>
      <c r="BS77" s="89" t="str">
        <f aca="false">Données!BH53</f>
        <v/>
      </c>
      <c r="BT77" s="89" t="str">
        <f aca="false">Données!BI53</f>
        <v/>
      </c>
      <c r="BU77" s="89" t="str">
        <f aca="false">Données!BJ53</f>
        <v/>
      </c>
      <c r="BV77" s="89" t="str">
        <f aca="false">Données!BK53</f>
        <v/>
      </c>
      <c r="BW77" s="89" t="str">
        <f aca="false">Données!BL53</f>
        <v/>
      </c>
      <c r="BX77" s="89" t="str">
        <f aca="false">Données!BM53</f>
        <v/>
      </c>
      <c r="BY77" s="89" t="str">
        <f aca="false">Données!BN53</f>
        <v/>
      </c>
      <c r="BZ77" s="89" t="str">
        <f aca="false">Données!BO53</f>
        <v/>
      </c>
      <c r="CA77" s="89" t="str">
        <f aca="false">Données!BP53</f>
        <v/>
      </c>
      <c r="CB77" s="89" t="str">
        <f aca="false">Données!BQ53</f>
        <v/>
      </c>
      <c r="CC77" s="89" t="str">
        <f aca="false">Données!BR53</f>
        <v/>
      </c>
      <c r="CD77" s="89" t="str">
        <f aca="false">Données!BS53</f>
        <v/>
      </c>
      <c r="CE77" s="89" t="str">
        <f aca="false">Données!BT53</f>
        <v/>
      </c>
      <c r="CF77" s="89" t="str">
        <f aca="false">Données!BU53</f>
        <v/>
      </c>
      <c r="CG77" s="89" t="str">
        <f aca="false">Données!BV53</f>
        <v/>
      </c>
      <c r="CH77" s="89" t="str">
        <f aca="false">Données!BW53</f>
        <v/>
      </c>
      <c r="CI77" s="89" t="str">
        <f aca="false">Données!BX53</f>
        <v/>
      </c>
      <c r="CJ77" s="89" t="str">
        <f aca="false">Données!BY53</f>
        <v/>
      </c>
      <c r="CK77" s="89" t="str">
        <f aca="false">Données!BZ53</f>
        <v/>
      </c>
      <c r="CL77" s="89" t="str">
        <f aca="false">Données!CA53</f>
        <v/>
      </c>
      <c r="CM77" s="89" t="str">
        <f aca="false">Données!CB53</f>
        <v/>
      </c>
      <c r="CN77" s="89" t="str">
        <f aca="false">Données!CC53</f>
        <v/>
      </c>
      <c r="CO77" s="89" t="str">
        <f aca="false">Données!CD53</f>
        <v/>
      </c>
      <c r="CP77" s="89" t="str">
        <f aca="false">Données!CE53</f>
        <v/>
      </c>
      <c r="CQ77" s="89" t="str">
        <f aca="false">Données!CF53</f>
        <v/>
      </c>
      <c r="CR77" s="91" t="str">
        <f aca="false">Données!CG53</f>
        <v/>
      </c>
      <c r="CT77" s="224" t="e">
        <f aca="false">SUM(X77:BE77)</f>
        <v>#VALUE!</v>
      </c>
      <c r="CU77" s="89" t="str">
        <f aca="false">IF(BK77="","",SUM(BK77:CR77))</f>
        <v/>
      </c>
      <c r="CV77" s="225" t="e">
        <f aca="false">((BK77-X77)*BK$16)+((BL77-Y77)*BK$16)+((BM77-Z77)*BK$16)+((BN77-AA77)*BK$16)+((BO77-AB77)*BK$16)+((BP77-AC77)*BK$16)+((BQ77-AD77)*BK$16)+((BR77-AE77)*BK$16)+((BS77-AF77)*BK$16)+((BT77-AG77)*BK$16)+((BU77-AH77)*BK$16)+((BV77-AI77)*BK$16)+((BW77-AJ77)*BK$16)+((BX77-AK77)*BK$16)+((BY77-AL77)*BK$16)+((BZ77-AM77)*BK$16)+((CA77-AN77)*BK$16)+((CB77-AO77)*BK$16)+((CC77-AP77)*BK$16)+((CD77-AQ77)*BK$16)+((CE77-AR77)*BK$16)+((CF77-AS77)*BK$16)+((CG77-AT77)*BK$16)+((CH77-AU77)*BK$16)+((CI77-AV77)*BK$16)+((CJ77-AW77)*BK$16)+((CK77-AX77)*BK$16)+((CL77-AY77)*BK$16)+((CM77-AZ77)*BK$16)+((CN77-BA77)*BK$16)+((CO77-BB77)*BK$16)+((CP77-BC77)*BK$16)+((CQ77-BD77)*BK$16)+((CR77-BE77)*BK$16)</f>
        <v>#VALUE!</v>
      </c>
      <c r="CW77" s="225" t="e">
        <f aca="false">(X77*(1-X77)*BK$16)+(Y77*(1-Y77)*BK$16)+(Z77*(1-Z77)*BK$16)+(AA77*(1-AA77)*BK$16)+(AB77*(1-AB77)*BK$16)+(AC77*(1-AC77)*BK$16)+(AD77*(1-AD77)*BK$16)+(AE77*(1-AE77)*BK$16)+(AF77*(1-AF77)*BK$16)+(AG77*(1-AG77)*BK$16)+(AH77*(1-AH77)*BK$16)+(AI77*(1-AI77)*BK$16)+(AJ77*(1-AJ77)*BK$16)+(AK77*(1-AK77)*BK$16)+(AL77*(1-AL77)*BK$16)+(AM77*(1-AM77)*BK$16)+(AN77*(1-AN77)*BK$16)+(AO77*(1-AO77)*BK$16)+(AP77*(1-AP77)*BK$16)+(AQ77*(1-AQ77)*BK$16)+(AR77*(1-AR77)*BK$16)+(AS77*(1-AS77)*BK$16)+(AT77*(1-AT77)*BK$16)+(AU77*(1-AU77)*BK$16)+(AV77*(1-AV77)*BK$16)+(AW77*(1-AW77)*BK$16)+(AX77*(1-AX77)*BK$16)+(AY77*(1-AY77)*BK$16)+(AZ77*(1-AZ77)*BK$16)+(BA77*(1-BA77)*BK$16)+(BB77*(1-BB77)*BK$16)+(BC77*(1-BC77)*BK$16)+(BD77*(1-BD77)*BK$16)+(BE77*(1-BE77)*BK$16)</f>
        <v>#VALUE!</v>
      </c>
      <c r="CX77" s="225" t="e">
        <f aca="false">CV77/SQRT(CW77)</f>
        <v>#VALUE!</v>
      </c>
      <c r="CY77" s="226" t="e">
        <f aca="false">ABS(CX77)</f>
        <v>#VALUE!</v>
      </c>
      <c r="CZ77" s="227"/>
      <c r="DA77" s="228" t="e">
        <f aca="false">((X77)*BK$17)+((Y77)*BL$17)+((Z77)*BM$17)+((AA77)*BN$17)+((AB77)*BO$17)+((AC77)*BP$17)+((AD77)*BQ$17)+((AE77)*BR$17)+((AF77)*BS$17)+((AG77)*BT$17)+((AH77)*BU$17)+((AI77)*BV$17)+((AJ77)*BW$17)+((AK77)*BX$17)+((AL77)*BY$17)+((AM77)*BZ$17)+((AN77)*CA$17)+((AO77)*CB$17)+((AP77)*CC$17)+((AQ77)*CD$17)+((AR77)*CE$17)+((AS77)*CF$17)+((AT77)*CG$17)+((AU77)*CH$17)+((AV77)*CI$17)+((AW77)*CJ$17)+((AX77)*CK$17)+((AY77)*CL$17)+((AZ77)*CM$17)+((BA77)*CN$17)+((BB77)*CO$17)+((BC77)*CP$17)+((BD77)*CQ$17)+((BE77)*CR$17)</f>
        <v>#VALUE!</v>
      </c>
      <c r="DB77" s="229" t="e">
        <f aca="false">((BK77)*BK$17)+((BL77)*BL$17)+((BM77)*BM$17)+((BN77*BN$17)+((BO77)*BO$17)+((BP77)*BP$17)+((BQ77)*BQ$17)+((BR77)*BR$17)+((BS77)*BS$17)+((BT77)*BT$17)+((BU77)*BU$17)+((BV77)*BV$17)+((BW77)*BW$17)+((BX77)*BX$17)+((BY77)*BY$17)+((BZ77)*BZ$17)+((CA77)*CA$17)+((CB77)*CB$17)+((CC77)*CC$17)+((CD77)*CD$17)+((CE77)*CE$17)+((CF77)*CF$17)+((CG77)*CG$17)+((CH77)*CH$17)+((CI77)*CI$17)+((CJ77)*CJ$17)+((CK77)*CK$17)+((CL77)*CL$17)+((CM77)*CM$17)+((CN77)*CN$17)+((CO77)*CO$17)+((CP77)*CP$17)+((CQ77)*CQ$17)+((CR77)*CR$17))</f>
        <v>#VALUE!</v>
      </c>
      <c r="DC77" s="230" t="e">
        <f aca="false">((BK77-X77)*BK$17)+((BL77-Y77)*BL$17)+((BM77-Z77)*BM$17)+((BN77-AA77)*BN$17)+((BO77-AB77)*BO$17)+((BP77-AC77)*BP$17)+((BQ77-AD77)*BQ$17)+((BR77-AE77)*BR$17)+((BS77-AF77)*BS$17)+((BT77-AG77)*BT$17)+((BU77-AH77)*BU$17)+((BV77-AI77)*BV$17)+((BW77-AJ77)*BW$17)+((BX77-AK77)*BX$17)+((BY77-AL77)*BY$17)+((BZ77-AM77)*BZ$17)+((CA77-AN77)*CA$17)+((CB77-AO77)*CB$17)+((CC77-AP77)*CC$17)+((CD77-AQ77)*CD$17)+((CE77-AR77)*CE$17)+((CF77-AS77)*CF$17)+((CG77-AT77)*CG$17)+((CH77-AU77)*CH$17)+((CI77-AV77)*CI$17)+((CJ77-AW77)*CJ$17)+((CK77-AX77)*CK$17)+((CL77-AY77)*CL$17)+((CM77-AZ77)*CM$17)+((CN77-BA77)*CN$17)+((CO77-BB77)*CO$17)+((CP77-BC77)*CP$17)+((CQ77-BD77)*CQ$17)+((CR77-BE77)*CR$17)</f>
        <v>#VALUE!</v>
      </c>
      <c r="DD77" s="230" t="e">
        <f aca="false">(X77*(1-X77)*BK$17)+(Y77*(1-Y77)*BL$17)+(Z77*(1-Z77)*BM$17)+(AA77*(1-AA77)*BN$17)+(AB77*(1-AB77)*BO$17)+(AC77*(1-AC77)*BP$17)+(AD77*(1-AD77)*BQ$17)+(AE77*(1-AE77)*BR$17)+(AF77*(1-AF77)*BS$17)+(AG77*(1-AG77)*BT$17)+(AH77*(1-AH77)*BU$17)+(AI77*(1-AI77)*BV$17)+(AJ77*(1-AJ77)*BW$17)+(AK77*(1-AK77)*BX$17)+(AL77*(1-AL77)*BY$17)+(AM77*(1-AM77)*BZ$17)+(AN77*(1-AN77)*CA$17)+(AO77*(1-AO77)*CB$17)+(AP77*(1-AP77)*CC$17)+(AQ77*(1-AQ77)*CD$17)+(AR77*(1-AR77)*CE$17)+(AS77*(1-AS77)*CF$17)+(AT77*(1-AT77)*CG$17)+(AU77*(1-AU77)*CH$17)+(AV77*(1-AV77)*CI$17)+(AW77*(1-AW77)*CJ$17)+(AX77*(1-AX77)*CK$17)+(AY77*(1-AY77)*CL$17)+(AZ77*(1-AZ77)*CM$17)+(BA77*(1-BA77)*CN$17)+(BB77*(1-BB77)*CO$17)+(BC77*(1-BC77)*CP$17)+(BD77*(1-BD77)*CQ$17)+(BE77*(1-BE77)*CR$17)</f>
        <v>#VALUE!</v>
      </c>
      <c r="DE77" s="231" t="e">
        <f aca="false">DC77/SQRT(DD77)</f>
        <v>#VALUE!</v>
      </c>
      <c r="DF77" s="229"/>
      <c r="DG77" s="228" t="e">
        <f aca="false">((X77)*BK$21)+((Y77)*BL$21)+((Z77)*BM$21)+((AA77)*BN$21)+((AB77)*BO$21)+((AC77)*BP$21)+((AD77)*BQ$21)+((AE77)*BR$21)+((AF77)*BS$21)+((AG77)*BT$21)+((AH77)*BU$21)+((AI77)*BV$21)+((AJ77)*BW$21)+((AK77)*BX$21)+((AL77)*BY$21)+((AM77)*BZ$21)+((AN77)*CA$21)+((AO77)*CB$21)+((AP77)*CC$21)+((AQ77)*CD$21)+((AR77)*CE$21)+((AS77)*CF$21)+((AT77)*CG$21)+((AU77)*CH$21)+((AV77)*CI$21)+((AW77)*CJ$21)+((AX77)*CK$21)+((AY77)*CL$21)+((AZ77)*CM$21)+((BA77)*CN$21)+((BB77)*CO$21)+((BC77)*CP$21)+((BD77)*CQ$21)+((BE77)*CR$21)</f>
        <v>#VALUE!</v>
      </c>
      <c r="DH77" s="229" t="e">
        <f aca="false">((BK77)*BK$21)+((BL77)*BL$21)+((BM77)*BM$21)+((BN77)*BN$21)+((BO77)*BO$21)+((BP77)*BP$21)+((BQ77)*BQ$21)+((BR77)*BR$21)+((BS77)*BS$21)+((BT77)*BT$21)+((BU77)*BU$21)+((BV77)*BV$21)+((BW77)*BW$21)+((BX77)*BX$21)+((BY77)*BY$21)+((BZ77)*BZ$21)+((CA77)*CA$21)+((CB77)*CB$21)+((CC77)*CC$21)+((CD77)*CD$21)+((CE77)*CE$21)+((CF77)*CF$21)+((CG77)*CG$21)+((CH77)*CH$21)+((CI77)*CI$21)+((CJ77)*CJ$21)+((CK77)*CK$21)+((CL77)*CL$21)+((CM77)*CM$21)+((CN77)*CN$21)+((CO77)*CO$21)+((CP77)*CP$21)+((CQ77)*CQ$21)+((CR77)*CR$21)</f>
        <v>#VALUE!</v>
      </c>
      <c r="DI77" s="232" t="e">
        <f aca="false">((BK77-X77)*BK$21)+((BL77-Y77)*BL$21)+((BM77-Z77)*BM$21)+((BN77-AA77)*BN$21)+((BO77-AB77)*BO$21)+((BP77-AC77)*BP$21)+((BQ77-AD77)*BQ$21)+((BR77-AE77)*BR$21)+((BS77-AF77)*BS$21)+((BT77-AG77)*BT$21)+((BU77-AH77)*BU$21)+((BV77-AI77)*BV$21)+((BW77-AJ77)*BW$21)+((BX77-AK77)*BX$21)+((BY77-AL77)*BY$21)+((BZ77-AM77)*BZ$21)+((CA77-AN77)*CA$21)+((CB77-AO77)*CB$21)+((CC77-AP77)*CC$21)+((CD77-AQ77)*CD$21)+((CE77-AR77)*CE$21)+((CF77-AS77)*CF$21)+((CG77-AT77)*CG$21)+((CH77-AU77)*CH$21)+((CI77-AV77)*CI$21)+((CJ77-AW77)*CJ$21)+((CK77-AX77)*CK$21)+((CL77-AY77)*CL$21)+((CM77-AZ77)*CM$21)+((CN77-BA77)*CN$21)+((CO77-BB77)*CO$21)+((CP77-BC77)*CP$21)+((CQ77-BD77)*CQ$21)+((CR77-BE77)*CR$21)</f>
        <v>#VALUE!</v>
      </c>
      <c r="DJ77" s="232" t="e">
        <f aca="false">(X77*(1-X77)*BK$21)+(Y77*(1-Y77)*BL$21)+(Z77*(1-Z77)*BM$21)+(AA77*(1-AA77)*BN$21)+(AB77*(1-AB77)*BO$21)+(AC77*(1-AC77)*BP$21)+(AD77*(1-AD77)*BQ$21)+(AE77*(1-AE77)*BR$21)+(AF77*(1-AF77)*BS$21)+(AG77*(1-AG77)*BT$21)+(AH77*(1-AH77)*BU$21)+(AI77*(1-AI77)*BV$21)+(AJ77*(1-AJ77)*BW$21)+(AK77*(1-AK77)*BX$21)+(AL77*(1-AL77)*BY$21)+(AM77*(1-AM77)*BZ$21)+(AN77*(1-AN77)*CA$21)+(AO77*(1-AO77)*CB$21)+(AP77*(1-AP77)*CC$21)+(AQ77*(1-AQ77)*CD$21)+(AR77*(1-AR77)*CE$21)+(AS77*(1-AS77)*CF$21)+(AT77*(1-AT77)*CG$21)+(AU77*(1-AU77)*CH$21)+(AV77*(1-AV77)*CI$21)+(AW77*(1-AW77)*CJ$21)+(AX77*(1-AX77)*CK$21)+(AY77*(1-AY77)*CL$21)+(AZ77*(1-AZ77)*CM$21)+(BA77*(1-BA77)*CN$21)+(BB77*(1-BB77)*CO$21)+(BC77*(1-BC77)*CP$21)+(BD77*(1-BD77)*CQ$21)+(BE77*(1-BE77)*CR$21)</f>
        <v>#VALUE!</v>
      </c>
      <c r="DK77" s="231" t="e">
        <f aca="false">DI77/SQRT(DJ77)</f>
        <v>#VALUE!</v>
      </c>
      <c r="DL77" s="229"/>
      <c r="DM77" s="233" t="e">
        <f aca="false">NORMDIST(DK77,0,1.0942,TRUE())</f>
        <v>#VALUE!</v>
      </c>
      <c r="DN77" s="227" t="e">
        <f aca="false">NORMDIST(DE77,0,1.1381,TRUE())</f>
        <v>#VALUE!</v>
      </c>
      <c r="DO77" s="234" t="e">
        <f aca="false">NORMDIST(-CY77,0,1.413,TRUE())*2</f>
        <v>#VALUE!</v>
      </c>
      <c r="DP77" s="227"/>
      <c r="DQ77" s="233" t="e">
        <f aca="false">-2*(LN(DM77))</f>
        <v>#VALUE!</v>
      </c>
      <c r="DR77" s="227" t="e">
        <f aca="false">-2*(LN(DN77))</f>
        <v>#VALUE!</v>
      </c>
      <c r="DS77" s="234" t="e">
        <f aca="false">-2*(LN(DO77))</f>
        <v>#VALUE!</v>
      </c>
    </row>
    <row r="78" s="210" customFormat="true" ht="13.2" hidden="false" customHeight="false" outlineLevel="0" collapsed="false">
      <c r="A78" s="209" t="str">
        <f aca="false">IF(Données!A54="","",Données!A54)</f>
        <v/>
      </c>
      <c r="B78" s="210" t="str">
        <f aca="false">IF(Données!B54="","",Données!B54)</f>
        <v/>
      </c>
      <c r="C78" s="210" t="str">
        <f aca="false">IF(Données!C54="","",Données!C54)</f>
        <v/>
      </c>
      <c r="D78" s="211" t="str">
        <f aca="false">IF(Données!D54="","",Données!D54)</f>
        <v/>
      </c>
      <c r="F78" s="212" t="str">
        <f aca="false">IF(Données!F54="","",Données!F54)</f>
        <v/>
      </c>
      <c r="G78" s="213" t="str">
        <f aca="false">IF(Données!G54="","",Données!G54)</f>
        <v/>
      </c>
      <c r="H78" s="213" t="str">
        <f aca="false">IF(Données!H54="","",Données!H54)</f>
        <v/>
      </c>
      <c r="I78" s="213" t="str">
        <f aca="false">IF(Données!I54="","",Données!I54)</f>
        <v/>
      </c>
      <c r="J78" s="213" t="str">
        <f aca="false">IF(Données!J54="","",Données!J54)</f>
        <v/>
      </c>
      <c r="K78" s="213" t="str">
        <f aca="false">IF(Données!K54="","",Données!K54)</f>
        <v/>
      </c>
      <c r="L78" s="213" t="str">
        <f aca="false">IF(Données!L54="","",Données!L54)</f>
        <v/>
      </c>
      <c r="M78" s="213" t="str">
        <f aca="false">IF(Données!M54="","",Données!M54)</f>
        <v/>
      </c>
      <c r="N78" s="213" t="str">
        <f aca="false">IF(Données!N54="","",Données!N54)</f>
        <v/>
      </c>
      <c r="O78" s="214" t="str">
        <f aca="false">IF(Données!O54="","",Données!O54)</f>
        <v/>
      </c>
      <c r="P78" s="89"/>
      <c r="Q78" s="90" t="str">
        <f aca="false">IF(O78="NORD",1,(IF(O78="SEINE",2,IF(O78="MANC",3,IF(O78="ATLA",4,IF(O78="LOIR",5,IF(O78="GARO",6,IF(O78="RHON",7,IF(O78="MEDI",8,"Erreur")))))))))</f>
        <v>Erreur</v>
      </c>
      <c r="R78" s="215" t="e">
        <f aca="false">3.015215-0.3472502*LN(G78)-0.5436836*LN(H78)</f>
        <v>#VALUE!</v>
      </c>
      <c r="S78" s="215" t="e">
        <f aca="false">LN(L78)</f>
        <v>#VALUE!</v>
      </c>
      <c r="T78" s="215" t="e">
        <f aca="false">LN(I78)+LN(K78)+LN(J78)-LN(I78+K78+K78)</f>
        <v>#VALUE!</v>
      </c>
      <c r="U78" s="216" t="e">
        <f aca="false">M78+N78</f>
        <v>#VALUE!</v>
      </c>
      <c r="V78" s="217" t="e">
        <f aca="false">M78-N78</f>
        <v>#VALUE!</v>
      </c>
      <c r="W78" s="218"/>
      <c r="X78" s="219" t="e">
        <f aca="false">1/(1+EXP(-X$3+(IF($Q78=1,-X$14,IF($Q78=2,-X$15,IF($Q78=3,-X$16,IF($Q78=4,-X$17,IF($Q78=5,-X$18,IF($Q78=6,-X$19,IF($Q78=7,-X$20,-X$21))))))))-X$4*$T78-X$5*($T78^2)-X$6*$U78-X$7*($U78^2)-X$8*$V78-X$9*($V78^2)-X$10*$S78-X$11*($S78^2)-X$12*$R78-X$13*($R78^2)))</f>
        <v>#VALUE!</v>
      </c>
      <c r="Y78" s="220" t="e">
        <f aca="false">1/(1+EXP(-Y$3+(IF($Q78=1,-Y$14,IF($Q78=2,-Y$15,IF($Q78=3,-Y$16,IF($Q78=4,-Y$17,IF($Q78=5,-Y$18,IF($Q78=6,-Y$19,IF($Q78=7,-Y$20,-Y$21))))))))-Y$4*$T78-Y$5*($T78^2)-Y$6*$U78-Y$7*($U78^2)-Y$8*$V78-Y$9*($V78^2)-Y$10*$S78-Y$11*($S78^2)-Y$12*$R78-Y$13*($R78^2)))</f>
        <v>#VALUE!</v>
      </c>
      <c r="Z78" s="220" t="e">
        <f aca="false">1/(1+EXP(-Z$3+(IF($Q78=1,-Z$14,IF($Q78=2,-Z$15,IF($Q78=3,-Z$16,IF($Q78=4,-Z$17,IF($Q78=5,-Z$18,IF($Q78=6,-Z$19,IF($Q78=7,-Z$20,-Z$21))))))))-Z$4*$T78-Z$5*($T78^2)-Z$6*$U78-Z$7*($U78^2)-Z$8*$V78-Z$9*($V78^2)-Z$10*$S78-Z$11*($S78^2)-Z$12*$R78-Z$13*($R78^2)))</f>
        <v>#VALUE!</v>
      </c>
      <c r="AA78" s="220" t="e">
        <f aca="false">1/(1+EXP(-AA$3+(IF($Q78=1,-AA$14,IF($Q78=2,-AA$15,IF($Q78=3,-AA$16,IF($Q78=4,-AA$17,IF($Q78=5,-AA$18,IF($Q78=6,-AA$19,IF($Q78=7,-AA$20,-AA$21))))))))-AA$4*$T78-AA$5*($T78^2)-AA$6*$U78-AA$7*($U78^2)-AA$8*$V78-AA$9*($V78^2)-AA$10*$S78-AA$11*($S78^2)-AA$12*$R78-AA$13*($R78^2)))</f>
        <v>#VALUE!</v>
      </c>
      <c r="AB78" s="220" t="e">
        <f aca="false">1/(1+EXP(-AB$3+(IF($Q78=1,-AB$14,IF($Q78=2,-AB$15,IF($Q78=3,-AB$16,IF($Q78=4,-AB$17,IF($Q78=5,-AB$18,IF($Q78=6,-AB$19,IF($Q78=7,-AB$20,-AB$21))))))))-AB$4*$T78-AB$5*($T78^2)-AB$6*$U78-AB$7*($U78^2)-AB$8*$V78-AB$9*($V78^2)-AB$10*$S78-AB$11*($S78^2)-AB$12*$R78-AB$13*($R78^2)))</f>
        <v>#VALUE!</v>
      </c>
      <c r="AC78" s="220" t="e">
        <f aca="false">1/(1+EXP(-AC$3+(IF($Q78=1,-AC$14,IF($Q78=2,-AC$15,IF($Q78=3,-AC$16,IF($Q78=4,-AC$17,IF($Q78=5,-AC$18,IF($Q78=6,-AC$19,IF($Q78=7,-AC$20,-AC$21))))))))-AC$4*$T78-AC$5*($T78^2)-AC$6*$U78-AC$7*($U78^2)-AC$8*$V78-AC$9*($V78^2)-AC$10*$S78-AC$11*($S78^2)-AC$12*$R78-AC$13*($R78^2)))</f>
        <v>#VALUE!</v>
      </c>
      <c r="AD78" s="220" t="e">
        <f aca="false">1/(1+EXP(-AD$3+(IF($Q78=1,-AD$14,IF($Q78=2,-AD$15,IF($Q78=3,-AD$16,IF($Q78=4,-AD$17,IF($Q78=5,-AD$18,IF($Q78=6,-AD$19,IF($Q78=7,-AD$20,-AD$21))))))))-AD$4*$T78-AD$5*($T78^2)-AD$6*$U78-AD$7*($U78^2)-AD$8*$V78-AD$9*($V78^2)-AD$10*$S78-AD$11*($S78^2)-AD$12*$R78-AD$13*($R78^2)))</f>
        <v>#VALUE!</v>
      </c>
      <c r="AE78" s="220" t="e">
        <f aca="false">1/(1+EXP(-AE$3+(IF($Q78=1,-AE$14,IF($Q78=2,-AE$15,IF($Q78=3,-AE$16,IF($Q78=4,-AE$17,IF($Q78=5,-AE$18,IF($Q78=6,-AE$19,IF($Q78=7,-AE$20,-AE$21))))))))-AE$4*$T78-AE$5*($T78^2)-AE$6*$U78-AE$7*($U78^2)-AE$8*$V78-AE$9*($V78^2)-AE$10*$S78-AE$11*($S78^2)-AE$12*$R78-AE$13*($R78^2)))</f>
        <v>#VALUE!</v>
      </c>
      <c r="AF78" s="220" t="e">
        <f aca="false">1/(1+EXP(-AF$3+(IF($Q78=1,-AF$14,IF($Q78=2,-AF$15,IF($Q78=3,-AF$16,IF($Q78=4,-AF$17,IF($Q78=5,-AF$18,IF($Q78=6,-AF$19,IF($Q78=7,-AF$20,-AF$21))))))))-AF$4*$T78-AF$5*($T78^2)-AF$6*$U78-AF$7*($U78^2)-AF$8*$V78-AF$9*($V78^2)-AF$10*$S78-AF$11*($S78^2)-AF$12*$R78-AF$13*($R78^2)))</f>
        <v>#VALUE!</v>
      </c>
      <c r="AG78" s="220" t="e">
        <f aca="false">1/(1+EXP(-AG$3+(IF($Q78=1,-AG$14,IF($Q78=2,-AG$15,IF($Q78=3,-AG$16,IF($Q78=4,-AG$17,IF($Q78=5,-AG$18,IF($Q78=6,-AG$19,IF($Q78=7,-AG$20,-AG$21))))))))-AG$4*$T78-AG$5*($T78^2)-AG$6*$U78-AG$7*($U78^2)-AG$8*$V78-AG$9*($V78^2)-AG$10*$S78-AG$11*($S78^2)-AG$12*$R78-AG$13*($R78^2)))</f>
        <v>#VALUE!</v>
      </c>
      <c r="AH78" s="220" t="e">
        <f aca="false">1/(1+EXP(-AH$3+(IF($Q78=1,-AH$14,IF($Q78=2,-AH$15,IF($Q78=3,-AH$16,IF($Q78=4,-AH$17,IF($Q78=5,-AH$18,IF($Q78=6,-AH$19,IF($Q78=7,-AH$20,-AH$21))))))))-AH$4*$T78-AH$5*($T78^2)-AH$6*$U78-AH$7*($U78^2)-AH$8*$V78-AH$9*($V78^2)-AH$10*$S78-AH$11*($S78^2)-AH$12*$R78-AH$13*($R78^2)))</f>
        <v>#VALUE!</v>
      </c>
      <c r="AI78" s="220" t="e">
        <f aca="false">1/(1+EXP(-AI$3+(IF($Q78=1,-AI$14,IF($Q78=2,-AI$15,IF($Q78=3,-AI$16,IF($Q78=4,-AI$17,IF($Q78=5,-AI$18,IF($Q78=6,-AI$19,IF($Q78=7,-AI$20,-AI$21))))))))-AI$4*$T78-AI$5*($T78^2)-AI$6*$U78-AI$7*($U78^2)-AI$8*$V78-AI$9*($V78^2)-AI$10*$S78-AI$11*($S78^2)-AI$12*$R78-AI$13*($R78^2)))</f>
        <v>#VALUE!</v>
      </c>
      <c r="AJ78" s="220" t="e">
        <f aca="false">1/(1+EXP(-AJ$3+(IF($Q78=1,-AJ$14,IF($Q78=2,-AJ$15,IF($Q78=3,-AJ$16,IF($Q78=4,-AJ$17,IF($Q78=5,-AJ$18,IF($Q78=6,-AJ$19,IF($Q78=7,-AJ$20,-AJ$21))))))))-AJ$4*$T78-AJ$5*($T78^2)-AJ$6*$U78-AJ$7*($U78^2)-AJ$8*$V78-AJ$9*($V78^2)-AJ$10*$S78-AJ$11*($S78^2)-AJ$12*$R78-AJ$13*($R78^2)))</f>
        <v>#VALUE!</v>
      </c>
      <c r="AK78" s="220" t="e">
        <f aca="false">1/(1+EXP(-AK$3+(IF($Q78=1,-AK$14,IF($Q78=2,-AK$15,IF($Q78=3,-AK$16,IF($Q78=4,-AK$17,IF($Q78=5,-AK$18,IF($Q78=6,-AK$19,IF($Q78=7,-AK$20,-AK$21))))))))-AK$4*$T78-AK$5*($T78^2)-AK$6*$U78-AK$7*($U78^2)-AK$8*$V78-AK$9*($V78^2)-AK$10*$S78-AK$11*($S78^2)-AK$12*$R78-AK$13*($R78^2)))</f>
        <v>#VALUE!</v>
      </c>
      <c r="AL78" s="220" t="e">
        <f aca="false">1/(1+EXP(-AL$3+(IF($Q78=1,-AL$14,IF($Q78=2,-AL$15,IF($Q78=3,-AL$16,IF($Q78=4,-AL$17,IF($Q78=5,-AL$18,IF($Q78=6,-AL$19,IF($Q78=7,-AL$20,-AL$21))))))))-AL$4*$T78-AL$5*($T78^2)-AL$6*$U78-AL$7*($U78^2)-AL$8*$V78-AL$9*($V78^2)-AL$10*$S78-AL$11*($S78^2)-AL$12*$R78-AL$13*($R78^2)))</f>
        <v>#VALUE!</v>
      </c>
      <c r="AM78" s="220" t="e">
        <f aca="false">1/(1+EXP(-AM$3+(IF($Q78=1,-AM$14,IF($Q78=2,-AM$15,IF($Q78=3,-AM$16,IF($Q78=4,-AM$17,IF($Q78=5,-AM$18,IF($Q78=6,-AM$19,IF($Q78=7,-AM$20,-AM$21))))))))-AM$4*$T78-AM$5*($T78^2)-AM$6*$U78-AM$7*($U78^2)-AM$8*$V78-AM$9*($V78^2)-AM$10*$S78-AM$11*($S78^2)-AM$12*$R78-AM$13*($R78^2)))</f>
        <v>#VALUE!</v>
      </c>
      <c r="AN78" s="220" t="e">
        <f aca="false">1/(1+EXP(-AN$3+(IF($Q78=1,-AN$14,IF($Q78=2,-AN$15,IF($Q78=3,-AN$16,IF($Q78=4,-AN$17,IF($Q78=5,-AN$18,IF($Q78=6,-AN$19,IF($Q78=7,-AN$20,-AN$21))))))))-AN$4*$T78-AN$5*($T78^2)-AN$6*$U78-AN$7*($U78^2)-AN$8*$V78-AN$9*($V78^2)-AN$10*$S78-AN$11*($S78^2)-AN$12*$R78-AN$13*($R78^2)))</f>
        <v>#VALUE!</v>
      </c>
      <c r="AO78" s="220" t="e">
        <f aca="false">1/(1+EXP(-AO$3+(IF($Q78=1,-AO$14,IF($Q78=2,-AO$15,IF($Q78=3,-AO$16,IF($Q78=4,-AO$17,IF($Q78=5,-AO$18,IF($Q78=6,-AO$19,IF($Q78=7,-AO$20,-AO$21))))))))-AO$4*$T78-AO$5*($T78^2)-AO$6*$U78-AO$7*($U78^2)-AO$8*$V78-AO$9*($V78^2)-AO$10*$S78-AO$11*($S78^2)-AO$12*$R78-AO$13*($R78^2)))</f>
        <v>#VALUE!</v>
      </c>
      <c r="AP78" s="220" t="e">
        <f aca="false">1/(1+EXP(-AP$3+(IF($Q78=1,-AP$14,IF($Q78=2,-AP$15,IF($Q78=3,-AP$16,IF($Q78=4,-AP$17,IF($Q78=5,-AP$18,IF($Q78=6,-AP$19,IF($Q78=7,-AP$20,-AP$21))))))))-AP$4*$T78-AP$5*($T78^2)-AP$6*$U78-AP$7*($U78^2)-AP$8*$V78-AP$9*($V78^2)-AP$10*$S78-AP$11*($S78^2)-AP$12*$R78-AP$13*($R78^2)))</f>
        <v>#VALUE!</v>
      </c>
      <c r="AQ78" s="220" t="e">
        <f aca="false">1/(1+EXP(-AQ$3+(IF($Q78=1,-AQ$14,IF($Q78=2,-AQ$15,IF($Q78=3,-AQ$16,IF($Q78=4,-AQ$17,IF($Q78=5,-AQ$18,IF($Q78=6,-AQ$19,IF($Q78=7,-AQ$20,-AQ$21))))))))-AQ$4*$T78-AQ$5*($T78^2)-AQ$6*$U78-AQ$7*($U78^2)-AQ$8*$V78-AQ$9*($V78^2)-AQ$10*$S78-AQ$11*($S78^2)-AQ$12*$R78-AQ$13*($R78^2)))</f>
        <v>#VALUE!</v>
      </c>
      <c r="AR78" s="220" t="e">
        <f aca="false">1/(1+EXP(-AR$3+(IF($Q78=1,-AR$14,IF($Q78=2,-AR$15,IF($Q78=3,-AR$16,IF($Q78=4,-AR$17,IF($Q78=5,-AR$18,IF($Q78=6,-AR$19,IF($Q78=7,-AR$20,-AR$21))))))))-AR$4*$T78-AR$5*($T78^2)-AR$6*$U78-AR$7*($U78^2)-AR$8*$V78-AR$9*($V78^2)-AR$10*$S78-AR$11*($S78^2)-AR$12*$R78-AR$13*($R78^2)))</f>
        <v>#VALUE!</v>
      </c>
      <c r="AS78" s="220" t="e">
        <f aca="false">1/(1+EXP(-AS$3+(IF($Q78=1,-AS$14,IF($Q78=2,-AS$15,IF($Q78=3,-AS$16,IF($Q78=4,-AS$17,IF($Q78=5,-AS$18,IF($Q78=6,-AS$19,IF($Q78=7,-AS$20,-AS$21))))))))-AS$4*$T78-AS$5*($T78^2)-AS$6*$U78-AS$7*($U78^2)-AS$8*$V78-AS$9*($V78^2)-AS$10*$S78-AS$11*($S78^2)-AS$12*$R78-AS$13*($R78^2)))</f>
        <v>#VALUE!</v>
      </c>
      <c r="AT78" s="220" t="e">
        <f aca="false">1/(1+EXP(-AT$3+(IF($Q78=1,-AT$14,IF($Q78=2,-AT$15,IF($Q78=3,-AT$16,IF($Q78=4,-AT$17,IF($Q78=5,-AT$18,IF($Q78=6,-AT$19,IF($Q78=7,-AT$20,-AT$21))))))))-AT$4*$T78-AT$5*($T78^2)-AT$6*$U78-AT$7*($U78^2)-AT$8*$V78-AT$9*($V78^2)-AT$10*$S78-AT$11*($S78^2)-AT$12*$R78-AT$13*($R78^2)))</f>
        <v>#VALUE!</v>
      </c>
      <c r="AU78" s="220" t="e">
        <f aca="false">1/(1+EXP(-AU$3+(IF($Q78=1,-AU$14,IF($Q78=2,-AU$15,IF($Q78=3,-AU$16,IF($Q78=4,-AU$17,IF($Q78=5,-AU$18,IF($Q78=6,-AU$19,IF($Q78=7,-AU$20,-AU$21))))))))-AU$4*$T78-AU$5*($T78^2)-AU$6*$U78-AU$7*($U78^2)-AU$8*$V78-AU$9*($V78^2)-AU$10*$S78-AU$11*($S78^2)-AU$12*$R78-AU$13*($R78^2)))</f>
        <v>#VALUE!</v>
      </c>
      <c r="AV78" s="220" t="e">
        <f aca="false">1/(1+EXP(-AV$3+(IF($Q78=1,-AV$14,IF($Q78=2,-AV$15,IF($Q78=3,-AV$16,IF($Q78=4,-AV$17,IF($Q78=5,-AV$18,IF($Q78=6,-AV$19,IF($Q78=7,-AV$20,-AV$21))))))))-AV$4*$T78-AV$5*($T78^2)-AV$6*$U78-AV$7*($U78^2)-AV$8*$V78-AV$9*($V78^2)-AV$10*$S78-AV$11*($S78^2)-AV$12*$R78-AV$13*($R78^2)))</f>
        <v>#VALUE!</v>
      </c>
      <c r="AW78" s="220" t="e">
        <f aca="false">1/(1+EXP(-AW$3+(IF($Q78=1,-AW$14,IF($Q78=2,-AW$15,IF($Q78=3,-AW$16,IF($Q78=4,-AW$17,IF($Q78=5,-AW$18,IF($Q78=6,-AW$19,IF($Q78=7,-AW$20,-AW$21))))))))-AW$4*$T78-AW$5*($T78^2)-AW$6*$U78-AW$7*($U78^2)-AW$8*$V78-AW$9*($V78^2)-AW$10*$S78-AW$11*($S78^2)-AW$12*$R78-AW$13*($R78^2)))</f>
        <v>#VALUE!</v>
      </c>
      <c r="AX78" s="220" t="e">
        <f aca="false">1/(1+EXP(-AX$3+(IF($Q78=1,-AX$14,IF($Q78=2,-AX$15,IF($Q78=3,-AX$16,IF($Q78=4,-AX$17,IF($Q78=5,-AX$18,IF($Q78=6,-AX$19,IF($Q78=7,-AX$20,-AX$21))))))))-AX$4*$T78-AX$5*($T78^2)-AX$6*$U78-AX$7*($U78^2)-AX$8*$V78-AX$9*($V78^2)-AX$10*$S78-AX$11*($S78^2)-AX$12*$R78-AX$13*($R78^2)))</f>
        <v>#VALUE!</v>
      </c>
      <c r="AY78" s="220" t="e">
        <f aca="false">1/(1+EXP(-AY$3+(IF($Q78=1,-AY$14,IF($Q78=2,-AY$15,IF($Q78=3,-AY$16,IF($Q78=4,-AY$17,IF($Q78=5,-AY$18,IF($Q78=6,-AY$19,IF($Q78=7,-AY$20,-AY$21))))))))-AY$4*$T78-AY$5*($T78^2)-AY$6*$U78-AY$7*($U78^2)-AY$8*$V78-AY$9*($V78^2)-AY$10*$S78-AY$11*($S78^2)-AY$12*$R78-AY$13*($R78^2)))</f>
        <v>#VALUE!</v>
      </c>
      <c r="AZ78" s="220" t="e">
        <f aca="false">1/(1+EXP(-AZ$3+(IF($Q78=1,-AZ$14,IF($Q78=2,-AZ$15,IF($Q78=3,-AZ$16,IF($Q78=4,-AZ$17,IF($Q78=5,-AZ$18,IF($Q78=6,-AZ$19,IF($Q78=7,-AZ$20,-AZ$21))))))))-AZ$4*$T78-AZ$5*($T78^2)-AZ$6*$U78-AZ$7*($U78^2)-AZ$8*$V78-AZ$9*($V78^2)-AZ$10*$S78-AZ$11*($S78^2)-AZ$12*$R78-AZ$13*($R78^2)))</f>
        <v>#VALUE!</v>
      </c>
      <c r="BA78" s="220" t="e">
        <f aca="false">1/(1+EXP(-BA$3+(IF($Q78=1,-BA$14,IF($Q78=2,-BA$15,IF($Q78=3,-BA$16,IF($Q78=4,-BA$17,IF($Q78=5,-BA$18,IF($Q78=6,-BA$19,IF($Q78=7,-BA$20,-BA$21))))))))-BA$4*$T78-BA$5*($T78^2)-BA$6*$U78-BA$7*($U78^2)-BA$8*$V78-BA$9*($V78^2)-BA$10*$S78-BA$11*($S78^2)-BA$12*$R78-BA$13*($R78^2)))</f>
        <v>#VALUE!</v>
      </c>
      <c r="BB78" s="220" t="e">
        <f aca="false">1/(1+EXP(-BB$3+(IF($Q78=1,-BB$14,IF($Q78=2,-BB$15,IF($Q78=3,-BB$16,IF($Q78=4,-BB$17,IF($Q78=5,-BB$18,IF($Q78=6,-BB$19,IF($Q78=7,-BB$20,-BB$21))))))))-BB$4*$T78-BB$5*($T78^2)-BB$6*$U78-BB$7*($U78^2)-BB$8*$V78-BB$9*($V78^2)-BB$10*$S78-BB$11*($S78^2)-BB$12*$R78-BB$13*($R78^2)))</f>
        <v>#VALUE!</v>
      </c>
      <c r="BC78" s="220" t="e">
        <f aca="false">1/(1+EXP(-BC$3+(IF($Q78=1,-BC$14,IF($Q78=2,-BC$15,IF($Q78=3,-BC$16,IF($Q78=4,-BC$17,IF($Q78=5,-BC$18,IF($Q78=6,-BC$19,IF($Q78=7,-BC$20,-BC$21))))))))-BC$4*$T78-BC$5*($T78^2)-BC$6*$U78-BC$7*($U78^2)-BC$8*$V78-BC$9*($V78^2)-BC$10*$S78-BC$11*($S78^2)-BC$12*$R78-BC$13*($R78^2)))</f>
        <v>#VALUE!</v>
      </c>
      <c r="BD78" s="220" t="e">
        <f aca="false">1/(1+EXP(-BD$3+(IF($Q78=1,-BD$14,IF($Q78=2,-BD$15,IF($Q78=3,-BD$16,IF($Q78=4,-BD$17,IF($Q78=5,-BD$18,IF($Q78=6,-BD$19,IF($Q78=7,-BD$20,-BD$21))))))))-BD$4*$T78-BD$5*($T78^2)-BD$6*$U78-BD$7*($U78^2)-BD$8*$V78-BD$9*($V78^2)-BD$10*$S78-BD$11*($S78^2)-BD$12*$R78-BD$13*($R78^2)))</f>
        <v>#VALUE!</v>
      </c>
      <c r="BE78" s="221" t="e">
        <f aca="false">1/(1+EXP(-BE$3+(IF($Q78=1,-BE$14,IF($Q78=2,-BE$15,IF($Q78=3,-BE$16,IF($Q78=4,-BE$17,IF($Q78=5,-BE$18,IF($Q78=6,-BE$19,IF($Q78=7,-BE$20,-BE$21))))))))-BE$4*$T78-BE$5*($T78^2)-BE$6*$U78-BE$7*($U78^2)-BE$8*$V78-BE$9*($V78^2)-BE$10*$S78-BE$11*($S78^2)-BE$12*$R78-BE$13*($R78^2)))</f>
        <v>#VALUE!</v>
      </c>
      <c r="BF78" s="222"/>
      <c r="BG78" s="223"/>
      <c r="BH78" s="89"/>
      <c r="BI78" s="89"/>
      <c r="BJ78" s="222"/>
      <c r="BK78" s="90" t="str">
        <f aca="false">Données!AZ54</f>
        <v/>
      </c>
      <c r="BL78" s="89" t="str">
        <f aca="false">Données!BA54</f>
        <v/>
      </c>
      <c r="BM78" s="89" t="str">
        <f aca="false">Données!BB54</f>
        <v/>
      </c>
      <c r="BN78" s="89" t="str">
        <f aca="false">Données!BC54</f>
        <v/>
      </c>
      <c r="BO78" s="89" t="str">
        <f aca="false">Données!BD54</f>
        <v/>
      </c>
      <c r="BP78" s="89" t="str">
        <f aca="false">Données!BE54</f>
        <v/>
      </c>
      <c r="BQ78" s="89" t="str">
        <f aca="false">Données!BF54</f>
        <v/>
      </c>
      <c r="BR78" s="89" t="str">
        <f aca="false">Données!BG54</f>
        <v/>
      </c>
      <c r="BS78" s="89" t="str">
        <f aca="false">Données!BH54</f>
        <v/>
      </c>
      <c r="BT78" s="89" t="str">
        <f aca="false">Données!BI54</f>
        <v/>
      </c>
      <c r="BU78" s="89" t="str">
        <f aca="false">Données!BJ54</f>
        <v/>
      </c>
      <c r="BV78" s="89" t="str">
        <f aca="false">Données!BK54</f>
        <v/>
      </c>
      <c r="BW78" s="89" t="str">
        <f aca="false">Données!BL54</f>
        <v/>
      </c>
      <c r="BX78" s="89" t="str">
        <f aca="false">Données!BM54</f>
        <v/>
      </c>
      <c r="BY78" s="89" t="str">
        <f aca="false">Données!BN54</f>
        <v/>
      </c>
      <c r="BZ78" s="89" t="str">
        <f aca="false">Données!BO54</f>
        <v/>
      </c>
      <c r="CA78" s="89" t="str">
        <f aca="false">Données!BP54</f>
        <v/>
      </c>
      <c r="CB78" s="89" t="str">
        <f aca="false">Données!BQ54</f>
        <v/>
      </c>
      <c r="CC78" s="89" t="str">
        <f aca="false">Données!BR54</f>
        <v/>
      </c>
      <c r="CD78" s="89" t="str">
        <f aca="false">Données!BS54</f>
        <v/>
      </c>
      <c r="CE78" s="89" t="str">
        <f aca="false">Données!BT54</f>
        <v/>
      </c>
      <c r="CF78" s="89" t="str">
        <f aca="false">Données!BU54</f>
        <v/>
      </c>
      <c r="CG78" s="89" t="str">
        <f aca="false">Données!BV54</f>
        <v/>
      </c>
      <c r="CH78" s="89" t="str">
        <f aca="false">Données!BW54</f>
        <v/>
      </c>
      <c r="CI78" s="89" t="str">
        <f aca="false">Données!BX54</f>
        <v/>
      </c>
      <c r="CJ78" s="89" t="str">
        <f aca="false">Données!BY54</f>
        <v/>
      </c>
      <c r="CK78" s="89" t="str">
        <f aca="false">Données!BZ54</f>
        <v/>
      </c>
      <c r="CL78" s="89" t="str">
        <f aca="false">Données!CA54</f>
        <v/>
      </c>
      <c r="CM78" s="89" t="str">
        <f aca="false">Données!CB54</f>
        <v/>
      </c>
      <c r="CN78" s="89" t="str">
        <f aca="false">Données!CC54</f>
        <v/>
      </c>
      <c r="CO78" s="89" t="str">
        <f aca="false">Données!CD54</f>
        <v/>
      </c>
      <c r="CP78" s="89" t="str">
        <f aca="false">Données!CE54</f>
        <v/>
      </c>
      <c r="CQ78" s="89" t="str">
        <f aca="false">Données!CF54</f>
        <v/>
      </c>
      <c r="CR78" s="91" t="str">
        <f aca="false">Données!CG54</f>
        <v/>
      </c>
      <c r="CT78" s="224" t="e">
        <f aca="false">SUM(X78:BE78)</f>
        <v>#VALUE!</v>
      </c>
      <c r="CU78" s="89" t="str">
        <f aca="false">IF(BK78="","",SUM(BK78:CR78))</f>
        <v/>
      </c>
      <c r="CV78" s="225" t="e">
        <f aca="false">((BK78-X78)*BK$16)+((BL78-Y78)*BK$16)+((BM78-Z78)*BK$16)+((BN78-AA78)*BK$16)+((BO78-AB78)*BK$16)+((BP78-AC78)*BK$16)+((BQ78-AD78)*BK$16)+((BR78-AE78)*BK$16)+((BS78-AF78)*BK$16)+((BT78-AG78)*BK$16)+((BU78-AH78)*BK$16)+((BV78-AI78)*BK$16)+((BW78-AJ78)*BK$16)+((BX78-AK78)*BK$16)+((BY78-AL78)*BK$16)+((BZ78-AM78)*BK$16)+((CA78-AN78)*BK$16)+((CB78-AO78)*BK$16)+((CC78-AP78)*BK$16)+((CD78-AQ78)*BK$16)+((CE78-AR78)*BK$16)+((CF78-AS78)*BK$16)+((CG78-AT78)*BK$16)+((CH78-AU78)*BK$16)+((CI78-AV78)*BK$16)+((CJ78-AW78)*BK$16)+((CK78-AX78)*BK$16)+((CL78-AY78)*BK$16)+((CM78-AZ78)*BK$16)+((CN78-BA78)*BK$16)+((CO78-BB78)*BK$16)+((CP78-BC78)*BK$16)+((CQ78-BD78)*BK$16)+((CR78-BE78)*BK$16)</f>
        <v>#VALUE!</v>
      </c>
      <c r="CW78" s="225" t="e">
        <f aca="false">(X78*(1-X78)*BK$16)+(Y78*(1-Y78)*BK$16)+(Z78*(1-Z78)*BK$16)+(AA78*(1-AA78)*BK$16)+(AB78*(1-AB78)*BK$16)+(AC78*(1-AC78)*BK$16)+(AD78*(1-AD78)*BK$16)+(AE78*(1-AE78)*BK$16)+(AF78*(1-AF78)*BK$16)+(AG78*(1-AG78)*BK$16)+(AH78*(1-AH78)*BK$16)+(AI78*(1-AI78)*BK$16)+(AJ78*(1-AJ78)*BK$16)+(AK78*(1-AK78)*BK$16)+(AL78*(1-AL78)*BK$16)+(AM78*(1-AM78)*BK$16)+(AN78*(1-AN78)*BK$16)+(AO78*(1-AO78)*BK$16)+(AP78*(1-AP78)*BK$16)+(AQ78*(1-AQ78)*BK$16)+(AR78*(1-AR78)*BK$16)+(AS78*(1-AS78)*BK$16)+(AT78*(1-AT78)*BK$16)+(AU78*(1-AU78)*BK$16)+(AV78*(1-AV78)*BK$16)+(AW78*(1-AW78)*BK$16)+(AX78*(1-AX78)*BK$16)+(AY78*(1-AY78)*BK$16)+(AZ78*(1-AZ78)*BK$16)+(BA78*(1-BA78)*BK$16)+(BB78*(1-BB78)*BK$16)+(BC78*(1-BC78)*BK$16)+(BD78*(1-BD78)*BK$16)+(BE78*(1-BE78)*BK$16)</f>
        <v>#VALUE!</v>
      </c>
      <c r="CX78" s="225" t="e">
        <f aca="false">CV78/SQRT(CW78)</f>
        <v>#VALUE!</v>
      </c>
      <c r="CY78" s="226" t="e">
        <f aca="false">ABS(CX78)</f>
        <v>#VALUE!</v>
      </c>
      <c r="CZ78" s="227"/>
      <c r="DA78" s="228" t="e">
        <f aca="false">((X78)*BK$17)+((Y78)*BL$17)+((Z78)*BM$17)+((AA78)*BN$17)+((AB78)*BO$17)+((AC78)*BP$17)+((AD78)*BQ$17)+((AE78)*BR$17)+((AF78)*BS$17)+((AG78)*BT$17)+((AH78)*BU$17)+((AI78)*BV$17)+((AJ78)*BW$17)+((AK78)*BX$17)+((AL78)*BY$17)+((AM78)*BZ$17)+((AN78)*CA$17)+((AO78)*CB$17)+((AP78)*CC$17)+((AQ78)*CD$17)+((AR78)*CE$17)+((AS78)*CF$17)+((AT78)*CG$17)+((AU78)*CH$17)+((AV78)*CI$17)+((AW78)*CJ$17)+((AX78)*CK$17)+((AY78)*CL$17)+((AZ78)*CM$17)+((BA78)*CN$17)+((BB78)*CO$17)+((BC78)*CP$17)+((BD78)*CQ$17)+((BE78)*CR$17)</f>
        <v>#VALUE!</v>
      </c>
      <c r="DB78" s="229" t="e">
        <f aca="false">((BK78)*BK$17)+((BL78)*BL$17)+((BM78)*BM$17)+((BN78*BN$17)+((BO78)*BO$17)+((BP78)*BP$17)+((BQ78)*BQ$17)+((BR78)*BR$17)+((BS78)*BS$17)+((BT78)*BT$17)+((BU78)*BU$17)+((BV78)*BV$17)+((BW78)*BW$17)+((BX78)*BX$17)+((BY78)*BY$17)+((BZ78)*BZ$17)+((CA78)*CA$17)+((CB78)*CB$17)+((CC78)*CC$17)+((CD78)*CD$17)+((CE78)*CE$17)+((CF78)*CF$17)+((CG78)*CG$17)+((CH78)*CH$17)+((CI78)*CI$17)+((CJ78)*CJ$17)+((CK78)*CK$17)+((CL78)*CL$17)+((CM78)*CM$17)+((CN78)*CN$17)+((CO78)*CO$17)+((CP78)*CP$17)+((CQ78)*CQ$17)+((CR78)*CR$17))</f>
        <v>#VALUE!</v>
      </c>
      <c r="DC78" s="230" t="e">
        <f aca="false">((BK78-X78)*BK$17)+((BL78-Y78)*BL$17)+((BM78-Z78)*BM$17)+((BN78-AA78)*BN$17)+((BO78-AB78)*BO$17)+((BP78-AC78)*BP$17)+((BQ78-AD78)*BQ$17)+((BR78-AE78)*BR$17)+((BS78-AF78)*BS$17)+((BT78-AG78)*BT$17)+((BU78-AH78)*BU$17)+((BV78-AI78)*BV$17)+((BW78-AJ78)*BW$17)+((BX78-AK78)*BX$17)+((BY78-AL78)*BY$17)+((BZ78-AM78)*BZ$17)+((CA78-AN78)*CA$17)+((CB78-AO78)*CB$17)+((CC78-AP78)*CC$17)+((CD78-AQ78)*CD$17)+((CE78-AR78)*CE$17)+((CF78-AS78)*CF$17)+((CG78-AT78)*CG$17)+((CH78-AU78)*CH$17)+((CI78-AV78)*CI$17)+((CJ78-AW78)*CJ$17)+((CK78-AX78)*CK$17)+((CL78-AY78)*CL$17)+((CM78-AZ78)*CM$17)+((CN78-BA78)*CN$17)+((CO78-BB78)*CO$17)+((CP78-BC78)*CP$17)+((CQ78-BD78)*CQ$17)+((CR78-BE78)*CR$17)</f>
        <v>#VALUE!</v>
      </c>
      <c r="DD78" s="230" t="e">
        <f aca="false">(X78*(1-X78)*BK$17)+(Y78*(1-Y78)*BL$17)+(Z78*(1-Z78)*BM$17)+(AA78*(1-AA78)*BN$17)+(AB78*(1-AB78)*BO$17)+(AC78*(1-AC78)*BP$17)+(AD78*(1-AD78)*BQ$17)+(AE78*(1-AE78)*BR$17)+(AF78*(1-AF78)*BS$17)+(AG78*(1-AG78)*BT$17)+(AH78*(1-AH78)*BU$17)+(AI78*(1-AI78)*BV$17)+(AJ78*(1-AJ78)*BW$17)+(AK78*(1-AK78)*BX$17)+(AL78*(1-AL78)*BY$17)+(AM78*(1-AM78)*BZ$17)+(AN78*(1-AN78)*CA$17)+(AO78*(1-AO78)*CB$17)+(AP78*(1-AP78)*CC$17)+(AQ78*(1-AQ78)*CD$17)+(AR78*(1-AR78)*CE$17)+(AS78*(1-AS78)*CF$17)+(AT78*(1-AT78)*CG$17)+(AU78*(1-AU78)*CH$17)+(AV78*(1-AV78)*CI$17)+(AW78*(1-AW78)*CJ$17)+(AX78*(1-AX78)*CK$17)+(AY78*(1-AY78)*CL$17)+(AZ78*(1-AZ78)*CM$17)+(BA78*(1-BA78)*CN$17)+(BB78*(1-BB78)*CO$17)+(BC78*(1-BC78)*CP$17)+(BD78*(1-BD78)*CQ$17)+(BE78*(1-BE78)*CR$17)</f>
        <v>#VALUE!</v>
      </c>
      <c r="DE78" s="231" t="e">
        <f aca="false">DC78/SQRT(DD78)</f>
        <v>#VALUE!</v>
      </c>
      <c r="DF78" s="229"/>
      <c r="DG78" s="228" t="e">
        <f aca="false">((X78)*BK$21)+((Y78)*BL$21)+((Z78)*BM$21)+((AA78)*BN$21)+((AB78)*BO$21)+((AC78)*BP$21)+((AD78)*BQ$21)+((AE78)*BR$21)+((AF78)*BS$21)+((AG78)*BT$21)+((AH78)*BU$21)+((AI78)*BV$21)+((AJ78)*BW$21)+((AK78)*BX$21)+((AL78)*BY$21)+((AM78)*BZ$21)+((AN78)*CA$21)+((AO78)*CB$21)+((AP78)*CC$21)+((AQ78)*CD$21)+((AR78)*CE$21)+((AS78)*CF$21)+((AT78)*CG$21)+((AU78)*CH$21)+((AV78)*CI$21)+((AW78)*CJ$21)+((AX78)*CK$21)+((AY78)*CL$21)+((AZ78)*CM$21)+((BA78)*CN$21)+((BB78)*CO$21)+((BC78)*CP$21)+((BD78)*CQ$21)+((BE78)*CR$21)</f>
        <v>#VALUE!</v>
      </c>
      <c r="DH78" s="229" t="e">
        <f aca="false">((BK78)*BK$21)+((BL78)*BL$21)+((BM78)*BM$21)+((BN78)*BN$21)+((BO78)*BO$21)+((BP78)*BP$21)+((BQ78)*BQ$21)+((BR78)*BR$21)+((BS78)*BS$21)+((BT78)*BT$21)+((BU78)*BU$21)+((BV78)*BV$21)+((BW78)*BW$21)+((BX78)*BX$21)+((BY78)*BY$21)+((BZ78)*BZ$21)+((CA78)*CA$21)+((CB78)*CB$21)+((CC78)*CC$21)+((CD78)*CD$21)+((CE78)*CE$21)+((CF78)*CF$21)+((CG78)*CG$21)+((CH78)*CH$21)+((CI78)*CI$21)+((CJ78)*CJ$21)+((CK78)*CK$21)+((CL78)*CL$21)+((CM78)*CM$21)+((CN78)*CN$21)+((CO78)*CO$21)+((CP78)*CP$21)+((CQ78)*CQ$21)+((CR78)*CR$21)</f>
        <v>#VALUE!</v>
      </c>
      <c r="DI78" s="232" t="e">
        <f aca="false">((BK78-X78)*BK$21)+((BL78-Y78)*BL$21)+((BM78-Z78)*BM$21)+((BN78-AA78)*BN$21)+((BO78-AB78)*BO$21)+((BP78-AC78)*BP$21)+((BQ78-AD78)*BQ$21)+((BR78-AE78)*BR$21)+((BS78-AF78)*BS$21)+((BT78-AG78)*BT$21)+((BU78-AH78)*BU$21)+((BV78-AI78)*BV$21)+((BW78-AJ78)*BW$21)+((BX78-AK78)*BX$21)+((BY78-AL78)*BY$21)+((BZ78-AM78)*BZ$21)+((CA78-AN78)*CA$21)+((CB78-AO78)*CB$21)+((CC78-AP78)*CC$21)+((CD78-AQ78)*CD$21)+((CE78-AR78)*CE$21)+((CF78-AS78)*CF$21)+((CG78-AT78)*CG$21)+((CH78-AU78)*CH$21)+((CI78-AV78)*CI$21)+((CJ78-AW78)*CJ$21)+((CK78-AX78)*CK$21)+((CL78-AY78)*CL$21)+((CM78-AZ78)*CM$21)+((CN78-BA78)*CN$21)+((CO78-BB78)*CO$21)+((CP78-BC78)*CP$21)+((CQ78-BD78)*CQ$21)+((CR78-BE78)*CR$21)</f>
        <v>#VALUE!</v>
      </c>
      <c r="DJ78" s="232" t="e">
        <f aca="false">(X78*(1-X78)*BK$21)+(Y78*(1-Y78)*BL$21)+(Z78*(1-Z78)*BM$21)+(AA78*(1-AA78)*BN$21)+(AB78*(1-AB78)*BO$21)+(AC78*(1-AC78)*BP$21)+(AD78*(1-AD78)*BQ$21)+(AE78*(1-AE78)*BR$21)+(AF78*(1-AF78)*BS$21)+(AG78*(1-AG78)*BT$21)+(AH78*(1-AH78)*BU$21)+(AI78*(1-AI78)*BV$21)+(AJ78*(1-AJ78)*BW$21)+(AK78*(1-AK78)*BX$21)+(AL78*(1-AL78)*BY$21)+(AM78*(1-AM78)*BZ$21)+(AN78*(1-AN78)*CA$21)+(AO78*(1-AO78)*CB$21)+(AP78*(1-AP78)*CC$21)+(AQ78*(1-AQ78)*CD$21)+(AR78*(1-AR78)*CE$21)+(AS78*(1-AS78)*CF$21)+(AT78*(1-AT78)*CG$21)+(AU78*(1-AU78)*CH$21)+(AV78*(1-AV78)*CI$21)+(AW78*(1-AW78)*CJ$21)+(AX78*(1-AX78)*CK$21)+(AY78*(1-AY78)*CL$21)+(AZ78*(1-AZ78)*CM$21)+(BA78*(1-BA78)*CN$21)+(BB78*(1-BB78)*CO$21)+(BC78*(1-BC78)*CP$21)+(BD78*(1-BD78)*CQ$21)+(BE78*(1-BE78)*CR$21)</f>
        <v>#VALUE!</v>
      </c>
      <c r="DK78" s="231" t="e">
        <f aca="false">DI78/SQRT(DJ78)</f>
        <v>#VALUE!</v>
      </c>
      <c r="DL78" s="229"/>
      <c r="DM78" s="233" t="e">
        <f aca="false">NORMDIST(DK78,0,1.0942,TRUE())</f>
        <v>#VALUE!</v>
      </c>
      <c r="DN78" s="227" t="e">
        <f aca="false">NORMDIST(DE78,0,1.1381,TRUE())</f>
        <v>#VALUE!</v>
      </c>
      <c r="DO78" s="234" t="e">
        <f aca="false">NORMDIST(-CY78,0,1.413,TRUE())*2</f>
        <v>#VALUE!</v>
      </c>
      <c r="DP78" s="227"/>
      <c r="DQ78" s="233" t="e">
        <f aca="false">-2*(LN(DM78))</f>
        <v>#VALUE!</v>
      </c>
      <c r="DR78" s="227" t="e">
        <f aca="false">-2*(LN(DN78))</f>
        <v>#VALUE!</v>
      </c>
      <c r="DS78" s="234" t="e">
        <f aca="false">-2*(LN(DO78))</f>
        <v>#VALUE!</v>
      </c>
    </row>
    <row r="79" s="210" customFormat="true" ht="13.2" hidden="false" customHeight="false" outlineLevel="0" collapsed="false">
      <c r="A79" s="209" t="str">
        <f aca="false">IF(Données!A55="","",Données!A55)</f>
        <v/>
      </c>
      <c r="B79" s="210" t="str">
        <f aca="false">IF(Données!B55="","",Données!B55)</f>
        <v/>
      </c>
      <c r="C79" s="210" t="str">
        <f aca="false">IF(Données!C55="","",Données!C55)</f>
        <v/>
      </c>
      <c r="D79" s="211" t="str">
        <f aca="false">IF(Données!D55="","",Données!D55)</f>
        <v/>
      </c>
      <c r="F79" s="212" t="str">
        <f aca="false">IF(Données!F55="","",Données!F55)</f>
        <v/>
      </c>
      <c r="G79" s="213" t="str">
        <f aca="false">IF(Données!G55="","",Données!G55)</f>
        <v/>
      </c>
      <c r="H79" s="213" t="str">
        <f aca="false">IF(Données!H55="","",Données!H55)</f>
        <v/>
      </c>
      <c r="I79" s="213" t="str">
        <f aca="false">IF(Données!I55="","",Données!I55)</f>
        <v/>
      </c>
      <c r="J79" s="213" t="str">
        <f aca="false">IF(Données!J55="","",Données!J55)</f>
        <v/>
      </c>
      <c r="K79" s="213" t="str">
        <f aca="false">IF(Données!K55="","",Données!K55)</f>
        <v/>
      </c>
      <c r="L79" s="213" t="str">
        <f aca="false">IF(Données!L55="","",Données!L55)</f>
        <v/>
      </c>
      <c r="M79" s="213" t="str">
        <f aca="false">IF(Données!M55="","",Données!M55)</f>
        <v/>
      </c>
      <c r="N79" s="213" t="str">
        <f aca="false">IF(Données!N55="","",Données!N55)</f>
        <v/>
      </c>
      <c r="O79" s="214" t="str">
        <f aca="false">IF(Données!O55="","",Données!O55)</f>
        <v/>
      </c>
      <c r="P79" s="89"/>
      <c r="Q79" s="90" t="str">
        <f aca="false">IF(O79="NORD",1,(IF(O79="SEINE",2,IF(O79="MANC",3,IF(O79="ATLA",4,IF(O79="LOIR",5,IF(O79="GARO",6,IF(O79="RHON",7,IF(O79="MEDI",8,"Erreur")))))))))</f>
        <v>Erreur</v>
      </c>
      <c r="R79" s="215" t="e">
        <f aca="false">3.015215-0.3472502*LN(G79)-0.5436836*LN(H79)</f>
        <v>#VALUE!</v>
      </c>
      <c r="S79" s="215" t="e">
        <f aca="false">LN(L79)</f>
        <v>#VALUE!</v>
      </c>
      <c r="T79" s="215" t="e">
        <f aca="false">LN(I79)+LN(K79)+LN(J79)-LN(I79+K79+K79)</f>
        <v>#VALUE!</v>
      </c>
      <c r="U79" s="216" t="e">
        <f aca="false">M79+N79</f>
        <v>#VALUE!</v>
      </c>
      <c r="V79" s="217" t="e">
        <f aca="false">M79-N79</f>
        <v>#VALUE!</v>
      </c>
      <c r="W79" s="218"/>
      <c r="X79" s="219" t="e">
        <f aca="false">1/(1+EXP(-X$3+(IF($Q79=1,-X$14,IF($Q79=2,-X$15,IF($Q79=3,-X$16,IF($Q79=4,-X$17,IF($Q79=5,-X$18,IF($Q79=6,-X$19,IF($Q79=7,-X$20,-X$21))))))))-X$4*$T79-X$5*($T79^2)-X$6*$U79-X$7*($U79^2)-X$8*$V79-X$9*($V79^2)-X$10*$S79-X$11*($S79^2)-X$12*$R79-X$13*($R79^2)))</f>
        <v>#VALUE!</v>
      </c>
      <c r="Y79" s="220" t="e">
        <f aca="false">1/(1+EXP(-Y$3+(IF($Q79=1,-Y$14,IF($Q79=2,-Y$15,IF($Q79=3,-Y$16,IF($Q79=4,-Y$17,IF($Q79=5,-Y$18,IF($Q79=6,-Y$19,IF($Q79=7,-Y$20,-Y$21))))))))-Y$4*$T79-Y$5*($T79^2)-Y$6*$U79-Y$7*($U79^2)-Y$8*$V79-Y$9*($V79^2)-Y$10*$S79-Y$11*($S79^2)-Y$12*$R79-Y$13*($R79^2)))</f>
        <v>#VALUE!</v>
      </c>
      <c r="Z79" s="220" t="e">
        <f aca="false">1/(1+EXP(-Z$3+(IF($Q79=1,-Z$14,IF($Q79=2,-Z$15,IF($Q79=3,-Z$16,IF($Q79=4,-Z$17,IF($Q79=5,-Z$18,IF($Q79=6,-Z$19,IF($Q79=7,-Z$20,-Z$21))))))))-Z$4*$T79-Z$5*($T79^2)-Z$6*$U79-Z$7*($U79^2)-Z$8*$V79-Z$9*($V79^2)-Z$10*$S79-Z$11*($S79^2)-Z$12*$R79-Z$13*($R79^2)))</f>
        <v>#VALUE!</v>
      </c>
      <c r="AA79" s="220" t="e">
        <f aca="false">1/(1+EXP(-AA$3+(IF($Q79=1,-AA$14,IF($Q79=2,-AA$15,IF($Q79=3,-AA$16,IF($Q79=4,-AA$17,IF($Q79=5,-AA$18,IF($Q79=6,-AA$19,IF($Q79=7,-AA$20,-AA$21))))))))-AA$4*$T79-AA$5*($T79^2)-AA$6*$U79-AA$7*($U79^2)-AA$8*$V79-AA$9*($V79^2)-AA$10*$S79-AA$11*($S79^2)-AA$12*$R79-AA$13*($R79^2)))</f>
        <v>#VALUE!</v>
      </c>
      <c r="AB79" s="220" t="e">
        <f aca="false">1/(1+EXP(-AB$3+(IF($Q79=1,-AB$14,IF($Q79=2,-AB$15,IF($Q79=3,-AB$16,IF($Q79=4,-AB$17,IF($Q79=5,-AB$18,IF($Q79=6,-AB$19,IF($Q79=7,-AB$20,-AB$21))))))))-AB$4*$T79-AB$5*($T79^2)-AB$6*$U79-AB$7*($U79^2)-AB$8*$V79-AB$9*($V79^2)-AB$10*$S79-AB$11*($S79^2)-AB$12*$R79-AB$13*($R79^2)))</f>
        <v>#VALUE!</v>
      </c>
      <c r="AC79" s="220" t="e">
        <f aca="false">1/(1+EXP(-AC$3+(IF($Q79=1,-AC$14,IF($Q79=2,-AC$15,IF($Q79=3,-AC$16,IF($Q79=4,-AC$17,IF($Q79=5,-AC$18,IF($Q79=6,-AC$19,IF($Q79=7,-AC$20,-AC$21))))))))-AC$4*$T79-AC$5*($T79^2)-AC$6*$U79-AC$7*($U79^2)-AC$8*$V79-AC$9*($V79^2)-AC$10*$S79-AC$11*($S79^2)-AC$12*$R79-AC$13*($R79^2)))</f>
        <v>#VALUE!</v>
      </c>
      <c r="AD79" s="220" t="e">
        <f aca="false">1/(1+EXP(-AD$3+(IF($Q79=1,-AD$14,IF($Q79=2,-AD$15,IF($Q79=3,-AD$16,IF($Q79=4,-AD$17,IF($Q79=5,-AD$18,IF($Q79=6,-AD$19,IF($Q79=7,-AD$20,-AD$21))))))))-AD$4*$T79-AD$5*($T79^2)-AD$6*$U79-AD$7*($U79^2)-AD$8*$V79-AD$9*($V79^2)-AD$10*$S79-AD$11*($S79^2)-AD$12*$R79-AD$13*($R79^2)))</f>
        <v>#VALUE!</v>
      </c>
      <c r="AE79" s="220" t="e">
        <f aca="false">1/(1+EXP(-AE$3+(IF($Q79=1,-AE$14,IF($Q79=2,-AE$15,IF($Q79=3,-AE$16,IF($Q79=4,-AE$17,IF($Q79=5,-AE$18,IF($Q79=6,-AE$19,IF($Q79=7,-AE$20,-AE$21))))))))-AE$4*$T79-AE$5*($T79^2)-AE$6*$U79-AE$7*($U79^2)-AE$8*$V79-AE$9*($V79^2)-AE$10*$S79-AE$11*($S79^2)-AE$12*$R79-AE$13*($R79^2)))</f>
        <v>#VALUE!</v>
      </c>
      <c r="AF79" s="220" t="e">
        <f aca="false">1/(1+EXP(-AF$3+(IF($Q79=1,-AF$14,IF($Q79=2,-AF$15,IF($Q79=3,-AF$16,IF($Q79=4,-AF$17,IF($Q79=5,-AF$18,IF($Q79=6,-AF$19,IF($Q79=7,-AF$20,-AF$21))))))))-AF$4*$T79-AF$5*($T79^2)-AF$6*$U79-AF$7*($U79^2)-AF$8*$V79-AF$9*($V79^2)-AF$10*$S79-AF$11*($S79^2)-AF$12*$R79-AF$13*($R79^2)))</f>
        <v>#VALUE!</v>
      </c>
      <c r="AG79" s="220" t="e">
        <f aca="false">1/(1+EXP(-AG$3+(IF($Q79=1,-AG$14,IF($Q79=2,-AG$15,IF($Q79=3,-AG$16,IF($Q79=4,-AG$17,IF($Q79=5,-AG$18,IF($Q79=6,-AG$19,IF($Q79=7,-AG$20,-AG$21))))))))-AG$4*$T79-AG$5*($T79^2)-AG$6*$U79-AG$7*($U79^2)-AG$8*$V79-AG$9*($V79^2)-AG$10*$S79-AG$11*($S79^2)-AG$12*$R79-AG$13*($R79^2)))</f>
        <v>#VALUE!</v>
      </c>
      <c r="AH79" s="220" t="e">
        <f aca="false">1/(1+EXP(-AH$3+(IF($Q79=1,-AH$14,IF($Q79=2,-AH$15,IF($Q79=3,-AH$16,IF($Q79=4,-AH$17,IF($Q79=5,-AH$18,IF($Q79=6,-AH$19,IF($Q79=7,-AH$20,-AH$21))))))))-AH$4*$T79-AH$5*($T79^2)-AH$6*$U79-AH$7*($U79^2)-AH$8*$V79-AH$9*($V79^2)-AH$10*$S79-AH$11*($S79^2)-AH$12*$R79-AH$13*($R79^2)))</f>
        <v>#VALUE!</v>
      </c>
      <c r="AI79" s="220" t="e">
        <f aca="false">1/(1+EXP(-AI$3+(IF($Q79=1,-AI$14,IF($Q79=2,-AI$15,IF($Q79=3,-AI$16,IF($Q79=4,-AI$17,IF($Q79=5,-AI$18,IF($Q79=6,-AI$19,IF($Q79=7,-AI$20,-AI$21))))))))-AI$4*$T79-AI$5*($T79^2)-AI$6*$U79-AI$7*($U79^2)-AI$8*$V79-AI$9*($V79^2)-AI$10*$S79-AI$11*($S79^2)-AI$12*$R79-AI$13*($R79^2)))</f>
        <v>#VALUE!</v>
      </c>
      <c r="AJ79" s="220" t="e">
        <f aca="false">1/(1+EXP(-AJ$3+(IF($Q79=1,-AJ$14,IF($Q79=2,-AJ$15,IF($Q79=3,-AJ$16,IF($Q79=4,-AJ$17,IF($Q79=5,-AJ$18,IF($Q79=6,-AJ$19,IF($Q79=7,-AJ$20,-AJ$21))))))))-AJ$4*$T79-AJ$5*($T79^2)-AJ$6*$U79-AJ$7*($U79^2)-AJ$8*$V79-AJ$9*($V79^2)-AJ$10*$S79-AJ$11*($S79^2)-AJ$12*$R79-AJ$13*($R79^2)))</f>
        <v>#VALUE!</v>
      </c>
      <c r="AK79" s="220" t="e">
        <f aca="false">1/(1+EXP(-AK$3+(IF($Q79=1,-AK$14,IF($Q79=2,-AK$15,IF($Q79=3,-AK$16,IF($Q79=4,-AK$17,IF($Q79=5,-AK$18,IF($Q79=6,-AK$19,IF($Q79=7,-AK$20,-AK$21))))))))-AK$4*$T79-AK$5*($T79^2)-AK$6*$U79-AK$7*($U79^2)-AK$8*$V79-AK$9*($V79^2)-AK$10*$S79-AK$11*($S79^2)-AK$12*$R79-AK$13*($R79^2)))</f>
        <v>#VALUE!</v>
      </c>
      <c r="AL79" s="220" t="e">
        <f aca="false">1/(1+EXP(-AL$3+(IF($Q79=1,-AL$14,IF($Q79=2,-AL$15,IF($Q79=3,-AL$16,IF($Q79=4,-AL$17,IF($Q79=5,-AL$18,IF($Q79=6,-AL$19,IF($Q79=7,-AL$20,-AL$21))))))))-AL$4*$T79-AL$5*($T79^2)-AL$6*$U79-AL$7*($U79^2)-AL$8*$V79-AL$9*($V79^2)-AL$10*$S79-AL$11*($S79^2)-AL$12*$R79-AL$13*($R79^2)))</f>
        <v>#VALUE!</v>
      </c>
      <c r="AM79" s="220" t="e">
        <f aca="false">1/(1+EXP(-AM$3+(IF($Q79=1,-AM$14,IF($Q79=2,-AM$15,IF($Q79=3,-AM$16,IF($Q79=4,-AM$17,IF($Q79=5,-AM$18,IF($Q79=6,-AM$19,IF($Q79=7,-AM$20,-AM$21))))))))-AM$4*$T79-AM$5*($T79^2)-AM$6*$U79-AM$7*($U79^2)-AM$8*$V79-AM$9*($V79^2)-AM$10*$S79-AM$11*($S79^2)-AM$12*$R79-AM$13*($R79^2)))</f>
        <v>#VALUE!</v>
      </c>
      <c r="AN79" s="220" t="e">
        <f aca="false">1/(1+EXP(-AN$3+(IF($Q79=1,-AN$14,IF($Q79=2,-AN$15,IF($Q79=3,-AN$16,IF($Q79=4,-AN$17,IF($Q79=5,-AN$18,IF($Q79=6,-AN$19,IF($Q79=7,-AN$20,-AN$21))))))))-AN$4*$T79-AN$5*($T79^2)-AN$6*$U79-AN$7*($U79^2)-AN$8*$V79-AN$9*($V79^2)-AN$10*$S79-AN$11*($S79^2)-AN$12*$R79-AN$13*($R79^2)))</f>
        <v>#VALUE!</v>
      </c>
      <c r="AO79" s="220" t="e">
        <f aca="false">1/(1+EXP(-AO$3+(IF($Q79=1,-AO$14,IF($Q79=2,-AO$15,IF($Q79=3,-AO$16,IF($Q79=4,-AO$17,IF($Q79=5,-AO$18,IF($Q79=6,-AO$19,IF($Q79=7,-AO$20,-AO$21))))))))-AO$4*$T79-AO$5*($T79^2)-AO$6*$U79-AO$7*($U79^2)-AO$8*$V79-AO$9*($V79^2)-AO$10*$S79-AO$11*($S79^2)-AO$12*$R79-AO$13*($R79^2)))</f>
        <v>#VALUE!</v>
      </c>
      <c r="AP79" s="220" t="e">
        <f aca="false">1/(1+EXP(-AP$3+(IF($Q79=1,-AP$14,IF($Q79=2,-AP$15,IF($Q79=3,-AP$16,IF($Q79=4,-AP$17,IF($Q79=5,-AP$18,IF($Q79=6,-AP$19,IF($Q79=7,-AP$20,-AP$21))))))))-AP$4*$T79-AP$5*($T79^2)-AP$6*$U79-AP$7*($U79^2)-AP$8*$V79-AP$9*($V79^2)-AP$10*$S79-AP$11*($S79^2)-AP$12*$R79-AP$13*($R79^2)))</f>
        <v>#VALUE!</v>
      </c>
      <c r="AQ79" s="220" t="e">
        <f aca="false">1/(1+EXP(-AQ$3+(IF($Q79=1,-AQ$14,IF($Q79=2,-AQ$15,IF($Q79=3,-AQ$16,IF($Q79=4,-AQ$17,IF($Q79=5,-AQ$18,IF($Q79=6,-AQ$19,IF($Q79=7,-AQ$20,-AQ$21))))))))-AQ$4*$T79-AQ$5*($T79^2)-AQ$6*$U79-AQ$7*($U79^2)-AQ$8*$V79-AQ$9*($V79^2)-AQ$10*$S79-AQ$11*($S79^2)-AQ$12*$R79-AQ$13*($R79^2)))</f>
        <v>#VALUE!</v>
      </c>
      <c r="AR79" s="220" t="e">
        <f aca="false">1/(1+EXP(-AR$3+(IF($Q79=1,-AR$14,IF($Q79=2,-AR$15,IF($Q79=3,-AR$16,IF($Q79=4,-AR$17,IF($Q79=5,-AR$18,IF($Q79=6,-AR$19,IF($Q79=7,-AR$20,-AR$21))))))))-AR$4*$T79-AR$5*($T79^2)-AR$6*$U79-AR$7*($U79^2)-AR$8*$V79-AR$9*($V79^2)-AR$10*$S79-AR$11*($S79^2)-AR$12*$R79-AR$13*($R79^2)))</f>
        <v>#VALUE!</v>
      </c>
      <c r="AS79" s="220" t="e">
        <f aca="false">1/(1+EXP(-AS$3+(IF($Q79=1,-AS$14,IF($Q79=2,-AS$15,IF($Q79=3,-AS$16,IF($Q79=4,-AS$17,IF($Q79=5,-AS$18,IF($Q79=6,-AS$19,IF($Q79=7,-AS$20,-AS$21))))))))-AS$4*$T79-AS$5*($T79^2)-AS$6*$U79-AS$7*($U79^2)-AS$8*$V79-AS$9*($V79^2)-AS$10*$S79-AS$11*($S79^2)-AS$12*$R79-AS$13*($R79^2)))</f>
        <v>#VALUE!</v>
      </c>
      <c r="AT79" s="220" t="e">
        <f aca="false">1/(1+EXP(-AT$3+(IF($Q79=1,-AT$14,IF($Q79=2,-AT$15,IF($Q79=3,-AT$16,IF($Q79=4,-AT$17,IF($Q79=5,-AT$18,IF($Q79=6,-AT$19,IF($Q79=7,-AT$20,-AT$21))))))))-AT$4*$T79-AT$5*($T79^2)-AT$6*$U79-AT$7*($U79^2)-AT$8*$V79-AT$9*($V79^2)-AT$10*$S79-AT$11*($S79^2)-AT$12*$R79-AT$13*($R79^2)))</f>
        <v>#VALUE!</v>
      </c>
      <c r="AU79" s="220" t="e">
        <f aca="false">1/(1+EXP(-AU$3+(IF($Q79=1,-AU$14,IF($Q79=2,-AU$15,IF($Q79=3,-AU$16,IF($Q79=4,-AU$17,IF($Q79=5,-AU$18,IF($Q79=6,-AU$19,IF($Q79=7,-AU$20,-AU$21))))))))-AU$4*$T79-AU$5*($T79^2)-AU$6*$U79-AU$7*($U79^2)-AU$8*$V79-AU$9*($V79^2)-AU$10*$S79-AU$11*($S79^2)-AU$12*$R79-AU$13*($R79^2)))</f>
        <v>#VALUE!</v>
      </c>
      <c r="AV79" s="220" t="e">
        <f aca="false">1/(1+EXP(-AV$3+(IF($Q79=1,-AV$14,IF($Q79=2,-AV$15,IF($Q79=3,-AV$16,IF($Q79=4,-AV$17,IF($Q79=5,-AV$18,IF($Q79=6,-AV$19,IF($Q79=7,-AV$20,-AV$21))))))))-AV$4*$T79-AV$5*($T79^2)-AV$6*$U79-AV$7*($U79^2)-AV$8*$V79-AV$9*($V79^2)-AV$10*$S79-AV$11*($S79^2)-AV$12*$R79-AV$13*($R79^2)))</f>
        <v>#VALUE!</v>
      </c>
      <c r="AW79" s="220" t="e">
        <f aca="false">1/(1+EXP(-AW$3+(IF($Q79=1,-AW$14,IF($Q79=2,-AW$15,IF($Q79=3,-AW$16,IF($Q79=4,-AW$17,IF($Q79=5,-AW$18,IF($Q79=6,-AW$19,IF($Q79=7,-AW$20,-AW$21))))))))-AW$4*$T79-AW$5*($T79^2)-AW$6*$U79-AW$7*($U79^2)-AW$8*$V79-AW$9*($V79^2)-AW$10*$S79-AW$11*($S79^2)-AW$12*$R79-AW$13*($R79^2)))</f>
        <v>#VALUE!</v>
      </c>
      <c r="AX79" s="220" t="e">
        <f aca="false">1/(1+EXP(-AX$3+(IF($Q79=1,-AX$14,IF($Q79=2,-AX$15,IF($Q79=3,-AX$16,IF($Q79=4,-AX$17,IF($Q79=5,-AX$18,IF($Q79=6,-AX$19,IF($Q79=7,-AX$20,-AX$21))))))))-AX$4*$T79-AX$5*($T79^2)-AX$6*$U79-AX$7*($U79^2)-AX$8*$V79-AX$9*($V79^2)-AX$10*$S79-AX$11*($S79^2)-AX$12*$R79-AX$13*($R79^2)))</f>
        <v>#VALUE!</v>
      </c>
      <c r="AY79" s="220" t="e">
        <f aca="false">1/(1+EXP(-AY$3+(IF($Q79=1,-AY$14,IF($Q79=2,-AY$15,IF($Q79=3,-AY$16,IF($Q79=4,-AY$17,IF($Q79=5,-AY$18,IF($Q79=6,-AY$19,IF($Q79=7,-AY$20,-AY$21))))))))-AY$4*$T79-AY$5*($T79^2)-AY$6*$U79-AY$7*($U79^2)-AY$8*$V79-AY$9*($V79^2)-AY$10*$S79-AY$11*($S79^2)-AY$12*$R79-AY$13*($R79^2)))</f>
        <v>#VALUE!</v>
      </c>
      <c r="AZ79" s="220" t="e">
        <f aca="false">1/(1+EXP(-AZ$3+(IF($Q79=1,-AZ$14,IF($Q79=2,-AZ$15,IF($Q79=3,-AZ$16,IF($Q79=4,-AZ$17,IF($Q79=5,-AZ$18,IF($Q79=6,-AZ$19,IF($Q79=7,-AZ$20,-AZ$21))))))))-AZ$4*$T79-AZ$5*($T79^2)-AZ$6*$U79-AZ$7*($U79^2)-AZ$8*$V79-AZ$9*($V79^2)-AZ$10*$S79-AZ$11*($S79^2)-AZ$12*$R79-AZ$13*($R79^2)))</f>
        <v>#VALUE!</v>
      </c>
      <c r="BA79" s="220" t="e">
        <f aca="false">1/(1+EXP(-BA$3+(IF($Q79=1,-BA$14,IF($Q79=2,-BA$15,IF($Q79=3,-BA$16,IF($Q79=4,-BA$17,IF($Q79=5,-BA$18,IF($Q79=6,-BA$19,IF($Q79=7,-BA$20,-BA$21))))))))-BA$4*$T79-BA$5*($T79^2)-BA$6*$U79-BA$7*($U79^2)-BA$8*$V79-BA$9*($V79^2)-BA$10*$S79-BA$11*($S79^2)-BA$12*$R79-BA$13*($R79^2)))</f>
        <v>#VALUE!</v>
      </c>
      <c r="BB79" s="220" t="e">
        <f aca="false">1/(1+EXP(-BB$3+(IF($Q79=1,-BB$14,IF($Q79=2,-BB$15,IF($Q79=3,-BB$16,IF($Q79=4,-BB$17,IF($Q79=5,-BB$18,IF($Q79=6,-BB$19,IF($Q79=7,-BB$20,-BB$21))))))))-BB$4*$T79-BB$5*($T79^2)-BB$6*$U79-BB$7*($U79^2)-BB$8*$V79-BB$9*($V79^2)-BB$10*$S79-BB$11*($S79^2)-BB$12*$R79-BB$13*($R79^2)))</f>
        <v>#VALUE!</v>
      </c>
      <c r="BC79" s="220" t="e">
        <f aca="false">1/(1+EXP(-BC$3+(IF($Q79=1,-BC$14,IF($Q79=2,-BC$15,IF($Q79=3,-BC$16,IF($Q79=4,-BC$17,IF($Q79=5,-BC$18,IF($Q79=6,-BC$19,IF($Q79=7,-BC$20,-BC$21))))))))-BC$4*$T79-BC$5*($T79^2)-BC$6*$U79-BC$7*($U79^2)-BC$8*$V79-BC$9*($V79^2)-BC$10*$S79-BC$11*($S79^2)-BC$12*$R79-BC$13*($R79^2)))</f>
        <v>#VALUE!</v>
      </c>
      <c r="BD79" s="220" t="e">
        <f aca="false">1/(1+EXP(-BD$3+(IF($Q79=1,-BD$14,IF($Q79=2,-BD$15,IF($Q79=3,-BD$16,IF($Q79=4,-BD$17,IF($Q79=5,-BD$18,IF($Q79=6,-BD$19,IF($Q79=7,-BD$20,-BD$21))))))))-BD$4*$T79-BD$5*($T79^2)-BD$6*$U79-BD$7*($U79^2)-BD$8*$V79-BD$9*($V79^2)-BD$10*$S79-BD$11*($S79^2)-BD$12*$R79-BD$13*($R79^2)))</f>
        <v>#VALUE!</v>
      </c>
      <c r="BE79" s="221" t="e">
        <f aca="false">1/(1+EXP(-BE$3+(IF($Q79=1,-BE$14,IF($Q79=2,-BE$15,IF($Q79=3,-BE$16,IF($Q79=4,-BE$17,IF($Q79=5,-BE$18,IF($Q79=6,-BE$19,IF($Q79=7,-BE$20,-BE$21))))))))-BE$4*$T79-BE$5*($T79^2)-BE$6*$U79-BE$7*($U79^2)-BE$8*$V79-BE$9*($V79^2)-BE$10*$S79-BE$11*($S79^2)-BE$12*$R79-BE$13*($R79^2)))</f>
        <v>#VALUE!</v>
      </c>
      <c r="BF79" s="222"/>
      <c r="BG79" s="223"/>
      <c r="BH79" s="89"/>
      <c r="BI79" s="89"/>
      <c r="BJ79" s="222"/>
      <c r="BK79" s="90" t="str">
        <f aca="false">Données!AZ55</f>
        <v/>
      </c>
      <c r="BL79" s="89" t="str">
        <f aca="false">Données!BA55</f>
        <v/>
      </c>
      <c r="BM79" s="89" t="str">
        <f aca="false">Données!BB55</f>
        <v/>
      </c>
      <c r="BN79" s="89" t="str">
        <f aca="false">Données!BC55</f>
        <v/>
      </c>
      <c r="BO79" s="89" t="str">
        <f aca="false">Données!BD55</f>
        <v/>
      </c>
      <c r="BP79" s="89" t="str">
        <f aca="false">Données!BE55</f>
        <v/>
      </c>
      <c r="BQ79" s="89" t="str">
        <f aca="false">Données!BF55</f>
        <v/>
      </c>
      <c r="BR79" s="89" t="str">
        <f aca="false">Données!BG55</f>
        <v/>
      </c>
      <c r="BS79" s="89" t="str">
        <f aca="false">Données!BH55</f>
        <v/>
      </c>
      <c r="BT79" s="89" t="str">
        <f aca="false">Données!BI55</f>
        <v/>
      </c>
      <c r="BU79" s="89" t="str">
        <f aca="false">Données!BJ55</f>
        <v/>
      </c>
      <c r="BV79" s="89" t="str">
        <f aca="false">Données!BK55</f>
        <v/>
      </c>
      <c r="BW79" s="89" t="str">
        <f aca="false">Données!BL55</f>
        <v/>
      </c>
      <c r="BX79" s="89" t="str">
        <f aca="false">Données!BM55</f>
        <v/>
      </c>
      <c r="BY79" s="89" t="str">
        <f aca="false">Données!BN55</f>
        <v/>
      </c>
      <c r="BZ79" s="89" t="str">
        <f aca="false">Données!BO55</f>
        <v/>
      </c>
      <c r="CA79" s="89" t="str">
        <f aca="false">Données!BP55</f>
        <v/>
      </c>
      <c r="CB79" s="89" t="str">
        <f aca="false">Données!BQ55</f>
        <v/>
      </c>
      <c r="CC79" s="89" t="str">
        <f aca="false">Données!BR55</f>
        <v/>
      </c>
      <c r="CD79" s="89" t="str">
        <f aca="false">Données!BS55</f>
        <v/>
      </c>
      <c r="CE79" s="89" t="str">
        <f aca="false">Données!BT55</f>
        <v/>
      </c>
      <c r="CF79" s="89" t="str">
        <f aca="false">Données!BU55</f>
        <v/>
      </c>
      <c r="CG79" s="89" t="str">
        <f aca="false">Données!BV55</f>
        <v/>
      </c>
      <c r="CH79" s="89" t="str">
        <f aca="false">Données!BW55</f>
        <v/>
      </c>
      <c r="CI79" s="89" t="str">
        <f aca="false">Données!BX55</f>
        <v/>
      </c>
      <c r="CJ79" s="89" t="str">
        <f aca="false">Données!BY55</f>
        <v/>
      </c>
      <c r="CK79" s="89" t="str">
        <f aca="false">Données!BZ55</f>
        <v/>
      </c>
      <c r="CL79" s="89" t="str">
        <f aca="false">Données!CA55</f>
        <v/>
      </c>
      <c r="CM79" s="89" t="str">
        <f aca="false">Données!CB55</f>
        <v/>
      </c>
      <c r="CN79" s="89" t="str">
        <f aca="false">Données!CC55</f>
        <v/>
      </c>
      <c r="CO79" s="89" t="str">
        <f aca="false">Données!CD55</f>
        <v/>
      </c>
      <c r="CP79" s="89" t="str">
        <f aca="false">Données!CE55</f>
        <v/>
      </c>
      <c r="CQ79" s="89" t="str">
        <f aca="false">Données!CF55</f>
        <v/>
      </c>
      <c r="CR79" s="91" t="str">
        <f aca="false">Données!CG55</f>
        <v/>
      </c>
      <c r="CT79" s="224" t="e">
        <f aca="false">SUM(X79:BE79)</f>
        <v>#VALUE!</v>
      </c>
      <c r="CU79" s="89" t="str">
        <f aca="false">IF(BK79="","",SUM(BK79:CR79))</f>
        <v/>
      </c>
      <c r="CV79" s="225" t="e">
        <f aca="false">((BK79-X79)*BK$16)+((BL79-Y79)*BK$16)+((BM79-Z79)*BK$16)+((BN79-AA79)*BK$16)+((BO79-AB79)*BK$16)+((BP79-AC79)*BK$16)+((BQ79-AD79)*BK$16)+((BR79-AE79)*BK$16)+((BS79-AF79)*BK$16)+((BT79-AG79)*BK$16)+((BU79-AH79)*BK$16)+((BV79-AI79)*BK$16)+((BW79-AJ79)*BK$16)+((BX79-AK79)*BK$16)+((BY79-AL79)*BK$16)+((BZ79-AM79)*BK$16)+((CA79-AN79)*BK$16)+((CB79-AO79)*BK$16)+((CC79-AP79)*BK$16)+((CD79-AQ79)*BK$16)+((CE79-AR79)*BK$16)+((CF79-AS79)*BK$16)+((CG79-AT79)*BK$16)+((CH79-AU79)*BK$16)+((CI79-AV79)*BK$16)+((CJ79-AW79)*BK$16)+((CK79-AX79)*BK$16)+((CL79-AY79)*BK$16)+((CM79-AZ79)*BK$16)+((CN79-BA79)*BK$16)+((CO79-BB79)*BK$16)+((CP79-BC79)*BK$16)+((CQ79-BD79)*BK$16)+((CR79-BE79)*BK$16)</f>
        <v>#VALUE!</v>
      </c>
      <c r="CW79" s="225" t="e">
        <f aca="false">(X79*(1-X79)*BK$16)+(Y79*(1-Y79)*BK$16)+(Z79*(1-Z79)*BK$16)+(AA79*(1-AA79)*BK$16)+(AB79*(1-AB79)*BK$16)+(AC79*(1-AC79)*BK$16)+(AD79*(1-AD79)*BK$16)+(AE79*(1-AE79)*BK$16)+(AF79*(1-AF79)*BK$16)+(AG79*(1-AG79)*BK$16)+(AH79*(1-AH79)*BK$16)+(AI79*(1-AI79)*BK$16)+(AJ79*(1-AJ79)*BK$16)+(AK79*(1-AK79)*BK$16)+(AL79*(1-AL79)*BK$16)+(AM79*(1-AM79)*BK$16)+(AN79*(1-AN79)*BK$16)+(AO79*(1-AO79)*BK$16)+(AP79*(1-AP79)*BK$16)+(AQ79*(1-AQ79)*BK$16)+(AR79*(1-AR79)*BK$16)+(AS79*(1-AS79)*BK$16)+(AT79*(1-AT79)*BK$16)+(AU79*(1-AU79)*BK$16)+(AV79*(1-AV79)*BK$16)+(AW79*(1-AW79)*BK$16)+(AX79*(1-AX79)*BK$16)+(AY79*(1-AY79)*BK$16)+(AZ79*(1-AZ79)*BK$16)+(BA79*(1-BA79)*BK$16)+(BB79*(1-BB79)*BK$16)+(BC79*(1-BC79)*BK$16)+(BD79*(1-BD79)*BK$16)+(BE79*(1-BE79)*BK$16)</f>
        <v>#VALUE!</v>
      </c>
      <c r="CX79" s="225" t="e">
        <f aca="false">CV79/SQRT(CW79)</f>
        <v>#VALUE!</v>
      </c>
      <c r="CY79" s="226" t="e">
        <f aca="false">ABS(CX79)</f>
        <v>#VALUE!</v>
      </c>
      <c r="CZ79" s="227"/>
      <c r="DA79" s="228" t="e">
        <f aca="false">((X79)*BK$17)+((Y79)*BL$17)+((Z79)*BM$17)+((AA79)*BN$17)+((AB79)*BO$17)+((AC79)*BP$17)+((AD79)*BQ$17)+((AE79)*BR$17)+((AF79)*BS$17)+((AG79)*BT$17)+((AH79)*BU$17)+((AI79)*BV$17)+((AJ79)*BW$17)+((AK79)*BX$17)+((AL79)*BY$17)+((AM79)*BZ$17)+((AN79)*CA$17)+((AO79)*CB$17)+((AP79)*CC$17)+((AQ79)*CD$17)+((AR79)*CE$17)+((AS79)*CF$17)+((AT79)*CG$17)+((AU79)*CH$17)+((AV79)*CI$17)+((AW79)*CJ$17)+((AX79)*CK$17)+((AY79)*CL$17)+((AZ79)*CM$17)+((BA79)*CN$17)+((BB79)*CO$17)+((BC79)*CP$17)+((BD79)*CQ$17)+((BE79)*CR$17)</f>
        <v>#VALUE!</v>
      </c>
      <c r="DB79" s="229" t="e">
        <f aca="false">((BK79)*BK$17)+((BL79)*BL$17)+((BM79)*BM$17)+((BN79*BN$17)+((BO79)*BO$17)+((BP79)*BP$17)+((BQ79)*BQ$17)+((BR79)*BR$17)+((BS79)*BS$17)+((BT79)*BT$17)+((BU79)*BU$17)+((BV79)*BV$17)+((BW79)*BW$17)+((BX79)*BX$17)+((BY79)*BY$17)+((BZ79)*BZ$17)+((CA79)*CA$17)+((CB79)*CB$17)+((CC79)*CC$17)+((CD79)*CD$17)+((CE79)*CE$17)+((CF79)*CF$17)+((CG79)*CG$17)+((CH79)*CH$17)+((CI79)*CI$17)+((CJ79)*CJ$17)+((CK79)*CK$17)+((CL79)*CL$17)+((CM79)*CM$17)+((CN79)*CN$17)+((CO79)*CO$17)+((CP79)*CP$17)+((CQ79)*CQ$17)+((CR79)*CR$17))</f>
        <v>#VALUE!</v>
      </c>
      <c r="DC79" s="230" t="e">
        <f aca="false">((BK79-X79)*BK$17)+((BL79-Y79)*BL$17)+((BM79-Z79)*BM$17)+((BN79-AA79)*BN$17)+((BO79-AB79)*BO$17)+((BP79-AC79)*BP$17)+((BQ79-AD79)*BQ$17)+((BR79-AE79)*BR$17)+((BS79-AF79)*BS$17)+((BT79-AG79)*BT$17)+((BU79-AH79)*BU$17)+((BV79-AI79)*BV$17)+((BW79-AJ79)*BW$17)+((BX79-AK79)*BX$17)+((BY79-AL79)*BY$17)+((BZ79-AM79)*BZ$17)+((CA79-AN79)*CA$17)+((CB79-AO79)*CB$17)+((CC79-AP79)*CC$17)+((CD79-AQ79)*CD$17)+((CE79-AR79)*CE$17)+((CF79-AS79)*CF$17)+((CG79-AT79)*CG$17)+((CH79-AU79)*CH$17)+((CI79-AV79)*CI$17)+((CJ79-AW79)*CJ$17)+((CK79-AX79)*CK$17)+((CL79-AY79)*CL$17)+((CM79-AZ79)*CM$17)+((CN79-BA79)*CN$17)+((CO79-BB79)*CO$17)+((CP79-BC79)*CP$17)+((CQ79-BD79)*CQ$17)+((CR79-BE79)*CR$17)</f>
        <v>#VALUE!</v>
      </c>
      <c r="DD79" s="230" t="e">
        <f aca="false">(X79*(1-X79)*BK$17)+(Y79*(1-Y79)*BL$17)+(Z79*(1-Z79)*BM$17)+(AA79*(1-AA79)*BN$17)+(AB79*(1-AB79)*BO$17)+(AC79*(1-AC79)*BP$17)+(AD79*(1-AD79)*BQ$17)+(AE79*(1-AE79)*BR$17)+(AF79*(1-AF79)*BS$17)+(AG79*(1-AG79)*BT$17)+(AH79*(1-AH79)*BU$17)+(AI79*(1-AI79)*BV$17)+(AJ79*(1-AJ79)*BW$17)+(AK79*(1-AK79)*BX$17)+(AL79*(1-AL79)*BY$17)+(AM79*(1-AM79)*BZ$17)+(AN79*(1-AN79)*CA$17)+(AO79*(1-AO79)*CB$17)+(AP79*(1-AP79)*CC$17)+(AQ79*(1-AQ79)*CD$17)+(AR79*(1-AR79)*CE$17)+(AS79*(1-AS79)*CF$17)+(AT79*(1-AT79)*CG$17)+(AU79*(1-AU79)*CH$17)+(AV79*(1-AV79)*CI$17)+(AW79*(1-AW79)*CJ$17)+(AX79*(1-AX79)*CK$17)+(AY79*(1-AY79)*CL$17)+(AZ79*(1-AZ79)*CM$17)+(BA79*(1-BA79)*CN$17)+(BB79*(1-BB79)*CO$17)+(BC79*(1-BC79)*CP$17)+(BD79*(1-BD79)*CQ$17)+(BE79*(1-BE79)*CR$17)</f>
        <v>#VALUE!</v>
      </c>
      <c r="DE79" s="231" t="e">
        <f aca="false">DC79/SQRT(DD79)</f>
        <v>#VALUE!</v>
      </c>
      <c r="DF79" s="229"/>
      <c r="DG79" s="228" t="e">
        <f aca="false">((X79)*BK$21)+((Y79)*BL$21)+((Z79)*BM$21)+((AA79)*BN$21)+((AB79)*BO$21)+((AC79)*BP$21)+((AD79)*BQ$21)+((AE79)*BR$21)+((AF79)*BS$21)+((AG79)*BT$21)+((AH79)*BU$21)+((AI79)*BV$21)+((AJ79)*BW$21)+((AK79)*BX$21)+((AL79)*BY$21)+((AM79)*BZ$21)+((AN79)*CA$21)+((AO79)*CB$21)+((AP79)*CC$21)+((AQ79)*CD$21)+((AR79)*CE$21)+((AS79)*CF$21)+((AT79)*CG$21)+((AU79)*CH$21)+((AV79)*CI$21)+((AW79)*CJ$21)+((AX79)*CK$21)+((AY79)*CL$21)+((AZ79)*CM$21)+((BA79)*CN$21)+((BB79)*CO$21)+((BC79)*CP$21)+((BD79)*CQ$21)+((BE79)*CR$21)</f>
        <v>#VALUE!</v>
      </c>
      <c r="DH79" s="229" t="e">
        <f aca="false">((BK79)*BK$21)+((BL79)*BL$21)+((BM79)*BM$21)+((BN79)*BN$21)+((BO79)*BO$21)+((BP79)*BP$21)+((BQ79)*BQ$21)+((BR79)*BR$21)+((BS79)*BS$21)+((BT79)*BT$21)+((BU79)*BU$21)+((BV79)*BV$21)+((BW79)*BW$21)+((BX79)*BX$21)+((BY79)*BY$21)+((BZ79)*BZ$21)+((CA79)*CA$21)+((CB79)*CB$21)+((CC79)*CC$21)+((CD79)*CD$21)+((CE79)*CE$21)+((CF79)*CF$21)+((CG79)*CG$21)+((CH79)*CH$21)+((CI79)*CI$21)+((CJ79)*CJ$21)+((CK79)*CK$21)+((CL79)*CL$21)+((CM79)*CM$21)+((CN79)*CN$21)+((CO79)*CO$21)+((CP79)*CP$21)+((CQ79)*CQ$21)+((CR79)*CR$21)</f>
        <v>#VALUE!</v>
      </c>
      <c r="DI79" s="232" t="e">
        <f aca="false">((BK79-X79)*BK$21)+((BL79-Y79)*BL$21)+((BM79-Z79)*BM$21)+((BN79-AA79)*BN$21)+((BO79-AB79)*BO$21)+((BP79-AC79)*BP$21)+((BQ79-AD79)*BQ$21)+((BR79-AE79)*BR$21)+((BS79-AF79)*BS$21)+((BT79-AG79)*BT$21)+((BU79-AH79)*BU$21)+((BV79-AI79)*BV$21)+((BW79-AJ79)*BW$21)+((BX79-AK79)*BX$21)+((BY79-AL79)*BY$21)+((BZ79-AM79)*BZ$21)+((CA79-AN79)*CA$21)+((CB79-AO79)*CB$21)+((CC79-AP79)*CC$21)+((CD79-AQ79)*CD$21)+((CE79-AR79)*CE$21)+((CF79-AS79)*CF$21)+((CG79-AT79)*CG$21)+((CH79-AU79)*CH$21)+((CI79-AV79)*CI$21)+((CJ79-AW79)*CJ$21)+((CK79-AX79)*CK$21)+((CL79-AY79)*CL$21)+((CM79-AZ79)*CM$21)+((CN79-BA79)*CN$21)+((CO79-BB79)*CO$21)+((CP79-BC79)*CP$21)+((CQ79-BD79)*CQ$21)+((CR79-BE79)*CR$21)</f>
        <v>#VALUE!</v>
      </c>
      <c r="DJ79" s="232" t="e">
        <f aca="false">(X79*(1-X79)*BK$21)+(Y79*(1-Y79)*BL$21)+(Z79*(1-Z79)*BM$21)+(AA79*(1-AA79)*BN$21)+(AB79*(1-AB79)*BO$21)+(AC79*(1-AC79)*BP$21)+(AD79*(1-AD79)*BQ$21)+(AE79*(1-AE79)*BR$21)+(AF79*(1-AF79)*BS$21)+(AG79*(1-AG79)*BT$21)+(AH79*(1-AH79)*BU$21)+(AI79*(1-AI79)*BV$21)+(AJ79*(1-AJ79)*BW$21)+(AK79*(1-AK79)*BX$21)+(AL79*(1-AL79)*BY$21)+(AM79*(1-AM79)*BZ$21)+(AN79*(1-AN79)*CA$21)+(AO79*(1-AO79)*CB$21)+(AP79*(1-AP79)*CC$21)+(AQ79*(1-AQ79)*CD$21)+(AR79*(1-AR79)*CE$21)+(AS79*(1-AS79)*CF$21)+(AT79*(1-AT79)*CG$21)+(AU79*(1-AU79)*CH$21)+(AV79*(1-AV79)*CI$21)+(AW79*(1-AW79)*CJ$21)+(AX79*(1-AX79)*CK$21)+(AY79*(1-AY79)*CL$21)+(AZ79*(1-AZ79)*CM$21)+(BA79*(1-BA79)*CN$21)+(BB79*(1-BB79)*CO$21)+(BC79*(1-BC79)*CP$21)+(BD79*(1-BD79)*CQ$21)+(BE79*(1-BE79)*CR$21)</f>
        <v>#VALUE!</v>
      </c>
      <c r="DK79" s="231" t="e">
        <f aca="false">DI79/SQRT(DJ79)</f>
        <v>#VALUE!</v>
      </c>
      <c r="DL79" s="229"/>
      <c r="DM79" s="233" t="e">
        <f aca="false">NORMDIST(DK79,0,1.0942,TRUE())</f>
        <v>#VALUE!</v>
      </c>
      <c r="DN79" s="227" t="e">
        <f aca="false">NORMDIST(DE79,0,1.1381,TRUE())</f>
        <v>#VALUE!</v>
      </c>
      <c r="DO79" s="234" t="e">
        <f aca="false">NORMDIST(-CY79,0,1.413,TRUE())*2</f>
        <v>#VALUE!</v>
      </c>
      <c r="DP79" s="227"/>
      <c r="DQ79" s="233" t="e">
        <f aca="false">-2*(LN(DM79))</f>
        <v>#VALUE!</v>
      </c>
      <c r="DR79" s="227" t="e">
        <f aca="false">-2*(LN(DN79))</f>
        <v>#VALUE!</v>
      </c>
      <c r="DS79" s="234" t="e">
        <f aca="false">-2*(LN(DO79))</f>
        <v>#VALUE!</v>
      </c>
    </row>
    <row r="80" s="210" customFormat="true" ht="13.2" hidden="false" customHeight="false" outlineLevel="0" collapsed="false">
      <c r="A80" s="209" t="str">
        <f aca="false">IF(Données!A56="","",Données!A56)</f>
        <v/>
      </c>
      <c r="B80" s="210" t="str">
        <f aca="false">IF(Données!B56="","",Données!B56)</f>
        <v/>
      </c>
      <c r="C80" s="210" t="str">
        <f aca="false">IF(Données!C56="","",Données!C56)</f>
        <v/>
      </c>
      <c r="D80" s="211" t="str">
        <f aca="false">IF(Données!D56="","",Données!D56)</f>
        <v/>
      </c>
      <c r="F80" s="212" t="str">
        <f aca="false">IF(Données!F56="","",Données!F56)</f>
        <v/>
      </c>
      <c r="G80" s="213" t="str">
        <f aca="false">IF(Données!G56="","",Données!G56)</f>
        <v/>
      </c>
      <c r="H80" s="213" t="str">
        <f aca="false">IF(Données!H56="","",Données!H56)</f>
        <v/>
      </c>
      <c r="I80" s="213" t="str">
        <f aca="false">IF(Données!I56="","",Données!I56)</f>
        <v/>
      </c>
      <c r="J80" s="213" t="str">
        <f aca="false">IF(Données!J56="","",Données!J56)</f>
        <v/>
      </c>
      <c r="K80" s="213" t="str">
        <f aca="false">IF(Données!K56="","",Données!K56)</f>
        <v/>
      </c>
      <c r="L80" s="213" t="str">
        <f aca="false">IF(Données!L56="","",Données!L56)</f>
        <v/>
      </c>
      <c r="M80" s="213" t="str">
        <f aca="false">IF(Données!M56="","",Données!M56)</f>
        <v/>
      </c>
      <c r="N80" s="213" t="str">
        <f aca="false">IF(Données!N56="","",Données!N56)</f>
        <v/>
      </c>
      <c r="O80" s="214" t="str">
        <f aca="false">IF(Données!O56="","",Données!O56)</f>
        <v/>
      </c>
      <c r="P80" s="89"/>
      <c r="Q80" s="90" t="str">
        <f aca="false">IF(O80="NORD",1,(IF(O80="SEINE",2,IF(O80="MANC",3,IF(O80="ATLA",4,IF(O80="LOIR",5,IF(O80="GARO",6,IF(O80="RHON",7,IF(O80="MEDI",8,"Erreur")))))))))</f>
        <v>Erreur</v>
      </c>
      <c r="R80" s="215" t="e">
        <f aca="false">3.015215-0.3472502*LN(G80)-0.5436836*LN(H80)</f>
        <v>#VALUE!</v>
      </c>
      <c r="S80" s="215" t="e">
        <f aca="false">LN(L80)</f>
        <v>#VALUE!</v>
      </c>
      <c r="T80" s="215" t="e">
        <f aca="false">LN(I80)+LN(K80)+LN(J80)-LN(I80+K80+K80)</f>
        <v>#VALUE!</v>
      </c>
      <c r="U80" s="216" t="e">
        <f aca="false">M80+N80</f>
        <v>#VALUE!</v>
      </c>
      <c r="V80" s="217" t="e">
        <f aca="false">M80-N80</f>
        <v>#VALUE!</v>
      </c>
      <c r="W80" s="218"/>
      <c r="X80" s="219" t="e">
        <f aca="false">1/(1+EXP(-X$3+(IF($Q80=1,-X$14,IF($Q80=2,-X$15,IF($Q80=3,-X$16,IF($Q80=4,-X$17,IF($Q80=5,-X$18,IF($Q80=6,-X$19,IF($Q80=7,-X$20,-X$21))))))))-X$4*$T80-X$5*($T80^2)-X$6*$U80-X$7*($U80^2)-X$8*$V80-X$9*($V80^2)-X$10*$S80-X$11*($S80^2)-X$12*$R80-X$13*($R80^2)))</f>
        <v>#VALUE!</v>
      </c>
      <c r="Y80" s="220" t="e">
        <f aca="false">1/(1+EXP(-Y$3+(IF($Q80=1,-Y$14,IF($Q80=2,-Y$15,IF($Q80=3,-Y$16,IF($Q80=4,-Y$17,IF($Q80=5,-Y$18,IF($Q80=6,-Y$19,IF($Q80=7,-Y$20,-Y$21))))))))-Y$4*$T80-Y$5*($T80^2)-Y$6*$U80-Y$7*($U80^2)-Y$8*$V80-Y$9*($V80^2)-Y$10*$S80-Y$11*($S80^2)-Y$12*$R80-Y$13*($R80^2)))</f>
        <v>#VALUE!</v>
      </c>
      <c r="Z80" s="220" t="e">
        <f aca="false">1/(1+EXP(-Z$3+(IF($Q80=1,-Z$14,IF($Q80=2,-Z$15,IF($Q80=3,-Z$16,IF($Q80=4,-Z$17,IF($Q80=5,-Z$18,IF($Q80=6,-Z$19,IF($Q80=7,-Z$20,-Z$21))))))))-Z$4*$T80-Z$5*($T80^2)-Z$6*$U80-Z$7*($U80^2)-Z$8*$V80-Z$9*($V80^2)-Z$10*$S80-Z$11*($S80^2)-Z$12*$R80-Z$13*($R80^2)))</f>
        <v>#VALUE!</v>
      </c>
      <c r="AA80" s="220" t="e">
        <f aca="false">1/(1+EXP(-AA$3+(IF($Q80=1,-AA$14,IF($Q80=2,-AA$15,IF($Q80=3,-AA$16,IF($Q80=4,-AA$17,IF($Q80=5,-AA$18,IF($Q80=6,-AA$19,IF($Q80=7,-AA$20,-AA$21))))))))-AA$4*$T80-AA$5*($T80^2)-AA$6*$U80-AA$7*($U80^2)-AA$8*$V80-AA$9*($V80^2)-AA$10*$S80-AA$11*($S80^2)-AA$12*$R80-AA$13*($R80^2)))</f>
        <v>#VALUE!</v>
      </c>
      <c r="AB80" s="220" t="e">
        <f aca="false">1/(1+EXP(-AB$3+(IF($Q80=1,-AB$14,IF($Q80=2,-AB$15,IF($Q80=3,-AB$16,IF($Q80=4,-AB$17,IF($Q80=5,-AB$18,IF($Q80=6,-AB$19,IF($Q80=7,-AB$20,-AB$21))))))))-AB$4*$T80-AB$5*($T80^2)-AB$6*$U80-AB$7*($U80^2)-AB$8*$V80-AB$9*($V80^2)-AB$10*$S80-AB$11*($S80^2)-AB$12*$R80-AB$13*($R80^2)))</f>
        <v>#VALUE!</v>
      </c>
      <c r="AC80" s="220" t="e">
        <f aca="false">1/(1+EXP(-AC$3+(IF($Q80=1,-AC$14,IF($Q80=2,-AC$15,IF($Q80=3,-AC$16,IF($Q80=4,-AC$17,IF($Q80=5,-AC$18,IF($Q80=6,-AC$19,IF($Q80=7,-AC$20,-AC$21))))))))-AC$4*$T80-AC$5*($T80^2)-AC$6*$U80-AC$7*($U80^2)-AC$8*$V80-AC$9*($V80^2)-AC$10*$S80-AC$11*($S80^2)-AC$12*$R80-AC$13*($R80^2)))</f>
        <v>#VALUE!</v>
      </c>
      <c r="AD80" s="220" t="e">
        <f aca="false">1/(1+EXP(-AD$3+(IF($Q80=1,-AD$14,IF($Q80=2,-AD$15,IF($Q80=3,-AD$16,IF($Q80=4,-AD$17,IF($Q80=5,-AD$18,IF($Q80=6,-AD$19,IF($Q80=7,-AD$20,-AD$21))))))))-AD$4*$T80-AD$5*($T80^2)-AD$6*$U80-AD$7*($U80^2)-AD$8*$V80-AD$9*($V80^2)-AD$10*$S80-AD$11*($S80^2)-AD$12*$R80-AD$13*($R80^2)))</f>
        <v>#VALUE!</v>
      </c>
      <c r="AE80" s="220" t="e">
        <f aca="false">1/(1+EXP(-AE$3+(IF($Q80=1,-AE$14,IF($Q80=2,-AE$15,IF($Q80=3,-AE$16,IF($Q80=4,-AE$17,IF($Q80=5,-AE$18,IF($Q80=6,-AE$19,IF($Q80=7,-AE$20,-AE$21))))))))-AE$4*$T80-AE$5*($T80^2)-AE$6*$U80-AE$7*($U80^2)-AE$8*$V80-AE$9*($V80^2)-AE$10*$S80-AE$11*($S80^2)-AE$12*$R80-AE$13*($R80^2)))</f>
        <v>#VALUE!</v>
      </c>
      <c r="AF80" s="220" t="e">
        <f aca="false">1/(1+EXP(-AF$3+(IF($Q80=1,-AF$14,IF($Q80=2,-AF$15,IF($Q80=3,-AF$16,IF($Q80=4,-AF$17,IF($Q80=5,-AF$18,IF($Q80=6,-AF$19,IF($Q80=7,-AF$20,-AF$21))))))))-AF$4*$T80-AF$5*($T80^2)-AF$6*$U80-AF$7*($U80^2)-AF$8*$V80-AF$9*($V80^2)-AF$10*$S80-AF$11*($S80^2)-AF$12*$R80-AF$13*($R80^2)))</f>
        <v>#VALUE!</v>
      </c>
      <c r="AG80" s="220" t="e">
        <f aca="false">1/(1+EXP(-AG$3+(IF($Q80=1,-AG$14,IF($Q80=2,-AG$15,IF($Q80=3,-AG$16,IF($Q80=4,-AG$17,IF($Q80=5,-AG$18,IF($Q80=6,-AG$19,IF($Q80=7,-AG$20,-AG$21))))))))-AG$4*$T80-AG$5*($T80^2)-AG$6*$U80-AG$7*($U80^2)-AG$8*$V80-AG$9*($V80^2)-AG$10*$S80-AG$11*($S80^2)-AG$12*$R80-AG$13*($R80^2)))</f>
        <v>#VALUE!</v>
      </c>
      <c r="AH80" s="220" t="e">
        <f aca="false">1/(1+EXP(-AH$3+(IF($Q80=1,-AH$14,IF($Q80=2,-AH$15,IF($Q80=3,-AH$16,IF($Q80=4,-AH$17,IF($Q80=5,-AH$18,IF($Q80=6,-AH$19,IF($Q80=7,-AH$20,-AH$21))))))))-AH$4*$T80-AH$5*($T80^2)-AH$6*$U80-AH$7*($U80^2)-AH$8*$V80-AH$9*($V80^2)-AH$10*$S80-AH$11*($S80^2)-AH$12*$R80-AH$13*($R80^2)))</f>
        <v>#VALUE!</v>
      </c>
      <c r="AI80" s="220" t="e">
        <f aca="false">1/(1+EXP(-AI$3+(IF($Q80=1,-AI$14,IF($Q80=2,-AI$15,IF($Q80=3,-AI$16,IF($Q80=4,-AI$17,IF($Q80=5,-AI$18,IF($Q80=6,-AI$19,IF($Q80=7,-AI$20,-AI$21))))))))-AI$4*$T80-AI$5*($T80^2)-AI$6*$U80-AI$7*($U80^2)-AI$8*$V80-AI$9*($V80^2)-AI$10*$S80-AI$11*($S80^2)-AI$12*$R80-AI$13*($R80^2)))</f>
        <v>#VALUE!</v>
      </c>
      <c r="AJ80" s="220" t="e">
        <f aca="false">1/(1+EXP(-AJ$3+(IF($Q80=1,-AJ$14,IF($Q80=2,-AJ$15,IF($Q80=3,-AJ$16,IF($Q80=4,-AJ$17,IF($Q80=5,-AJ$18,IF($Q80=6,-AJ$19,IF($Q80=7,-AJ$20,-AJ$21))))))))-AJ$4*$T80-AJ$5*($T80^2)-AJ$6*$U80-AJ$7*($U80^2)-AJ$8*$V80-AJ$9*($V80^2)-AJ$10*$S80-AJ$11*($S80^2)-AJ$12*$R80-AJ$13*($R80^2)))</f>
        <v>#VALUE!</v>
      </c>
      <c r="AK80" s="220" t="e">
        <f aca="false">1/(1+EXP(-AK$3+(IF($Q80=1,-AK$14,IF($Q80=2,-AK$15,IF($Q80=3,-AK$16,IF($Q80=4,-AK$17,IF($Q80=5,-AK$18,IF($Q80=6,-AK$19,IF($Q80=7,-AK$20,-AK$21))))))))-AK$4*$T80-AK$5*($T80^2)-AK$6*$U80-AK$7*($U80^2)-AK$8*$V80-AK$9*($V80^2)-AK$10*$S80-AK$11*($S80^2)-AK$12*$R80-AK$13*($R80^2)))</f>
        <v>#VALUE!</v>
      </c>
      <c r="AL80" s="220" t="e">
        <f aca="false">1/(1+EXP(-AL$3+(IF($Q80=1,-AL$14,IF($Q80=2,-AL$15,IF($Q80=3,-AL$16,IF($Q80=4,-AL$17,IF($Q80=5,-AL$18,IF($Q80=6,-AL$19,IF($Q80=7,-AL$20,-AL$21))))))))-AL$4*$T80-AL$5*($T80^2)-AL$6*$U80-AL$7*($U80^2)-AL$8*$V80-AL$9*($V80^2)-AL$10*$S80-AL$11*($S80^2)-AL$12*$R80-AL$13*($R80^2)))</f>
        <v>#VALUE!</v>
      </c>
      <c r="AM80" s="220" t="e">
        <f aca="false">1/(1+EXP(-AM$3+(IF($Q80=1,-AM$14,IF($Q80=2,-AM$15,IF($Q80=3,-AM$16,IF($Q80=4,-AM$17,IF($Q80=5,-AM$18,IF($Q80=6,-AM$19,IF($Q80=7,-AM$20,-AM$21))))))))-AM$4*$T80-AM$5*($T80^2)-AM$6*$U80-AM$7*($U80^2)-AM$8*$V80-AM$9*($V80^2)-AM$10*$S80-AM$11*($S80^2)-AM$12*$R80-AM$13*($R80^2)))</f>
        <v>#VALUE!</v>
      </c>
      <c r="AN80" s="220" t="e">
        <f aca="false">1/(1+EXP(-AN$3+(IF($Q80=1,-AN$14,IF($Q80=2,-AN$15,IF($Q80=3,-AN$16,IF($Q80=4,-AN$17,IF($Q80=5,-AN$18,IF($Q80=6,-AN$19,IF($Q80=7,-AN$20,-AN$21))))))))-AN$4*$T80-AN$5*($T80^2)-AN$6*$U80-AN$7*($U80^2)-AN$8*$V80-AN$9*($V80^2)-AN$10*$S80-AN$11*($S80^2)-AN$12*$R80-AN$13*($R80^2)))</f>
        <v>#VALUE!</v>
      </c>
      <c r="AO80" s="220" t="e">
        <f aca="false">1/(1+EXP(-AO$3+(IF($Q80=1,-AO$14,IF($Q80=2,-AO$15,IF($Q80=3,-AO$16,IF($Q80=4,-AO$17,IF($Q80=5,-AO$18,IF($Q80=6,-AO$19,IF($Q80=7,-AO$20,-AO$21))))))))-AO$4*$T80-AO$5*($T80^2)-AO$6*$U80-AO$7*($U80^2)-AO$8*$V80-AO$9*($V80^2)-AO$10*$S80-AO$11*($S80^2)-AO$12*$R80-AO$13*($R80^2)))</f>
        <v>#VALUE!</v>
      </c>
      <c r="AP80" s="220" t="e">
        <f aca="false">1/(1+EXP(-AP$3+(IF($Q80=1,-AP$14,IF($Q80=2,-AP$15,IF($Q80=3,-AP$16,IF($Q80=4,-AP$17,IF($Q80=5,-AP$18,IF($Q80=6,-AP$19,IF($Q80=7,-AP$20,-AP$21))))))))-AP$4*$T80-AP$5*($T80^2)-AP$6*$U80-AP$7*($U80^2)-AP$8*$V80-AP$9*($V80^2)-AP$10*$S80-AP$11*($S80^2)-AP$12*$R80-AP$13*($R80^2)))</f>
        <v>#VALUE!</v>
      </c>
      <c r="AQ80" s="220" t="e">
        <f aca="false">1/(1+EXP(-AQ$3+(IF($Q80=1,-AQ$14,IF($Q80=2,-AQ$15,IF($Q80=3,-AQ$16,IF($Q80=4,-AQ$17,IF($Q80=5,-AQ$18,IF($Q80=6,-AQ$19,IF($Q80=7,-AQ$20,-AQ$21))))))))-AQ$4*$T80-AQ$5*($T80^2)-AQ$6*$U80-AQ$7*($U80^2)-AQ$8*$V80-AQ$9*($V80^2)-AQ$10*$S80-AQ$11*($S80^2)-AQ$12*$R80-AQ$13*($R80^2)))</f>
        <v>#VALUE!</v>
      </c>
      <c r="AR80" s="220" t="e">
        <f aca="false">1/(1+EXP(-AR$3+(IF($Q80=1,-AR$14,IF($Q80=2,-AR$15,IF($Q80=3,-AR$16,IF($Q80=4,-AR$17,IF($Q80=5,-AR$18,IF($Q80=6,-AR$19,IF($Q80=7,-AR$20,-AR$21))))))))-AR$4*$T80-AR$5*($T80^2)-AR$6*$U80-AR$7*($U80^2)-AR$8*$V80-AR$9*($V80^2)-AR$10*$S80-AR$11*($S80^2)-AR$12*$R80-AR$13*($R80^2)))</f>
        <v>#VALUE!</v>
      </c>
      <c r="AS80" s="220" t="e">
        <f aca="false">1/(1+EXP(-AS$3+(IF($Q80=1,-AS$14,IF($Q80=2,-AS$15,IF($Q80=3,-AS$16,IF($Q80=4,-AS$17,IF($Q80=5,-AS$18,IF($Q80=6,-AS$19,IF($Q80=7,-AS$20,-AS$21))))))))-AS$4*$T80-AS$5*($T80^2)-AS$6*$U80-AS$7*($U80^2)-AS$8*$V80-AS$9*($V80^2)-AS$10*$S80-AS$11*($S80^2)-AS$12*$R80-AS$13*($R80^2)))</f>
        <v>#VALUE!</v>
      </c>
      <c r="AT80" s="220" t="e">
        <f aca="false">1/(1+EXP(-AT$3+(IF($Q80=1,-AT$14,IF($Q80=2,-AT$15,IF($Q80=3,-AT$16,IF($Q80=4,-AT$17,IF($Q80=5,-AT$18,IF($Q80=6,-AT$19,IF($Q80=7,-AT$20,-AT$21))))))))-AT$4*$T80-AT$5*($T80^2)-AT$6*$U80-AT$7*($U80^2)-AT$8*$V80-AT$9*($V80^2)-AT$10*$S80-AT$11*($S80^2)-AT$12*$R80-AT$13*($R80^2)))</f>
        <v>#VALUE!</v>
      </c>
      <c r="AU80" s="220" t="e">
        <f aca="false">1/(1+EXP(-AU$3+(IF($Q80=1,-AU$14,IF($Q80=2,-AU$15,IF($Q80=3,-AU$16,IF($Q80=4,-AU$17,IF($Q80=5,-AU$18,IF($Q80=6,-AU$19,IF($Q80=7,-AU$20,-AU$21))))))))-AU$4*$T80-AU$5*($T80^2)-AU$6*$U80-AU$7*($U80^2)-AU$8*$V80-AU$9*($V80^2)-AU$10*$S80-AU$11*($S80^2)-AU$12*$R80-AU$13*($R80^2)))</f>
        <v>#VALUE!</v>
      </c>
      <c r="AV80" s="220" t="e">
        <f aca="false">1/(1+EXP(-AV$3+(IF($Q80=1,-AV$14,IF($Q80=2,-AV$15,IF($Q80=3,-AV$16,IF($Q80=4,-AV$17,IF($Q80=5,-AV$18,IF($Q80=6,-AV$19,IF($Q80=7,-AV$20,-AV$21))))))))-AV$4*$T80-AV$5*($T80^2)-AV$6*$U80-AV$7*($U80^2)-AV$8*$V80-AV$9*($V80^2)-AV$10*$S80-AV$11*($S80^2)-AV$12*$R80-AV$13*($R80^2)))</f>
        <v>#VALUE!</v>
      </c>
      <c r="AW80" s="220" t="e">
        <f aca="false">1/(1+EXP(-AW$3+(IF($Q80=1,-AW$14,IF($Q80=2,-AW$15,IF($Q80=3,-AW$16,IF($Q80=4,-AW$17,IF($Q80=5,-AW$18,IF($Q80=6,-AW$19,IF($Q80=7,-AW$20,-AW$21))))))))-AW$4*$T80-AW$5*($T80^2)-AW$6*$U80-AW$7*($U80^2)-AW$8*$V80-AW$9*($V80^2)-AW$10*$S80-AW$11*($S80^2)-AW$12*$R80-AW$13*($R80^2)))</f>
        <v>#VALUE!</v>
      </c>
      <c r="AX80" s="220" t="e">
        <f aca="false">1/(1+EXP(-AX$3+(IF($Q80=1,-AX$14,IF($Q80=2,-AX$15,IF($Q80=3,-AX$16,IF($Q80=4,-AX$17,IF($Q80=5,-AX$18,IF($Q80=6,-AX$19,IF($Q80=7,-AX$20,-AX$21))))))))-AX$4*$T80-AX$5*($T80^2)-AX$6*$U80-AX$7*($U80^2)-AX$8*$V80-AX$9*($V80^2)-AX$10*$S80-AX$11*($S80^2)-AX$12*$R80-AX$13*($R80^2)))</f>
        <v>#VALUE!</v>
      </c>
      <c r="AY80" s="220" t="e">
        <f aca="false">1/(1+EXP(-AY$3+(IF($Q80=1,-AY$14,IF($Q80=2,-AY$15,IF($Q80=3,-AY$16,IF($Q80=4,-AY$17,IF($Q80=5,-AY$18,IF($Q80=6,-AY$19,IF($Q80=7,-AY$20,-AY$21))))))))-AY$4*$T80-AY$5*($T80^2)-AY$6*$U80-AY$7*($U80^2)-AY$8*$V80-AY$9*($V80^2)-AY$10*$S80-AY$11*($S80^2)-AY$12*$R80-AY$13*($R80^2)))</f>
        <v>#VALUE!</v>
      </c>
      <c r="AZ80" s="220" t="e">
        <f aca="false">1/(1+EXP(-AZ$3+(IF($Q80=1,-AZ$14,IF($Q80=2,-AZ$15,IF($Q80=3,-AZ$16,IF($Q80=4,-AZ$17,IF($Q80=5,-AZ$18,IF($Q80=6,-AZ$19,IF($Q80=7,-AZ$20,-AZ$21))))))))-AZ$4*$T80-AZ$5*($T80^2)-AZ$6*$U80-AZ$7*($U80^2)-AZ$8*$V80-AZ$9*($V80^2)-AZ$10*$S80-AZ$11*($S80^2)-AZ$12*$R80-AZ$13*($R80^2)))</f>
        <v>#VALUE!</v>
      </c>
      <c r="BA80" s="220" t="e">
        <f aca="false">1/(1+EXP(-BA$3+(IF($Q80=1,-BA$14,IF($Q80=2,-BA$15,IF($Q80=3,-BA$16,IF($Q80=4,-BA$17,IF($Q80=5,-BA$18,IF($Q80=6,-BA$19,IF($Q80=7,-BA$20,-BA$21))))))))-BA$4*$T80-BA$5*($T80^2)-BA$6*$U80-BA$7*($U80^2)-BA$8*$V80-BA$9*($V80^2)-BA$10*$S80-BA$11*($S80^2)-BA$12*$R80-BA$13*($R80^2)))</f>
        <v>#VALUE!</v>
      </c>
      <c r="BB80" s="220" t="e">
        <f aca="false">1/(1+EXP(-BB$3+(IF($Q80=1,-BB$14,IF($Q80=2,-BB$15,IF($Q80=3,-BB$16,IF($Q80=4,-BB$17,IF($Q80=5,-BB$18,IF($Q80=6,-BB$19,IF($Q80=7,-BB$20,-BB$21))))))))-BB$4*$T80-BB$5*($T80^2)-BB$6*$U80-BB$7*($U80^2)-BB$8*$V80-BB$9*($V80^2)-BB$10*$S80-BB$11*($S80^2)-BB$12*$R80-BB$13*($R80^2)))</f>
        <v>#VALUE!</v>
      </c>
      <c r="BC80" s="220" t="e">
        <f aca="false">1/(1+EXP(-BC$3+(IF($Q80=1,-BC$14,IF($Q80=2,-BC$15,IF($Q80=3,-BC$16,IF($Q80=4,-BC$17,IF($Q80=5,-BC$18,IF($Q80=6,-BC$19,IF($Q80=7,-BC$20,-BC$21))))))))-BC$4*$T80-BC$5*($T80^2)-BC$6*$U80-BC$7*($U80^2)-BC$8*$V80-BC$9*($V80^2)-BC$10*$S80-BC$11*($S80^2)-BC$12*$R80-BC$13*($R80^2)))</f>
        <v>#VALUE!</v>
      </c>
      <c r="BD80" s="220" t="e">
        <f aca="false">1/(1+EXP(-BD$3+(IF($Q80=1,-BD$14,IF($Q80=2,-BD$15,IF($Q80=3,-BD$16,IF($Q80=4,-BD$17,IF($Q80=5,-BD$18,IF($Q80=6,-BD$19,IF($Q80=7,-BD$20,-BD$21))))))))-BD$4*$T80-BD$5*($T80^2)-BD$6*$U80-BD$7*($U80^2)-BD$8*$V80-BD$9*($V80^2)-BD$10*$S80-BD$11*($S80^2)-BD$12*$R80-BD$13*($R80^2)))</f>
        <v>#VALUE!</v>
      </c>
      <c r="BE80" s="221" t="e">
        <f aca="false">1/(1+EXP(-BE$3+(IF($Q80=1,-BE$14,IF($Q80=2,-BE$15,IF($Q80=3,-BE$16,IF($Q80=4,-BE$17,IF($Q80=5,-BE$18,IF($Q80=6,-BE$19,IF($Q80=7,-BE$20,-BE$21))))))))-BE$4*$T80-BE$5*($T80^2)-BE$6*$U80-BE$7*($U80^2)-BE$8*$V80-BE$9*($V80^2)-BE$10*$S80-BE$11*($S80^2)-BE$12*$R80-BE$13*($R80^2)))</f>
        <v>#VALUE!</v>
      </c>
      <c r="BF80" s="222"/>
      <c r="BG80" s="223"/>
      <c r="BH80" s="89"/>
      <c r="BI80" s="89"/>
      <c r="BJ80" s="222"/>
      <c r="BK80" s="90" t="str">
        <f aca="false">Données!AZ56</f>
        <v/>
      </c>
      <c r="BL80" s="89" t="str">
        <f aca="false">Données!BA56</f>
        <v/>
      </c>
      <c r="BM80" s="89" t="str">
        <f aca="false">Données!BB56</f>
        <v/>
      </c>
      <c r="BN80" s="89" t="str">
        <f aca="false">Données!BC56</f>
        <v/>
      </c>
      <c r="BO80" s="89" t="str">
        <f aca="false">Données!BD56</f>
        <v/>
      </c>
      <c r="BP80" s="89" t="str">
        <f aca="false">Données!BE56</f>
        <v/>
      </c>
      <c r="BQ80" s="89" t="str">
        <f aca="false">Données!BF56</f>
        <v/>
      </c>
      <c r="BR80" s="89" t="str">
        <f aca="false">Données!BG56</f>
        <v/>
      </c>
      <c r="BS80" s="89" t="str">
        <f aca="false">Données!BH56</f>
        <v/>
      </c>
      <c r="BT80" s="89" t="str">
        <f aca="false">Données!BI56</f>
        <v/>
      </c>
      <c r="BU80" s="89" t="str">
        <f aca="false">Données!BJ56</f>
        <v/>
      </c>
      <c r="BV80" s="89" t="str">
        <f aca="false">Données!BK56</f>
        <v/>
      </c>
      <c r="BW80" s="89" t="str">
        <f aca="false">Données!BL56</f>
        <v/>
      </c>
      <c r="BX80" s="89" t="str">
        <f aca="false">Données!BM56</f>
        <v/>
      </c>
      <c r="BY80" s="89" t="str">
        <f aca="false">Données!BN56</f>
        <v/>
      </c>
      <c r="BZ80" s="89" t="str">
        <f aca="false">Données!BO56</f>
        <v/>
      </c>
      <c r="CA80" s="89" t="str">
        <f aca="false">Données!BP56</f>
        <v/>
      </c>
      <c r="CB80" s="89" t="str">
        <f aca="false">Données!BQ56</f>
        <v/>
      </c>
      <c r="CC80" s="89" t="str">
        <f aca="false">Données!BR56</f>
        <v/>
      </c>
      <c r="CD80" s="89" t="str">
        <f aca="false">Données!BS56</f>
        <v/>
      </c>
      <c r="CE80" s="89" t="str">
        <f aca="false">Données!BT56</f>
        <v/>
      </c>
      <c r="CF80" s="89" t="str">
        <f aca="false">Données!BU56</f>
        <v/>
      </c>
      <c r="CG80" s="89" t="str">
        <f aca="false">Données!BV56</f>
        <v/>
      </c>
      <c r="CH80" s="89" t="str">
        <f aca="false">Données!BW56</f>
        <v/>
      </c>
      <c r="CI80" s="89" t="str">
        <f aca="false">Données!BX56</f>
        <v/>
      </c>
      <c r="CJ80" s="89" t="str">
        <f aca="false">Données!BY56</f>
        <v/>
      </c>
      <c r="CK80" s="89" t="str">
        <f aca="false">Données!BZ56</f>
        <v/>
      </c>
      <c r="CL80" s="89" t="str">
        <f aca="false">Données!CA56</f>
        <v/>
      </c>
      <c r="CM80" s="89" t="str">
        <f aca="false">Données!CB56</f>
        <v/>
      </c>
      <c r="CN80" s="89" t="str">
        <f aca="false">Données!CC56</f>
        <v/>
      </c>
      <c r="CO80" s="89" t="str">
        <f aca="false">Données!CD56</f>
        <v/>
      </c>
      <c r="CP80" s="89" t="str">
        <f aca="false">Données!CE56</f>
        <v/>
      </c>
      <c r="CQ80" s="89" t="str">
        <f aca="false">Données!CF56</f>
        <v/>
      </c>
      <c r="CR80" s="91" t="str">
        <f aca="false">Données!CG56</f>
        <v/>
      </c>
      <c r="CT80" s="224" t="e">
        <f aca="false">SUM(X80:BE80)</f>
        <v>#VALUE!</v>
      </c>
      <c r="CU80" s="89" t="str">
        <f aca="false">IF(BK80="","",SUM(BK80:CR80))</f>
        <v/>
      </c>
      <c r="CV80" s="225" t="e">
        <f aca="false">((BK80-X80)*BK$16)+((BL80-Y80)*BK$16)+((BM80-Z80)*BK$16)+((BN80-AA80)*BK$16)+((BO80-AB80)*BK$16)+((BP80-AC80)*BK$16)+((BQ80-AD80)*BK$16)+((BR80-AE80)*BK$16)+((BS80-AF80)*BK$16)+((BT80-AG80)*BK$16)+((BU80-AH80)*BK$16)+((BV80-AI80)*BK$16)+((BW80-AJ80)*BK$16)+((BX80-AK80)*BK$16)+((BY80-AL80)*BK$16)+((BZ80-AM80)*BK$16)+((CA80-AN80)*BK$16)+((CB80-AO80)*BK$16)+((CC80-AP80)*BK$16)+((CD80-AQ80)*BK$16)+((CE80-AR80)*BK$16)+((CF80-AS80)*BK$16)+((CG80-AT80)*BK$16)+((CH80-AU80)*BK$16)+((CI80-AV80)*BK$16)+((CJ80-AW80)*BK$16)+((CK80-AX80)*BK$16)+((CL80-AY80)*BK$16)+((CM80-AZ80)*BK$16)+((CN80-BA80)*BK$16)+((CO80-BB80)*BK$16)+((CP80-BC80)*BK$16)+((CQ80-BD80)*BK$16)+((CR80-BE80)*BK$16)</f>
        <v>#VALUE!</v>
      </c>
      <c r="CW80" s="225" t="e">
        <f aca="false">(X80*(1-X80)*BK$16)+(Y80*(1-Y80)*BK$16)+(Z80*(1-Z80)*BK$16)+(AA80*(1-AA80)*BK$16)+(AB80*(1-AB80)*BK$16)+(AC80*(1-AC80)*BK$16)+(AD80*(1-AD80)*BK$16)+(AE80*(1-AE80)*BK$16)+(AF80*(1-AF80)*BK$16)+(AG80*(1-AG80)*BK$16)+(AH80*(1-AH80)*BK$16)+(AI80*(1-AI80)*BK$16)+(AJ80*(1-AJ80)*BK$16)+(AK80*(1-AK80)*BK$16)+(AL80*(1-AL80)*BK$16)+(AM80*(1-AM80)*BK$16)+(AN80*(1-AN80)*BK$16)+(AO80*(1-AO80)*BK$16)+(AP80*(1-AP80)*BK$16)+(AQ80*(1-AQ80)*BK$16)+(AR80*(1-AR80)*BK$16)+(AS80*(1-AS80)*BK$16)+(AT80*(1-AT80)*BK$16)+(AU80*(1-AU80)*BK$16)+(AV80*(1-AV80)*BK$16)+(AW80*(1-AW80)*BK$16)+(AX80*(1-AX80)*BK$16)+(AY80*(1-AY80)*BK$16)+(AZ80*(1-AZ80)*BK$16)+(BA80*(1-BA80)*BK$16)+(BB80*(1-BB80)*BK$16)+(BC80*(1-BC80)*BK$16)+(BD80*(1-BD80)*BK$16)+(BE80*(1-BE80)*BK$16)</f>
        <v>#VALUE!</v>
      </c>
      <c r="CX80" s="225" t="e">
        <f aca="false">CV80/SQRT(CW80)</f>
        <v>#VALUE!</v>
      </c>
      <c r="CY80" s="226" t="e">
        <f aca="false">ABS(CX80)</f>
        <v>#VALUE!</v>
      </c>
      <c r="CZ80" s="227"/>
      <c r="DA80" s="228" t="e">
        <f aca="false">((X80)*BK$17)+((Y80)*BL$17)+((Z80)*BM$17)+((AA80)*BN$17)+((AB80)*BO$17)+((AC80)*BP$17)+((AD80)*BQ$17)+((AE80)*BR$17)+((AF80)*BS$17)+((AG80)*BT$17)+((AH80)*BU$17)+((AI80)*BV$17)+((AJ80)*BW$17)+((AK80)*BX$17)+((AL80)*BY$17)+((AM80)*BZ$17)+((AN80)*CA$17)+((AO80)*CB$17)+((AP80)*CC$17)+((AQ80)*CD$17)+((AR80)*CE$17)+((AS80)*CF$17)+((AT80)*CG$17)+((AU80)*CH$17)+((AV80)*CI$17)+((AW80)*CJ$17)+((AX80)*CK$17)+((AY80)*CL$17)+((AZ80)*CM$17)+((BA80)*CN$17)+((BB80)*CO$17)+((BC80)*CP$17)+((BD80)*CQ$17)+((BE80)*CR$17)</f>
        <v>#VALUE!</v>
      </c>
      <c r="DB80" s="229" t="e">
        <f aca="false">((BK80)*BK$17)+((BL80)*BL$17)+((BM80)*BM$17)+((BN80*BN$17)+((BO80)*BO$17)+((BP80)*BP$17)+((BQ80)*BQ$17)+((BR80)*BR$17)+((BS80)*BS$17)+((BT80)*BT$17)+((BU80)*BU$17)+((BV80)*BV$17)+((BW80)*BW$17)+((BX80)*BX$17)+((BY80)*BY$17)+((BZ80)*BZ$17)+((CA80)*CA$17)+((CB80)*CB$17)+((CC80)*CC$17)+((CD80)*CD$17)+((CE80)*CE$17)+((CF80)*CF$17)+((CG80)*CG$17)+((CH80)*CH$17)+((CI80)*CI$17)+((CJ80)*CJ$17)+((CK80)*CK$17)+((CL80)*CL$17)+((CM80)*CM$17)+((CN80)*CN$17)+((CO80)*CO$17)+((CP80)*CP$17)+((CQ80)*CQ$17)+((CR80)*CR$17))</f>
        <v>#VALUE!</v>
      </c>
      <c r="DC80" s="230" t="e">
        <f aca="false">((BK80-X80)*BK$17)+((BL80-Y80)*BL$17)+((BM80-Z80)*BM$17)+((BN80-AA80)*BN$17)+((BO80-AB80)*BO$17)+((BP80-AC80)*BP$17)+((BQ80-AD80)*BQ$17)+((BR80-AE80)*BR$17)+((BS80-AF80)*BS$17)+((BT80-AG80)*BT$17)+((BU80-AH80)*BU$17)+((BV80-AI80)*BV$17)+((BW80-AJ80)*BW$17)+((BX80-AK80)*BX$17)+((BY80-AL80)*BY$17)+((BZ80-AM80)*BZ$17)+((CA80-AN80)*CA$17)+((CB80-AO80)*CB$17)+((CC80-AP80)*CC$17)+((CD80-AQ80)*CD$17)+((CE80-AR80)*CE$17)+((CF80-AS80)*CF$17)+((CG80-AT80)*CG$17)+((CH80-AU80)*CH$17)+((CI80-AV80)*CI$17)+((CJ80-AW80)*CJ$17)+((CK80-AX80)*CK$17)+((CL80-AY80)*CL$17)+((CM80-AZ80)*CM$17)+((CN80-BA80)*CN$17)+((CO80-BB80)*CO$17)+((CP80-BC80)*CP$17)+((CQ80-BD80)*CQ$17)+((CR80-BE80)*CR$17)</f>
        <v>#VALUE!</v>
      </c>
      <c r="DD80" s="230" t="e">
        <f aca="false">(X80*(1-X80)*BK$17)+(Y80*(1-Y80)*BL$17)+(Z80*(1-Z80)*BM$17)+(AA80*(1-AA80)*BN$17)+(AB80*(1-AB80)*BO$17)+(AC80*(1-AC80)*BP$17)+(AD80*(1-AD80)*BQ$17)+(AE80*(1-AE80)*BR$17)+(AF80*(1-AF80)*BS$17)+(AG80*(1-AG80)*BT$17)+(AH80*(1-AH80)*BU$17)+(AI80*(1-AI80)*BV$17)+(AJ80*(1-AJ80)*BW$17)+(AK80*(1-AK80)*BX$17)+(AL80*(1-AL80)*BY$17)+(AM80*(1-AM80)*BZ$17)+(AN80*(1-AN80)*CA$17)+(AO80*(1-AO80)*CB$17)+(AP80*(1-AP80)*CC$17)+(AQ80*(1-AQ80)*CD$17)+(AR80*(1-AR80)*CE$17)+(AS80*(1-AS80)*CF$17)+(AT80*(1-AT80)*CG$17)+(AU80*(1-AU80)*CH$17)+(AV80*(1-AV80)*CI$17)+(AW80*(1-AW80)*CJ$17)+(AX80*(1-AX80)*CK$17)+(AY80*(1-AY80)*CL$17)+(AZ80*(1-AZ80)*CM$17)+(BA80*(1-BA80)*CN$17)+(BB80*(1-BB80)*CO$17)+(BC80*(1-BC80)*CP$17)+(BD80*(1-BD80)*CQ$17)+(BE80*(1-BE80)*CR$17)</f>
        <v>#VALUE!</v>
      </c>
      <c r="DE80" s="231" t="e">
        <f aca="false">DC80/SQRT(DD80)</f>
        <v>#VALUE!</v>
      </c>
      <c r="DF80" s="229"/>
      <c r="DG80" s="228" t="e">
        <f aca="false">((X80)*BK$21)+((Y80)*BL$21)+((Z80)*BM$21)+((AA80)*BN$21)+((AB80)*BO$21)+((AC80)*BP$21)+((AD80)*BQ$21)+((AE80)*BR$21)+((AF80)*BS$21)+((AG80)*BT$21)+((AH80)*BU$21)+((AI80)*BV$21)+((AJ80)*BW$21)+((AK80)*BX$21)+((AL80)*BY$21)+((AM80)*BZ$21)+((AN80)*CA$21)+((AO80)*CB$21)+((AP80)*CC$21)+((AQ80)*CD$21)+((AR80)*CE$21)+((AS80)*CF$21)+((AT80)*CG$21)+((AU80)*CH$21)+((AV80)*CI$21)+((AW80)*CJ$21)+((AX80)*CK$21)+((AY80)*CL$21)+((AZ80)*CM$21)+((BA80)*CN$21)+((BB80)*CO$21)+((BC80)*CP$21)+((BD80)*CQ$21)+((BE80)*CR$21)</f>
        <v>#VALUE!</v>
      </c>
      <c r="DH80" s="229" t="e">
        <f aca="false">((BK80)*BK$21)+((BL80)*BL$21)+((BM80)*BM$21)+((BN80)*BN$21)+((BO80)*BO$21)+((BP80)*BP$21)+((BQ80)*BQ$21)+((BR80)*BR$21)+((BS80)*BS$21)+((BT80)*BT$21)+((BU80)*BU$21)+((BV80)*BV$21)+((BW80)*BW$21)+((BX80)*BX$21)+((BY80)*BY$21)+((BZ80)*BZ$21)+((CA80)*CA$21)+((CB80)*CB$21)+((CC80)*CC$21)+((CD80)*CD$21)+((CE80)*CE$21)+((CF80)*CF$21)+((CG80)*CG$21)+((CH80)*CH$21)+((CI80)*CI$21)+((CJ80)*CJ$21)+((CK80)*CK$21)+((CL80)*CL$21)+((CM80)*CM$21)+((CN80)*CN$21)+((CO80)*CO$21)+((CP80)*CP$21)+((CQ80)*CQ$21)+((CR80)*CR$21)</f>
        <v>#VALUE!</v>
      </c>
      <c r="DI80" s="232" t="e">
        <f aca="false">((BK80-X80)*BK$21)+((BL80-Y80)*BL$21)+((BM80-Z80)*BM$21)+((BN80-AA80)*BN$21)+((BO80-AB80)*BO$21)+((BP80-AC80)*BP$21)+((BQ80-AD80)*BQ$21)+((BR80-AE80)*BR$21)+((BS80-AF80)*BS$21)+((BT80-AG80)*BT$21)+((BU80-AH80)*BU$21)+((BV80-AI80)*BV$21)+((BW80-AJ80)*BW$21)+((BX80-AK80)*BX$21)+((BY80-AL80)*BY$21)+((BZ80-AM80)*BZ$21)+((CA80-AN80)*CA$21)+((CB80-AO80)*CB$21)+((CC80-AP80)*CC$21)+((CD80-AQ80)*CD$21)+((CE80-AR80)*CE$21)+((CF80-AS80)*CF$21)+((CG80-AT80)*CG$21)+((CH80-AU80)*CH$21)+((CI80-AV80)*CI$21)+((CJ80-AW80)*CJ$21)+((CK80-AX80)*CK$21)+((CL80-AY80)*CL$21)+((CM80-AZ80)*CM$21)+((CN80-BA80)*CN$21)+((CO80-BB80)*CO$21)+((CP80-BC80)*CP$21)+((CQ80-BD80)*CQ$21)+((CR80-BE80)*CR$21)</f>
        <v>#VALUE!</v>
      </c>
      <c r="DJ80" s="232" t="e">
        <f aca="false">(X80*(1-X80)*BK$21)+(Y80*(1-Y80)*BL$21)+(Z80*(1-Z80)*BM$21)+(AA80*(1-AA80)*BN$21)+(AB80*(1-AB80)*BO$21)+(AC80*(1-AC80)*BP$21)+(AD80*(1-AD80)*BQ$21)+(AE80*(1-AE80)*BR$21)+(AF80*(1-AF80)*BS$21)+(AG80*(1-AG80)*BT$21)+(AH80*(1-AH80)*BU$21)+(AI80*(1-AI80)*BV$21)+(AJ80*(1-AJ80)*BW$21)+(AK80*(1-AK80)*BX$21)+(AL80*(1-AL80)*BY$21)+(AM80*(1-AM80)*BZ$21)+(AN80*(1-AN80)*CA$21)+(AO80*(1-AO80)*CB$21)+(AP80*(1-AP80)*CC$21)+(AQ80*(1-AQ80)*CD$21)+(AR80*(1-AR80)*CE$21)+(AS80*(1-AS80)*CF$21)+(AT80*(1-AT80)*CG$21)+(AU80*(1-AU80)*CH$21)+(AV80*(1-AV80)*CI$21)+(AW80*(1-AW80)*CJ$21)+(AX80*(1-AX80)*CK$21)+(AY80*(1-AY80)*CL$21)+(AZ80*(1-AZ80)*CM$21)+(BA80*(1-BA80)*CN$21)+(BB80*(1-BB80)*CO$21)+(BC80*(1-BC80)*CP$21)+(BD80*(1-BD80)*CQ$21)+(BE80*(1-BE80)*CR$21)</f>
        <v>#VALUE!</v>
      </c>
      <c r="DK80" s="231" t="e">
        <f aca="false">DI80/SQRT(DJ80)</f>
        <v>#VALUE!</v>
      </c>
      <c r="DL80" s="229"/>
      <c r="DM80" s="233" t="e">
        <f aca="false">NORMDIST(DK80,0,1.0942,TRUE())</f>
        <v>#VALUE!</v>
      </c>
      <c r="DN80" s="227" t="e">
        <f aca="false">NORMDIST(DE80,0,1.1381,TRUE())</f>
        <v>#VALUE!</v>
      </c>
      <c r="DO80" s="234" t="e">
        <f aca="false">NORMDIST(-CY80,0,1.413,TRUE())*2</f>
        <v>#VALUE!</v>
      </c>
      <c r="DP80" s="227"/>
      <c r="DQ80" s="233" t="e">
        <f aca="false">-2*(LN(DM80))</f>
        <v>#VALUE!</v>
      </c>
      <c r="DR80" s="227" t="e">
        <f aca="false">-2*(LN(DN80))</f>
        <v>#VALUE!</v>
      </c>
      <c r="DS80" s="234" t="e">
        <f aca="false">-2*(LN(DO80))</f>
        <v>#VALUE!</v>
      </c>
    </row>
    <row r="81" s="210" customFormat="true" ht="13.2" hidden="false" customHeight="false" outlineLevel="0" collapsed="false">
      <c r="A81" s="209" t="str">
        <f aca="false">IF(Données!A57="","",Données!A57)</f>
        <v/>
      </c>
      <c r="B81" s="210" t="str">
        <f aca="false">IF(Données!B57="","",Données!B57)</f>
        <v/>
      </c>
      <c r="C81" s="210" t="str">
        <f aca="false">IF(Données!C57="","",Données!C57)</f>
        <v/>
      </c>
      <c r="D81" s="211" t="str">
        <f aca="false">IF(Données!D57="","",Données!D57)</f>
        <v/>
      </c>
      <c r="F81" s="212" t="str">
        <f aca="false">IF(Données!F57="","",Données!F57)</f>
        <v/>
      </c>
      <c r="G81" s="213" t="str">
        <f aca="false">IF(Données!G57="","",Données!G57)</f>
        <v/>
      </c>
      <c r="H81" s="213" t="str">
        <f aca="false">IF(Données!H57="","",Données!H57)</f>
        <v/>
      </c>
      <c r="I81" s="213" t="str">
        <f aca="false">IF(Données!I57="","",Données!I57)</f>
        <v/>
      </c>
      <c r="J81" s="213" t="str">
        <f aca="false">IF(Données!J57="","",Données!J57)</f>
        <v/>
      </c>
      <c r="K81" s="213" t="str">
        <f aca="false">IF(Données!K57="","",Données!K57)</f>
        <v/>
      </c>
      <c r="L81" s="213" t="str">
        <f aca="false">IF(Données!L57="","",Données!L57)</f>
        <v/>
      </c>
      <c r="M81" s="213" t="str">
        <f aca="false">IF(Données!M57="","",Données!M57)</f>
        <v/>
      </c>
      <c r="N81" s="213" t="str">
        <f aca="false">IF(Données!N57="","",Données!N57)</f>
        <v/>
      </c>
      <c r="O81" s="214" t="str">
        <f aca="false">IF(Données!O57="","",Données!O57)</f>
        <v/>
      </c>
      <c r="P81" s="89"/>
      <c r="Q81" s="90" t="str">
        <f aca="false">IF(O81="NORD",1,(IF(O81="SEINE",2,IF(O81="MANC",3,IF(O81="ATLA",4,IF(O81="LOIR",5,IF(O81="GARO",6,IF(O81="RHON",7,IF(O81="MEDI",8,"Erreur")))))))))</f>
        <v>Erreur</v>
      </c>
      <c r="R81" s="215" t="e">
        <f aca="false">3.015215-0.3472502*LN(G81)-0.5436836*LN(H81)</f>
        <v>#VALUE!</v>
      </c>
      <c r="S81" s="215" t="e">
        <f aca="false">LN(L81)</f>
        <v>#VALUE!</v>
      </c>
      <c r="T81" s="215" t="e">
        <f aca="false">LN(I81)+LN(K81)+LN(J81)-LN(I81+K81+K81)</f>
        <v>#VALUE!</v>
      </c>
      <c r="U81" s="216" t="e">
        <f aca="false">M81+N81</f>
        <v>#VALUE!</v>
      </c>
      <c r="V81" s="217" t="e">
        <f aca="false">M81-N81</f>
        <v>#VALUE!</v>
      </c>
      <c r="W81" s="218"/>
      <c r="X81" s="219" t="e">
        <f aca="false">1/(1+EXP(-X$3+(IF($Q81=1,-X$14,IF($Q81=2,-X$15,IF($Q81=3,-X$16,IF($Q81=4,-X$17,IF($Q81=5,-X$18,IF($Q81=6,-X$19,IF($Q81=7,-X$20,-X$21))))))))-X$4*$T81-X$5*($T81^2)-X$6*$U81-X$7*($U81^2)-X$8*$V81-X$9*($V81^2)-X$10*$S81-X$11*($S81^2)-X$12*$R81-X$13*($R81^2)))</f>
        <v>#VALUE!</v>
      </c>
      <c r="Y81" s="220" t="e">
        <f aca="false">1/(1+EXP(-Y$3+(IF($Q81=1,-Y$14,IF($Q81=2,-Y$15,IF($Q81=3,-Y$16,IF($Q81=4,-Y$17,IF($Q81=5,-Y$18,IF($Q81=6,-Y$19,IF($Q81=7,-Y$20,-Y$21))))))))-Y$4*$T81-Y$5*($T81^2)-Y$6*$U81-Y$7*($U81^2)-Y$8*$V81-Y$9*($V81^2)-Y$10*$S81-Y$11*($S81^2)-Y$12*$R81-Y$13*($R81^2)))</f>
        <v>#VALUE!</v>
      </c>
      <c r="Z81" s="220" t="e">
        <f aca="false">1/(1+EXP(-Z$3+(IF($Q81=1,-Z$14,IF($Q81=2,-Z$15,IF($Q81=3,-Z$16,IF($Q81=4,-Z$17,IF($Q81=5,-Z$18,IF($Q81=6,-Z$19,IF($Q81=7,-Z$20,-Z$21))))))))-Z$4*$T81-Z$5*($T81^2)-Z$6*$U81-Z$7*($U81^2)-Z$8*$V81-Z$9*($V81^2)-Z$10*$S81-Z$11*($S81^2)-Z$12*$R81-Z$13*($R81^2)))</f>
        <v>#VALUE!</v>
      </c>
      <c r="AA81" s="220" t="e">
        <f aca="false">1/(1+EXP(-AA$3+(IF($Q81=1,-AA$14,IF($Q81=2,-AA$15,IF($Q81=3,-AA$16,IF($Q81=4,-AA$17,IF($Q81=5,-AA$18,IF($Q81=6,-AA$19,IF($Q81=7,-AA$20,-AA$21))))))))-AA$4*$T81-AA$5*($T81^2)-AA$6*$U81-AA$7*($U81^2)-AA$8*$V81-AA$9*($V81^2)-AA$10*$S81-AA$11*($S81^2)-AA$12*$R81-AA$13*($R81^2)))</f>
        <v>#VALUE!</v>
      </c>
      <c r="AB81" s="220" t="e">
        <f aca="false">1/(1+EXP(-AB$3+(IF($Q81=1,-AB$14,IF($Q81=2,-AB$15,IF($Q81=3,-AB$16,IF($Q81=4,-AB$17,IF($Q81=5,-AB$18,IF($Q81=6,-AB$19,IF($Q81=7,-AB$20,-AB$21))))))))-AB$4*$T81-AB$5*($T81^2)-AB$6*$U81-AB$7*($U81^2)-AB$8*$V81-AB$9*($V81^2)-AB$10*$S81-AB$11*($S81^2)-AB$12*$R81-AB$13*($R81^2)))</f>
        <v>#VALUE!</v>
      </c>
      <c r="AC81" s="220" t="e">
        <f aca="false">1/(1+EXP(-AC$3+(IF($Q81=1,-AC$14,IF($Q81=2,-AC$15,IF($Q81=3,-AC$16,IF($Q81=4,-AC$17,IF($Q81=5,-AC$18,IF($Q81=6,-AC$19,IF($Q81=7,-AC$20,-AC$21))))))))-AC$4*$T81-AC$5*($T81^2)-AC$6*$U81-AC$7*($U81^2)-AC$8*$V81-AC$9*($V81^2)-AC$10*$S81-AC$11*($S81^2)-AC$12*$R81-AC$13*($R81^2)))</f>
        <v>#VALUE!</v>
      </c>
      <c r="AD81" s="220" t="e">
        <f aca="false">1/(1+EXP(-AD$3+(IF($Q81=1,-AD$14,IF($Q81=2,-AD$15,IF($Q81=3,-AD$16,IF($Q81=4,-AD$17,IF($Q81=5,-AD$18,IF($Q81=6,-AD$19,IF($Q81=7,-AD$20,-AD$21))))))))-AD$4*$T81-AD$5*($T81^2)-AD$6*$U81-AD$7*($U81^2)-AD$8*$V81-AD$9*($V81^2)-AD$10*$S81-AD$11*($S81^2)-AD$12*$R81-AD$13*($R81^2)))</f>
        <v>#VALUE!</v>
      </c>
      <c r="AE81" s="220" t="e">
        <f aca="false">1/(1+EXP(-AE$3+(IF($Q81=1,-AE$14,IF($Q81=2,-AE$15,IF($Q81=3,-AE$16,IF($Q81=4,-AE$17,IF($Q81=5,-AE$18,IF($Q81=6,-AE$19,IF($Q81=7,-AE$20,-AE$21))))))))-AE$4*$T81-AE$5*($T81^2)-AE$6*$U81-AE$7*($U81^2)-AE$8*$V81-AE$9*($V81^2)-AE$10*$S81-AE$11*($S81^2)-AE$12*$R81-AE$13*($R81^2)))</f>
        <v>#VALUE!</v>
      </c>
      <c r="AF81" s="220" t="e">
        <f aca="false">1/(1+EXP(-AF$3+(IF($Q81=1,-AF$14,IF($Q81=2,-AF$15,IF($Q81=3,-AF$16,IF($Q81=4,-AF$17,IF($Q81=5,-AF$18,IF($Q81=6,-AF$19,IF($Q81=7,-AF$20,-AF$21))))))))-AF$4*$T81-AF$5*($T81^2)-AF$6*$U81-AF$7*($U81^2)-AF$8*$V81-AF$9*($V81^2)-AF$10*$S81-AF$11*($S81^2)-AF$12*$R81-AF$13*($R81^2)))</f>
        <v>#VALUE!</v>
      </c>
      <c r="AG81" s="220" t="e">
        <f aca="false">1/(1+EXP(-AG$3+(IF($Q81=1,-AG$14,IF($Q81=2,-AG$15,IF($Q81=3,-AG$16,IF($Q81=4,-AG$17,IF($Q81=5,-AG$18,IF($Q81=6,-AG$19,IF($Q81=7,-AG$20,-AG$21))))))))-AG$4*$T81-AG$5*($T81^2)-AG$6*$U81-AG$7*($U81^2)-AG$8*$V81-AG$9*($V81^2)-AG$10*$S81-AG$11*($S81^2)-AG$12*$R81-AG$13*($R81^2)))</f>
        <v>#VALUE!</v>
      </c>
      <c r="AH81" s="220" t="e">
        <f aca="false">1/(1+EXP(-AH$3+(IF($Q81=1,-AH$14,IF($Q81=2,-AH$15,IF($Q81=3,-AH$16,IF($Q81=4,-AH$17,IF($Q81=5,-AH$18,IF($Q81=6,-AH$19,IF($Q81=7,-AH$20,-AH$21))))))))-AH$4*$T81-AH$5*($T81^2)-AH$6*$U81-AH$7*($U81^2)-AH$8*$V81-AH$9*($V81^2)-AH$10*$S81-AH$11*($S81^2)-AH$12*$R81-AH$13*($R81^2)))</f>
        <v>#VALUE!</v>
      </c>
      <c r="AI81" s="220" t="e">
        <f aca="false">1/(1+EXP(-AI$3+(IF($Q81=1,-AI$14,IF($Q81=2,-AI$15,IF($Q81=3,-AI$16,IF($Q81=4,-AI$17,IF($Q81=5,-AI$18,IF($Q81=6,-AI$19,IF($Q81=7,-AI$20,-AI$21))))))))-AI$4*$T81-AI$5*($T81^2)-AI$6*$U81-AI$7*($U81^2)-AI$8*$V81-AI$9*($V81^2)-AI$10*$S81-AI$11*($S81^2)-AI$12*$R81-AI$13*($R81^2)))</f>
        <v>#VALUE!</v>
      </c>
      <c r="AJ81" s="220" t="e">
        <f aca="false">1/(1+EXP(-AJ$3+(IF($Q81=1,-AJ$14,IF($Q81=2,-AJ$15,IF($Q81=3,-AJ$16,IF($Q81=4,-AJ$17,IF($Q81=5,-AJ$18,IF($Q81=6,-AJ$19,IF($Q81=7,-AJ$20,-AJ$21))))))))-AJ$4*$T81-AJ$5*($T81^2)-AJ$6*$U81-AJ$7*($U81^2)-AJ$8*$V81-AJ$9*($V81^2)-AJ$10*$S81-AJ$11*($S81^2)-AJ$12*$R81-AJ$13*($R81^2)))</f>
        <v>#VALUE!</v>
      </c>
      <c r="AK81" s="220" t="e">
        <f aca="false">1/(1+EXP(-AK$3+(IF($Q81=1,-AK$14,IF($Q81=2,-AK$15,IF($Q81=3,-AK$16,IF($Q81=4,-AK$17,IF($Q81=5,-AK$18,IF($Q81=6,-AK$19,IF($Q81=7,-AK$20,-AK$21))))))))-AK$4*$T81-AK$5*($T81^2)-AK$6*$U81-AK$7*($U81^2)-AK$8*$V81-AK$9*($V81^2)-AK$10*$S81-AK$11*($S81^2)-AK$12*$R81-AK$13*($R81^2)))</f>
        <v>#VALUE!</v>
      </c>
      <c r="AL81" s="220" t="e">
        <f aca="false">1/(1+EXP(-AL$3+(IF($Q81=1,-AL$14,IF($Q81=2,-AL$15,IF($Q81=3,-AL$16,IF($Q81=4,-AL$17,IF($Q81=5,-AL$18,IF($Q81=6,-AL$19,IF($Q81=7,-AL$20,-AL$21))))))))-AL$4*$T81-AL$5*($T81^2)-AL$6*$U81-AL$7*($U81^2)-AL$8*$V81-AL$9*($V81^2)-AL$10*$S81-AL$11*($S81^2)-AL$12*$R81-AL$13*($R81^2)))</f>
        <v>#VALUE!</v>
      </c>
      <c r="AM81" s="220" t="e">
        <f aca="false">1/(1+EXP(-AM$3+(IF($Q81=1,-AM$14,IF($Q81=2,-AM$15,IF($Q81=3,-AM$16,IF($Q81=4,-AM$17,IF($Q81=5,-AM$18,IF($Q81=6,-AM$19,IF($Q81=7,-AM$20,-AM$21))))))))-AM$4*$T81-AM$5*($T81^2)-AM$6*$U81-AM$7*($U81^2)-AM$8*$V81-AM$9*($V81^2)-AM$10*$S81-AM$11*($S81^2)-AM$12*$R81-AM$13*($R81^2)))</f>
        <v>#VALUE!</v>
      </c>
      <c r="AN81" s="220" t="e">
        <f aca="false">1/(1+EXP(-AN$3+(IF($Q81=1,-AN$14,IF($Q81=2,-AN$15,IF($Q81=3,-AN$16,IF($Q81=4,-AN$17,IF($Q81=5,-AN$18,IF($Q81=6,-AN$19,IF($Q81=7,-AN$20,-AN$21))))))))-AN$4*$T81-AN$5*($T81^2)-AN$6*$U81-AN$7*($U81^2)-AN$8*$V81-AN$9*($V81^2)-AN$10*$S81-AN$11*($S81^2)-AN$12*$R81-AN$13*($R81^2)))</f>
        <v>#VALUE!</v>
      </c>
      <c r="AO81" s="220" t="e">
        <f aca="false">1/(1+EXP(-AO$3+(IF($Q81=1,-AO$14,IF($Q81=2,-AO$15,IF($Q81=3,-AO$16,IF($Q81=4,-AO$17,IF($Q81=5,-AO$18,IF($Q81=6,-AO$19,IF($Q81=7,-AO$20,-AO$21))))))))-AO$4*$T81-AO$5*($T81^2)-AO$6*$U81-AO$7*($U81^2)-AO$8*$V81-AO$9*($V81^2)-AO$10*$S81-AO$11*($S81^2)-AO$12*$R81-AO$13*($R81^2)))</f>
        <v>#VALUE!</v>
      </c>
      <c r="AP81" s="220" t="e">
        <f aca="false">1/(1+EXP(-AP$3+(IF($Q81=1,-AP$14,IF($Q81=2,-AP$15,IF($Q81=3,-AP$16,IF($Q81=4,-AP$17,IF($Q81=5,-AP$18,IF($Q81=6,-AP$19,IF($Q81=7,-AP$20,-AP$21))))))))-AP$4*$T81-AP$5*($T81^2)-AP$6*$U81-AP$7*($U81^2)-AP$8*$V81-AP$9*($V81^2)-AP$10*$S81-AP$11*($S81^2)-AP$12*$R81-AP$13*($R81^2)))</f>
        <v>#VALUE!</v>
      </c>
      <c r="AQ81" s="220" t="e">
        <f aca="false">1/(1+EXP(-AQ$3+(IF($Q81=1,-AQ$14,IF($Q81=2,-AQ$15,IF($Q81=3,-AQ$16,IF($Q81=4,-AQ$17,IF($Q81=5,-AQ$18,IF($Q81=6,-AQ$19,IF($Q81=7,-AQ$20,-AQ$21))))))))-AQ$4*$T81-AQ$5*($T81^2)-AQ$6*$U81-AQ$7*($U81^2)-AQ$8*$V81-AQ$9*($V81^2)-AQ$10*$S81-AQ$11*($S81^2)-AQ$12*$R81-AQ$13*($R81^2)))</f>
        <v>#VALUE!</v>
      </c>
      <c r="AR81" s="220" t="e">
        <f aca="false">1/(1+EXP(-AR$3+(IF($Q81=1,-AR$14,IF($Q81=2,-AR$15,IF($Q81=3,-AR$16,IF($Q81=4,-AR$17,IF($Q81=5,-AR$18,IF($Q81=6,-AR$19,IF($Q81=7,-AR$20,-AR$21))))))))-AR$4*$T81-AR$5*($T81^2)-AR$6*$U81-AR$7*($U81^2)-AR$8*$V81-AR$9*($V81^2)-AR$10*$S81-AR$11*($S81^2)-AR$12*$R81-AR$13*($R81^2)))</f>
        <v>#VALUE!</v>
      </c>
      <c r="AS81" s="220" t="e">
        <f aca="false">1/(1+EXP(-AS$3+(IF($Q81=1,-AS$14,IF($Q81=2,-AS$15,IF($Q81=3,-AS$16,IF($Q81=4,-AS$17,IF($Q81=5,-AS$18,IF($Q81=6,-AS$19,IF($Q81=7,-AS$20,-AS$21))))))))-AS$4*$T81-AS$5*($T81^2)-AS$6*$U81-AS$7*($U81^2)-AS$8*$V81-AS$9*($V81^2)-AS$10*$S81-AS$11*($S81^2)-AS$12*$R81-AS$13*($R81^2)))</f>
        <v>#VALUE!</v>
      </c>
      <c r="AT81" s="220" t="e">
        <f aca="false">1/(1+EXP(-AT$3+(IF($Q81=1,-AT$14,IF($Q81=2,-AT$15,IF($Q81=3,-AT$16,IF($Q81=4,-AT$17,IF($Q81=5,-AT$18,IF($Q81=6,-AT$19,IF($Q81=7,-AT$20,-AT$21))))))))-AT$4*$T81-AT$5*($T81^2)-AT$6*$U81-AT$7*($U81^2)-AT$8*$V81-AT$9*($V81^2)-AT$10*$S81-AT$11*($S81^2)-AT$12*$R81-AT$13*($R81^2)))</f>
        <v>#VALUE!</v>
      </c>
      <c r="AU81" s="220" t="e">
        <f aca="false">1/(1+EXP(-AU$3+(IF($Q81=1,-AU$14,IF($Q81=2,-AU$15,IF($Q81=3,-AU$16,IF($Q81=4,-AU$17,IF($Q81=5,-AU$18,IF($Q81=6,-AU$19,IF($Q81=7,-AU$20,-AU$21))))))))-AU$4*$T81-AU$5*($T81^2)-AU$6*$U81-AU$7*($U81^2)-AU$8*$V81-AU$9*($V81^2)-AU$10*$S81-AU$11*($S81^2)-AU$12*$R81-AU$13*($R81^2)))</f>
        <v>#VALUE!</v>
      </c>
      <c r="AV81" s="220" t="e">
        <f aca="false">1/(1+EXP(-AV$3+(IF($Q81=1,-AV$14,IF($Q81=2,-AV$15,IF($Q81=3,-AV$16,IF($Q81=4,-AV$17,IF($Q81=5,-AV$18,IF($Q81=6,-AV$19,IF($Q81=7,-AV$20,-AV$21))))))))-AV$4*$T81-AV$5*($T81^2)-AV$6*$U81-AV$7*($U81^2)-AV$8*$V81-AV$9*($V81^2)-AV$10*$S81-AV$11*($S81^2)-AV$12*$R81-AV$13*($R81^2)))</f>
        <v>#VALUE!</v>
      </c>
      <c r="AW81" s="220" t="e">
        <f aca="false">1/(1+EXP(-AW$3+(IF($Q81=1,-AW$14,IF($Q81=2,-AW$15,IF($Q81=3,-AW$16,IF($Q81=4,-AW$17,IF($Q81=5,-AW$18,IF($Q81=6,-AW$19,IF($Q81=7,-AW$20,-AW$21))))))))-AW$4*$T81-AW$5*($T81^2)-AW$6*$U81-AW$7*($U81^2)-AW$8*$V81-AW$9*($V81^2)-AW$10*$S81-AW$11*($S81^2)-AW$12*$R81-AW$13*($R81^2)))</f>
        <v>#VALUE!</v>
      </c>
      <c r="AX81" s="220" t="e">
        <f aca="false">1/(1+EXP(-AX$3+(IF($Q81=1,-AX$14,IF($Q81=2,-AX$15,IF($Q81=3,-AX$16,IF($Q81=4,-AX$17,IF($Q81=5,-AX$18,IF($Q81=6,-AX$19,IF($Q81=7,-AX$20,-AX$21))))))))-AX$4*$T81-AX$5*($T81^2)-AX$6*$U81-AX$7*($U81^2)-AX$8*$V81-AX$9*($V81^2)-AX$10*$S81-AX$11*($S81^2)-AX$12*$R81-AX$13*($R81^2)))</f>
        <v>#VALUE!</v>
      </c>
      <c r="AY81" s="220" t="e">
        <f aca="false">1/(1+EXP(-AY$3+(IF($Q81=1,-AY$14,IF($Q81=2,-AY$15,IF($Q81=3,-AY$16,IF($Q81=4,-AY$17,IF($Q81=5,-AY$18,IF($Q81=6,-AY$19,IF($Q81=7,-AY$20,-AY$21))))))))-AY$4*$T81-AY$5*($T81^2)-AY$6*$U81-AY$7*($U81^2)-AY$8*$V81-AY$9*($V81^2)-AY$10*$S81-AY$11*($S81^2)-AY$12*$R81-AY$13*($R81^2)))</f>
        <v>#VALUE!</v>
      </c>
      <c r="AZ81" s="220" t="e">
        <f aca="false">1/(1+EXP(-AZ$3+(IF($Q81=1,-AZ$14,IF($Q81=2,-AZ$15,IF($Q81=3,-AZ$16,IF($Q81=4,-AZ$17,IF($Q81=5,-AZ$18,IF($Q81=6,-AZ$19,IF($Q81=7,-AZ$20,-AZ$21))))))))-AZ$4*$T81-AZ$5*($T81^2)-AZ$6*$U81-AZ$7*($U81^2)-AZ$8*$V81-AZ$9*($V81^2)-AZ$10*$S81-AZ$11*($S81^2)-AZ$12*$R81-AZ$13*($R81^2)))</f>
        <v>#VALUE!</v>
      </c>
      <c r="BA81" s="220" t="e">
        <f aca="false">1/(1+EXP(-BA$3+(IF($Q81=1,-BA$14,IF($Q81=2,-BA$15,IF($Q81=3,-BA$16,IF($Q81=4,-BA$17,IF($Q81=5,-BA$18,IF($Q81=6,-BA$19,IF($Q81=7,-BA$20,-BA$21))))))))-BA$4*$T81-BA$5*($T81^2)-BA$6*$U81-BA$7*($U81^2)-BA$8*$V81-BA$9*($V81^2)-BA$10*$S81-BA$11*($S81^2)-BA$12*$R81-BA$13*($R81^2)))</f>
        <v>#VALUE!</v>
      </c>
      <c r="BB81" s="220" t="e">
        <f aca="false">1/(1+EXP(-BB$3+(IF($Q81=1,-BB$14,IF($Q81=2,-BB$15,IF($Q81=3,-BB$16,IF($Q81=4,-BB$17,IF($Q81=5,-BB$18,IF($Q81=6,-BB$19,IF($Q81=7,-BB$20,-BB$21))))))))-BB$4*$T81-BB$5*($T81^2)-BB$6*$U81-BB$7*($U81^2)-BB$8*$V81-BB$9*($V81^2)-BB$10*$S81-BB$11*($S81^2)-BB$12*$R81-BB$13*($R81^2)))</f>
        <v>#VALUE!</v>
      </c>
      <c r="BC81" s="220" t="e">
        <f aca="false">1/(1+EXP(-BC$3+(IF($Q81=1,-BC$14,IF($Q81=2,-BC$15,IF($Q81=3,-BC$16,IF($Q81=4,-BC$17,IF($Q81=5,-BC$18,IF($Q81=6,-BC$19,IF($Q81=7,-BC$20,-BC$21))))))))-BC$4*$T81-BC$5*($T81^2)-BC$6*$U81-BC$7*($U81^2)-BC$8*$V81-BC$9*($V81^2)-BC$10*$S81-BC$11*($S81^2)-BC$12*$R81-BC$13*($R81^2)))</f>
        <v>#VALUE!</v>
      </c>
      <c r="BD81" s="220" t="e">
        <f aca="false">1/(1+EXP(-BD$3+(IF($Q81=1,-BD$14,IF($Q81=2,-BD$15,IF($Q81=3,-BD$16,IF($Q81=4,-BD$17,IF($Q81=5,-BD$18,IF($Q81=6,-BD$19,IF($Q81=7,-BD$20,-BD$21))))))))-BD$4*$T81-BD$5*($T81^2)-BD$6*$U81-BD$7*($U81^2)-BD$8*$V81-BD$9*($V81^2)-BD$10*$S81-BD$11*($S81^2)-BD$12*$R81-BD$13*($R81^2)))</f>
        <v>#VALUE!</v>
      </c>
      <c r="BE81" s="221" t="e">
        <f aca="false">1/(1+EXP(-BE$3+(IF($Q81=1,-BE$14,IF($Q81=2,-BE$15,IF($Q81=3,-BE$16,IF($Q81=4,-BE$17,IF($Q81=5,-BE$18,IF($Q81=6,-BE$19,IF($Q81=7,-BE$20,-BE$21))))))))-BE$4*$T81-BE$5*($T81^2)-BE$6*$U81-BE$7*($U81^2)-BE$8*$V81-BE$9*($V81^2)-BE$10*$S81-BE$11*($S81^2)-BE$12*$R81-BE$13*($R81^2)))</f>
        <v>#VALUE!</v>
      </c>
      <c r="BF81" s="222"/>
      <c r="BG81" s="223"/>
      <c r="BH81" s="89"/>
      <c r="BI81" s="89"/>
      <c r="BJ81" s="222"/>
      <c r="BK81" s="90" t="str">
        <f aca="false">Données!AZ57</f>
        <v/>
      </c>
      <c r="BL81" s="89" t="str">
        <f aca="false">Données!BA57</f>
        <v/>
      </c>
      <c r="BM81" s="89" t="str">
        <f aca="false">Données!BB57</f>
        <v/>
      </c>
      <c r="BN81" s="89" t="str">
        <f aca="false">Données!BC57</f>
        <v/>
      </c>
      <c r="BO81" s="89" t="str">
        <f aca="false">Données!BD57</f>
        <v/>
      </c>
      <c r="BP81" s="89" t="str">
        <f aca="false">Données!BE57</f>
        <v/>
      </c>
      <c r="BQ81" s="89" t="str">
        <f aca="false">Données!BF57</f>
        <v/>
      </c>
      <c r="BR81" s="89" t="str">
        <f aca="false">Données!BG57</f>
        <v/>
      </c>
      <c r="BS81" s="89" t="str">
        <f aca="false">Données!BH57</f>
        <v/>
      </c>
      <c r="BT81" s="89" t="str">
        <f aca="false">Données!BI57</f>
        <v/>
      </c>
      <c r="BU81" s="89" t="str">
        <f aca="false">Données!BJ57</f>
        <v/>
      </c>
      <c r="BV81" s="89" t="str">
        <f aca="false">Données!BK57</f>
        <v/>
      </c>
      <c r="BW81" s="89" t="str">
        <f aca="false">Données!BL57</f>
        <v/>
      </c>
      <c r="BX81" s="89" t="str">
        <f aca="false">Données!BM57</f>
        <v/>
      </c>
      <c r="BY81" s="89" t="str">
        <f aca="false">Données!BN57</f>
        <v/>
      </c>
      <c r="BZ81" s="89" t="str">
        <f aca="false">Données!BO57</f>
        <v/>
      </c>
      <c r="CA81" s="89" t="str">
        <f aca="false">Données!BP57</f>
        <v/>
      </c>
      <c r="CB81" s="89" t="str">
        <f aca="false">Données!BQ57</f>
        <v/>
      </c>
      <c r="CC81" s="89" t="str">
        <f aca="false">Données!BR57</f>
        <v/>
      </c>
      <c r="CD81" s="89" t="str">
        <f aca="false">Données!BS57</f>
        <v/>
      </c>
      <c r="CE81" s="89" t="str">
        <f aca="false">Données!BT57</f>
        <v/>
      </c>
      <c r="CF81" s="89" t="str">
        <f aca="false">Données!BU57</f>
        <v/>
      </c>
      <c r="CG81" s="89" t="str">
        <f aca="false">Données!BV57</f>
        <v/>
      </c>
      <c r="CH81" s="89" t="str">
        <f aca="false">Données!BW57</f>
        <v/>
      </c>
      <c r="CI81" s="89" t="str">
        <f aca="false">Données!BX57</f>
        <v/>
      </c>
      <c r="CJ81" s="89" t="str">
        <f aca="false">Données!BY57</f>
        <v/>
      </c>
      <c r="CK81" s="89" t="str">
        <f aca="false">Données!BZ57</f>
        <v/>
      </c>
      <c r="CL81" s="89" t="str">
        <f aca="false">Données!CA57</f>
        <v/>
      </c>
      <c r="CM81" s="89" t="str">
        <f aca="false">Données!CB57</f>
        <v/>
      </c>
      <c r="CN81" s="89" t="str">
        <f aca="false">Données!CC57</f>
        <v/>
      </c>
      <c r="CO81" s="89" t="str">
        <f aca="false">Données!CD57</f>
        <v/>
      </c>
      <c r="CP81" s="89" t="str">
        <f aca="false">Données!CE57</f>
        <v/>
      </c>
      <c r="CQ81" s="89" t="str">
        <f aca="false">Données!CF57</f>
        <v/>
      </c>
      <c r="CR81" s="91" t="str">
        <f aca="false">Données!CG57</f>
        <v/>
      </c>
      <c r="CT81" s="224" t="e">
        <f aca="false">SUM(X81:BE81)</f>
        <v>#VALUE!</v>
      </c>
      <c r="CU81" s="89" t="str">
        <f aca="false">IF(BK81="","",SUM(BK81:CR81))</f>
        <v/>
      </c>
      <c r="CV81" s="225" t="e">
        <f aca="false">((BK81-X81)*BK$16)+((BL81-Y81)*BK$16)+((BM81-Z81)*BK$16)+((BN81-AA81)*BK$16)+((BO81-AB81)*BK$16)+((BP81-AC81)*BK$16)+((BQ81-AD81)*BK$16)+((BR81-AE81)*BK$16)+((BS81-AF81)*BK$16)+((BT81-AG81)*BK$16)+((BU81-AH81)*BK$16)+((BV81-AI81)*BK$16)+((BW81-AJ81)*BK$16)+((BX81-AK81)*BK$16)+((BY81-AL81)*BK$16)+((BZ81-AM81)*BK$16)+((CA81-AN81)*BK$16)+((CB81-AO81)*BK$16)+((CC81-AP81)*BK$16)+((CD81-AQ81)*BK$16)+((CE81-AR81)*BK$16)+((CF81-AS81)*BK$16)+((CG81-AT81)*BK$16)+((CH81-AU81)*BK$16)+((CI81-AV81)*BK$16)+((CJ81-AW81)*BK$16)+((CK81-AX81)*BK$16)+((CL81-AY81)*BK$16)+((CM81-AZ81)*BK$16)+((CN81-BA81)*BK$16)+((CO81-BB81)*BK$16)+((CP81-BC81)*BK$16)+((CQ81-BD81)*BK$16)+((CR81-BE81)*BK$16)</f>
        <v>#VALUE!</v>
      </c>
      <c r="CW81" s="225" t="e">
        <f aca="false">(X81*(1-X81)*BK$16)+(Y81*(1-Y81)*BK$16)+(Z81*(1-Z81)*BK$16)+(AA81*(1-AA81)*BK$16)+(AB81*(1-AB81)*BK$16)+(AC81*(1-AC81)*BK$16)+(AD81*(1-AD81)*BK$16)+(AE81*(1-AE81)*BK$16)+(AF81*(1-AF81)*BK$16)+(AG81*(1-AG81)*BK$16)+(AH81*(1-AH81)*BK$16)+(AI81*(1-AI81)*BK$16)+(AJ81*(1-AJ81)*BK$16)+(AK81*(1-AK81)*BK$16)+(AL81*(1-AL81)*BK$16)+(AM81*(1-AM81)*BK$16)+(AN81*(1-AN81)*BK$16)+(AO81*(1-AO81)*BK$16)+(AP81*(1-AP81)*BK$16)+(AQ81*(1-AQ81)*BK$16)+(AR81*(1-AR81)*BK$16)+(AS81*(1-AS81)*BK$16)+(AT81*(1-AT81)*BK$16)+(AU81*(1-AU81)*BK$16)+(AV81*(1-AV81)*BK$16)+(AW81*(1-AW81)*BK$16)+(AX81*(1-AX81)*BK$16)+(AY81*(1-AY81)*BK$16)+(AZ81*(1-AZ81)*BK$16)+(BA81*(1-BA81)*BK$16)+(BB81*(1-BB81)*BK$16)+(BC81*(1-BC81)*BK$16)+(BD81*(1-BD81)*BK$16)+(BE81*(1-BE81)*BK$16)</f>
        <v>#VALUE!</v>
      </c>
      <c r="CX81" s="225" t="e">
        <f aca="false">CV81/SQRT(CW81)</f>
        <v>#VALUE!</v>
      </c>
      <c r="CY81" s="226" t="e">
        <f aca="false">ABS(CX81)</f>
        <v>#VALUE!</v>
      </c>
      <c r="CZ81" s="227"/>
      <c r="DA81" s="228" t="e">
        <f aca="false">((X81)*BK$17)+((Y81)*BL$17)+((Z81)*BM$17)+((AA81)*BN$17)+((AB81)*BO$17)+((AC81)*BP$17)+((AD81)*BQ$17)+((AE81)*BR$17)+((AF81)*BS$17)+((AG81)*BT$17)+((AH81)*BU$17)+((AI81)*BV$17)+((AJ81)*BW$17)+((AK81)*BX$17)+((AL81)*BY$17)+((AM81)*BZ$17)+((AN81)*CA$17)+((AO81)*CB$17)+((AP81)*CC$17)+((AQ81)*CD$17)+((AR81)*CE$17)+((AS81)*CF$17)+((AT81)*CG$17)+((AU81)*CH$17)+((AV81)*CI$17)+((AW81)*CJ$17)+((AX81)*CK$17)+((AY81)*CL$17)+((AZ81)*CM$17)+((BA81)*CN$17)+((BB81)*CO$17)+((BC81)*CP$17)+((BD81)*CQ$17)+((BE81)*CR$17)</f>
        <v>#VALUE!</v>
      </c>
      <c r="DB81" s="229" t="e">
        <f aca="false">((BK81)*BK$17)+((BL81)*BL$17)+((BM81)*BM$17)+((BN81*BN$17)+((BO81)*BO$17)+((BP81)*BP$17)+((BQ81)*BQ$17)+((BR81)*BR$17)+((BS81)*BS$17)+((BT81)*BT$17)+((BU81)*BU$17)+((BV81)*BV$17)+((BW81)*BW$17)+((BX81)*BX$17)+((BY81)*BY$17)+((BZ81)*BZ$17)+((CA81)*CA$17)+((CB81)*CB$17)+((CC81)*CC$17)+((CD81)*CD$17)+((CE81)*CE$17)+((CF81)*CF$17)+((CG81)*CG$17)+((CH81)*CH$17)+((CI81)*CI$17)+((CJ81)*CJ$17)+((CK81)*CK$17)+((CL81)*CL$17)+((CM81)*CM$17)+((CN81)*CN$17)+((CO81)*CO$17)+((CP81)*CP$17)+((CQ81)*CQ$17)+((CR81)*CR$17))</f>
        <v>#VALUE!</v>
      </c>
      <c r="DC81" s="230" t="e">
        <f aca="false">((BK81-X81)*BK$17)+((BL81-Y81)*BL$17)+((BM81-Z81)*BM$17)+((BN81-AA81)*BN$17)+((BO81-AB81)*BO$17)+((BP81-AC81)*BP$17)+((BQ81-AD81)*BQ$17)+((BR81-AE81)*BR$17)+((BS81-AF81)*BS$17)+((BT81-AG81)*BT$17)+((BU81-AH81)*BU$17)+((BV81-AI81)*BV$17)+((BW81-AJ81)*BW$17)+((BX81-AK81)*BX$17)+((BY81-AL81)*BY$17)+((BZ81-AM81)*BZ$17)+((CA81-AN81)*CA$17)+((CB81-AO81)*CB$17)+((CC81-AP81)*CC$17)+((CD81-AQ81)*CD$17)+((CE81-AR81)*CE$17)+((CF81-AS81)*CF$17)+((CG81-AT81)*CG$17)+((CH81-AU81)*CH$17)+((CI81-AV81)*CI$17)+((CJ81-AW81)*CJ$17)+((CK81-AX81)*CK$17)+((CL81-AY81)*CL$17)+((CM81-AZ81)*CM$17)+((CN81-BA81)*CN$17)+((CO81-BB81)*CO$17)+((CP81-BC81)*CP$17)+((CQ81-BD81)*CQ$17)+((CR81-BE81)*CR$17)</f>
        <v>#VALUE!</v>
      </c>
      <c r="DD81" s="230" t="e">
        <f aca="false">(X81*(1-X81)*BK$17)+(Y81*(1-Y81)*BL$17)+(Z81*(1-Z81)*BM$17)+(AA81*(1-AA81)*BN$17)+(AB81*(1-AB81)*BO$17)+(AC81*(1-AC81)*BP$17)+(AD81*(1-AD81)*BQ$17)+(AE81*(1-AE81)*BR$17)+(AF81*(1-AF81)*BS$17)+(AG81*(1-AG81)*BT$17)+(AH81*(1-AH81)*BU$17)+(AI81*(1-AI81)*BV$17)+(AJ81*(1-AJ81)*BW$17)+(AK81*(1-AK81)*BX$17)+(AL81*(1-AL81)*BY$17)+(AM81*(1-AM81)*BZ$17)+(AN81*(1-AN81)*CA$17)+(AO81*(1-AO81)*CB$17)+(AP81*(1-AP81)*CC$17)+(AQ81*(1-AQ81)*CD$17)+(AR81*(1-AR81)*CE$17)+(AS81*(1-AS81)*CF$17)+(AT81*(1-AT81)*CG$17)+(AU81*(1-AU81)*CH$17)+(AV81*(1-AV81)*CI$17)+(AW81*(1-AW81)*CJ$17)+(AX81*(1-AX81)*CK$17)+(AY81*(1-AY81)*CL$17)+(AZ81*(1-AZ81)*CM$17)+(BA81*(1-BA81)*CN$17)+(BB81*(1-BB81)*CO$17)+(BC81*(1-BC81)*CP$17)+(BD81*(1-BD81)*CQ$17)+(BE81*(1-BE81)*CR$17)</f>
        <v>#VALUE!</v>
      </c>
      <c r="DE81" s="231" t="e">
        <f aca="false">DC81/SQRT(DD81)</f>
        <v>#VALUE!</v>
      </c>
      <c r="DF81" s="229"/>
      <c r="DG81" s="228" t="e">
        <f aca="false">((X81)*BK$21)+((Y81)*BL$21)+((Z81)*BM$21)+((AA81)*BN$21)+((AB81)*BO$21)+((AC81)*BP$21)+((AD81)*BQ$21)+((AE81)*BR$21)+((AF81)*BS$21)+((AG81)*BT$21)+((AH81)*BU$21)+((AI81)*BV$21)+((AJ81)*BW$21)+((AK81)*BX$21)+((AL81)*BY$21)+((AM81)*BZ$21)+((AN81)*CA$21)+((AO81)*CB$21)+((AP81)*CC$21)+((AQ81)*CD$21)+((AR81)*CE$21)+((AS81)*CF$21)+((AT81)*CG$21)+((AU81)*CH$21)+((AV81)*CI$21)+((AW81)*CJ$21)+((AX81)*CK$21)+((AY81)*CL$21)+((AZ81)*CM$21)+((BA81)*CN$21)+((BB81)*CO$21)+((BC81)*CP$21)+((BD81)*CQ$21)+((BE81)*CR$21)</f>
        <v>#VALUE!</v>
      </c>
      <c r="DH81" s="229" t="e">
        <f aca="false">((BK81)*BK$21)+((BL81)*BL$21)+((BM81)*BM$21)+((BN81)*BN$21)+((BO81)*BO$21)+((BP81)*BP$21)+((BQ81)*BQ$21)+((BR81)*BR$21)+((BS81)*BS$21)+((BT81)*BT$21)+((BU81)*BU$21)+((BV81)*BV$21)+((BW81)*BW$21)+((BX81)*BX$21)+((BY81)*BY$21)+((BZ81)*BZ$21)+((CA81)*CA$21)+((CB81)*CB$21)+((CC81)*CC$21)+((CD81)*CD$21)+((CE81)*CE$21)+((CF81)*CF$21)+((CG81)*CG$21)+((CH81)*CH$21)+((CI81)*CI$21)+((CJ81)*CJ$21)+((CK81)*CK$21)+((CL81)*CL$21)+((CM81)*CM$21)+((CN81)*CN$21)+((CO81)*CO$21)+((CP81)*CP$21)+((CQ81)*CQ$21)+((CR81)*CR$21)</f>
        <v>#VALUE!</v>
      </c>
      <c r="DI81" s="232" t="e">
        <f aca="false">((BK81-X81)*BK$21)+((BL81-Y81)*BL$21)+((BM81-Z81)*BM$21)+((BN81-AA81)*BN$21)+((BO81-AB81)*BO$21)+((BP81-AC81)*BP$21)+((BQ81-AD81)*BQ$21)+((BR81-AE81)*BR$21)+((BS81-AF81)*BS$21)+((BT81-AG81)*BT$21)+((BU81-AH81)*BU$21)+((BV81-AI81)*BV$21)+((BW81-AJ81)*BW$21)+((BX81-AK81)*BX$21)+((BY81-AL81)*BY$21)+((BZ81-AM81)*BZ$21)+((CA81-AN81)*CA$21)+((CB81-AO81)*CB$21)+((CC81-AP81)*CC$21)+((CD81-AQ81)*CD$21)+((CE81-AR81)*CE$21)+((CF81-AS81)*CF$21)+((CG81-AT81)*CG$21)+((CH81-AU81)*CH$21)+((CI81-AV81)*CI$21)+((CJ81-AW81)*CJ$21)+((CK81-AX81)*CK$21)+((CL81-AY81)*CL$21)+((CM81-AZ81)*CM$21)+((CN81-BA81)*CN$21)+((CO81-BB81)*CO$21)+((CP81-BC81)*CP$21)+((CQ81-BD81)*CQ$21)+((CR81-BE81)*CR$21)</f>
        <v>#VALUE!</v>
      </c>
      <c r="DJ81" s="232" t="e">
        <f aca="false">(X81*(1-X81)*BK$21)+(Y81*(1-Y81)*BL$21)+(Z81*(1-Z81)*BM$21)+(AA81*(1-AA81)*BN$21)+(AB81*(1-AB81)*BO$21)+(AC81*(1-AC81)*BP$21)+(AD81*(1-AD81)*BQ$21)+(AE81*(1-AE81)*BR$21)+(AF81*(1-AF81)*BS$21)+(AG81*(1-AG81)*BT$21)+(AH81*(1-AH81)*BU$21)+(AI81*(1-AI81)*BV$21)+(AJ81*(1-AJ81)*BW$21)+(AK81*(1-AK81)*BX$21)+(AL81*(1-AL81)*BY$21)+(AM81*(1-AM81)*BZ$21)+(AN81*(1-AN81)*CA$21)+(AO81*(1-AO81)*CB$21)+(AP81*(1-AP81)*CC$21)+(AQ81*(1-AQ81)*CD$21)+(AR81*(1-AR81)*CE$21)+(AS81*(1-AS81)*CF$21)+(AT81*(1-AT81)*CG$21)+(AU81*(1-AU81)*CH$21)+(AV81*(1-AV81)*CI$21)+(AW81*(1-AW81)*CJ$21)+(AX81*(1-AX81)*CK$21)+(AY81*(1-AY81)*CL$21)+(AZ81*(1-AZ81)*CM$21)+(BA81*(1-BA81)*CN$21)+(BB81*(1-BB81)*CO$21)+(BC81*(1-BC81)*CP$21)+(BD81*(1-BD81)*CQ$21)+(BE81*(1-BE81)*CR$21)</f>
        <v>#VALUE!</v>
      </c>
      <c r="DK81" s="231" t="e">
        <f aca="false">DI81/SQRT(DJ81)</f>
        <v>#VALUE!</v>
      </c>
      <c r="DL81" s="229"/>
      <c r="DM81" s="233" t="e">
        <f aca="false">NORMDIST(DK81,0,1.0942,TRUE())</f>
        <v>#VALUE!</v>
      </c>
      <c r="DN81" s="227" t="e">
        <f aca="false">NORMDIST(DE81,0,1.1381,TRUE())</f>
        <v>#VALUE!</v>
      </c>
      <c r="DO81" s="234" t="e">
        <f aca="false">NORMDIST(-CY81,0,1.413,TRUE())*2</f>
        <v>#VALUE!</v>
      </c>
      <c r="DP81" s="227"/>
      <c r="DQ81" s="233" t="e">
        <f aca="false">-2*(LN(DM81))</f>
        <v>#VALUE!</v>
      </c>
      <c r="DR81" s="227" t="e">
        <f aca="false">-2*(LN(DN81))</f>
        <v>#VALUE!</v>
      </c>
      <c r="DS81" s="234" t="e">
        <f aca="false">-2*(LN(DO81))</f>
        <v>#VALUE!</v>
      </c>
    </row>
    <row r="82" s="210" customFormat="true" ht="13.2" hidden="false" customHeight="false" outlineLevel="0" collapsed="false">
      <c r="A82" s="209" t="str">
        <f aca="false">IF(Données!A58="","",Données!A58)</f>
        <v/>
      </c>
      <c r="B82" s="210" t="str">
        <f aca="false">IF(Données!B58="","",Données!B58)</f>
        <v/>
      </c>
      <c r="C82" s="210" t="str">
        <f aca="false">IF(Données!C58="","",Données!C58)</f>
        <v/>
      </c>
      <c r="D82" s="211" t="str">
        <f aca="false">IF(Données!D58="","",Données!D58)</f>
        <v/>
      </c>
      <c r="F82" s="212" t="str">
        <f aca="false">IF(Données!F58="","",Données!F58)</f>
        <v/>
      </c>
      <c r="G82" s="213" t="str">
        <f aca="false">IF(Données!G58="","",Données!G58)</f>
        <v/>
      </c>
      <c r="H82" s="213" t="str">
        <f aca="false">IF(Données!H58="","",Données!H58)</f>
        <v/>
      </c>
      <c r="I82" s="213" t="str">
        <f aca="false">IF(Données!I58="","",Données!I58)</f>
        <v/>
      </c>
      <c r="J82" s="213" t="str">
        <f aca="false">IF(Données!J58="","",Données!J58)</f>
        <v/>
      </c>
      <c r="K82" s="213" t="str">
        <f aca="false">IF(Données!K58="","",Données!K58)</f>
        <v/>
      </c>
      <c r="L82" s="213" t="str">
        <f aca="false">IF(Données!L58="","",Données!L58)</f>
        <v/>
      </c>
      <c r="M82" s="213" t="str">
        <f aca="false">IF(Données!M58="","",Données!M58)</f>
        <v/>
      </c>
      <c r="N82" s="213" t="str">
        <f aca="false">IF(Données!N58="","",Données!N58)</f>
        <v/>
      </c>
      <c r="O82" s="214" t="str">
        <f aca="false">IF(Données!O58="","",Données!O58)</f>
        <v/>
      </c>
      <c r="P82" s="89"/>
      <c r="Q82" s="90" t="str">
        <f aca="false">IF(O82="NORD",1,(IF(O82="SEINE",2,IF(O82="MANC",3,IF(O82="ATLA",4,IF(O82="LOIR",5,IF(O82="GARO",6,IF(O82="RHON",7,IF(O82="MEDI",8,"Erreur")))))))))</f>
        <v>Erreur</v>
      </c>
      <c r="R82" s="215" t="e">
        <f aca="false">3.015215-0.3472502*LN(G82)-0.5436836*LN(H82)</f>
        <v>#VALUE!</v>
      </c>
      <c r="S82" s="215" t="e">
        <f aca="false">LN(L82)</f>
        <v>#VALUE!</v>
      </c>
      <c r="T82" s="215" t="e">
        <f aca="false">LN(I82)+LN(K82)+LN(J82)-LN(I82+K82+K82)</f>
        <v>#VALUE!</v>
      </c>
      <c r="U82" s="216" t="e">
        <f aca="false">M82+N82</f>
        <v>#VALUE!</v>
      </c>
      <c r="V82" s="217" t="e">
        <f aca="false">M82-N82</f>
        <v>#VALUE!</v>
      </c>
      <c r="W82" s="218"/>
      <c r="X82" s="219" t="e">
        <f aca="false">1/(1+EXP(-X$3+(IF($Q82=1,-X$14,IF($Q82=2,-X$15,IF($Q82=3,-X$16,IF($Q82=4,-X$17,IF($Q82=5,-X$18,IF($Q82=6,-X$19,IF($Q82=7,-X$20,-X$21))))))))-X$4*$T82-X$5*($T82^2)-X$6*$U82-X$7*($U82^2)-X$8*$V82-X$9*($V82^2)-X$10*$S82-X$11*($S82^2)-X$12*$R82-X$13*($R82^2)))</f>
        <v>#VALUE!</v>
      </c>
      <c r="Y82" s="220" t="e">
        <f aca="false">1/(1+EXP(-Y$3+(IF($Q82=1,-Y$14,IF($Q82=2,-Y$15,IF($Q82=3,-Y$16,IF($Q82=4,-Y$17,IF($Q82=5,-Y$18,IF($Q82=6,-Y$19,IF($Q82=7,-Y$20,-Y$21))))))))-Y$4*$T82-Y$5*($T82^2)-Y$6*$U82-Y$7*($U82^2)-Y$8*$V82-Y$9*($V82^2)-Y$10*$S82-Y$11*($S82^2)-Y$12*$R82-Y$13*($R82^2)))</f>
        <v>#VALUE!</v>
      </c>
      <c r="Z82" s="220" t="e">
        <f aca="false">1/(1+EXP(-Z$3+(IF($Q82=1,-Z$14,IF($Q82=2,-Z$15,IF($Q82=3,-Z$16,IF($Q82=4,-Z$17,IF($Q82=5,-Z$18,IF($Q82=6,-Z$19,IF($Q82=7,-Z$20,-Z$21))))))))-Z$4*$T82-Z$5*($T82^2)-Z$6*$U82-Z$7*($U82^2)-Z$8*$V82-Z$9*($V82^2)-Z$10*$S82-Z$11*($S82^2)-Z$12*$R82-Z$13*($R82^2)))</f>
        <v>#VALUE!</v>
      </c>
      <c r="AA82" s="220" t="e">
        <f aca="false">1/(1+EXP(-AA$3+(IF($Q82=1,-AA$14,IF($Q82=2,-AA$15,IF($Q82=3,-AA$16,IF($Q82=4,-AA$17,IF($Q82=5,-AA$18,IF($Q82=6,-AA$19,IF($Q82=7,-AA$20,-AA$21))))))))-AA$4*$T82-AA$5*($T82^2)-AA$6*$U82-AA$7*($U82^2)-AA$8*$V82-AA$9*($V82^2)-AA$10*$S82-AA$11*($S82^2)-AA$12*$R82-AA$13*($R82^2)))</f>
        <v>#VALUE!</v>
      </c>
      <c r="AB82" s="220" t="e">
        <f aca="false">1/(1+EXP(-AB$3+(IF($Q82=1,-AB$14,IF($Q82=2,-AB$15,IF($Q82=3,-AB$16,IF($Q82=4,-AB$17,IF($Q82=5,-AB$18,IF($Q82=6,-AB$19,IF($Q82=7,-AB$20,-AB$21))))))))-AB$4*$T82-AB$5*($T82^2)-AB$6*$U82-AB$7*($U82^2)-AB$8*$V82-AB$9*($V82^2)-AB$10*$S82-AB$11*($S82^2)-AB$12*$R82-AB$13*($R82^2)))</f>
        <v>#VALUE!</v>
      </c>
      <c r="AC82" s="220" t="e">
        <f aca="false">1/(1+EXP(-AC$3+(IF($Q82=1,-AC$14,IF($Q82=2,-AC$15,IF($Q82=3,-AC$16,IF($Q82=4,-AC$17,IF($Q82=5,-AC$18,IF($Q82=6,-AC$19,IF($Q82=7,-AC$20,-AC$21))))))))-AC$4*$T82-AC$5*($T82^2)-AC$6*$U82-AC$7*($U82^2)-AC$8*$V82-AC$9*($V82^2)-AC$10*$S82-AC$11*($S82^2)-AC$12*$R82-AC$13*($R82^2)))</f>
        <v>#VALUE!</v>
      </c>
      <c r="AD82" s="220" t="e">
        <f aca="false">1/(1+EXP(-AD$3+(IF($Q82=1,-AD$14,IF($Q82=2,-AD$15,IF($Q82=3,-AD$16,IF($Q82=4,-AD$17,IF($Q82=5,-AD$18,IF($Q82=6,-AD$19,IF($Q82=7,-AD$20,-AD$21))))))))-AD$4*$T82-AD$5*($T82^2)-AD$6*$U82-AD$7*($U82^2)-AD$8*$V82-AD$9*($V82^2)-AD$10*$S82-AD$11*($S82^2)-AD$12*$R82-AD$13*($R82^2)))</f>
        <v>#VALUE!</v>
      </c>
      <c r="AE82" s="220" t="e">
        <f aca="false">1/(1+EXP(-AE$3+(IF($Q82=1,-AE$14,IF($Q82=2,-AE$15,IF($Q82=3,-AE$16,IF($Q82=4,-AE$17,IF($Q82=5,-AE$18,IF($Q82=6,-AE$19,IF($Q82=7,-AE$20,-AE$21))))))))-AE$4*$T82-AE$5*($T82^2)-AE$6*$U82-AE$7*($U82^2)-AE$8*$V82-AE$9*($V82^2)-AE$10*$S82-AE$11*($S82^2)-AE$12*$R82-AE$13*($R82^2)))</f>
        <v>#VALUE!</v>
      </c>
      <c r="AF82" s="220" t="e">
        <f aca="false">1/(1+EXP(-AF$3+(IF($Q82=1,-AF$14,IF($Q82=2,-AF$15,IF($Q82=3,-AF$16,IF($Q82=4,-AF$17,IF($Q82=5,-AF$18,IF($Q82=6,-AF$19,IF($Q82=7,-AF$20,-AF$21))))))))-AF$4*$T82-AF$5*($T82^2)-AF$6*$U82-AF$7*($U82^2)-AF$8*$V82-AF$9*($V82^2)-AF$10*$S82-AF$11*($S82^2)-AF$12*$R82-AF$13*($R82^2)))</f>
        <v>#VALUE!</v>
      </c>
      <c r="AG82" s="220" t="e">
        <f aca="false">1/(1+EXP(-AG$3+(IF($Q82=1,-AG$14,IF($Q82=2,-AG$15,IF($Q82=3,-AG$16,IF($Q82=4,-AG$17,IF($Q82=5,-AG$18,IF($Q82=6,-AG$19,IF($Q82=7,-AG$20,-AG$21))))))))-AG$4*$T82-AG$5*($T82^2)-AG$6*$U82-AG$7*($U82^2)-AG$8*$V82-AG$9*($V82^2)-AG$10*$S82-AG$11*($S82^2)-AG$12*$R82-AG$13*($R82^2)))</f>
        <v>#VALUE!</v>
      </c>
      <c r="AH82" s="220" t="e">
        <f aca="false">1/(1+EXP(-AH$3+(IF($Q82=1,-AH$14,IF($Q82=2,-AH$15,IF($Q82=3,-AH$16,IF($Q82=4,-AH$17,IF($Q82=5,-AH$18,IF($Q82=6,-AH$19,IF($Q82=7,-AH$20,-AH$21))))))))-AH$4*$T82-AH$5*($T82^2)-AH$6*$U82-AH$7*($U82^2)-AH$8*$V82-AH$9*($V82^2)-AH$10*$S82-AH$11*($S82^2)-AH$12*$R82-AH$13*($R82^2)))</f>
        <v>#VALUE!</v>
      </c>
      <c r="AI82" s="220" t="e">
        <f aca="false">1/(1+EXP(-AI$3+(IF($Q82=1,-AI$14,IF($Q82=2,-AI$15,IF($Q82=3,-AI$16,IF($Q82=4,-AI$17,IF($Q82=5,-AI$18,IF($Q82=6,-AI$19,IF($Q82=7,-AI$20,-AI$21))))))))-AI$4*$T82-AI$5*($T82^2)-AI$6*$U82-AI$7*($U82^2)-AI$8*$V82-AI$9*($V82^2)-AI$10*$S82-AI$11*($S82^2)-AI$12*$R82-AI$13*($R82^2)))</f>
        <v>#VALUE!</v>
      </c>
      <c r="AJ82" s="220" t="e">
        <f aca="false">1/(1+EXP(-AJ$3+(IF($Q82=1,-AJ$14,IF($Q82=2,-AJ$15,IF($Q82=3,-AJ$16,IF($Q82=4,-AJ$17,IF($Q82=5,-AJ$18,IF($Q82=6,-AJ$19,IF($Q82=7,-AJ$20,-AJ$21))))))))-AJ$4*$T82-AJ$5*($T82^2)-AJ$6*$U82-AJ$7*($U82^2)-AJ$8*$V82-AJ$9*($V82^2)-AJ$10*$S82-AJ$11*($S82^2)-AJ$12*$R82-AJ$13*($R82^2)))</f>
        <v>#VALUE!</v>
      </c>
      <c r="AK82" s="220" t="e">
        <f aca="false">1/(1+EXP(-AK$3+(IF($Q82=1,-AK$14,IF($Q82=2,-AK$15,IF($Q82=3,-AK$16,IF($Q82=4,-AK$17,IF($Q82=5,-AK$18,IF($Q82=6,-AK$19,IF($Q82=7,-AK$20,-AK$21))))))))-AK$4*$T82-AK$5*($T82^2)-AK$6*$U82-AK$7*($U82^2)-AK$8*$V82-AK$9*($V82^2)-AK$10*$S82-AK$11*($S82^2)-AK$12*$R82-AK$13*($R82^2)))</f>
        <v>#VALUE!</v>
      </c>
      <c r="AL82" s="220" t="e">
        <f aca="false">1/(1+EXP(-AL$3+(IF($Q82=1,-AL$14,IF($Q82=2,-AL$15,IF($Q82=3,-AL$16,IF($Q82=4,-AL$17,IF($Q82=5,-AL$18,IF($Q82=6,-AL$19,IF($Q82=7,-AL$20,-AL$21))))))))-AL$4*$T82-AL$5*($T82^2)-AL$6*$U82-AL$7*($U82^2)-AL$8*$V82-AL$9*($V82^2)-AL$10*$S82-AL$11*($S82^2)-AL$12*$R82-AL$13*($R82^2)))</f>
        <v>#VALUE!</v>
      </c>
      <c r="AM82" s="220" t="e">
        <f aca="false">1/(1+EXP(-AM$3+(IF($Q82=1,-AM$14,IF($Q82=2,-AM$15,IF($Q82=3,-AM$16,IF($Q82=4,-AM$17,IF($Q82=5,-AM$18,IF($Q82=6,-AM$19,IF($Q82=7,-AM$20,-AM$21))))))))-AM$4*$T82-AM$5*($T82^2)-AM$6*$U82-AM$7*($U82^2)-AM$8*$V82-AM$9*($V82^2)-AM$10*$S82-AM$11*($S82^2)-AM$12*$R82-AM$13*($R82^2)))</f>
        <v>#VALUE!</v>
      </c>
      <c r="AN82" s="220" t="e">
        <f aca="false">1/(1+EXP(-AN$3+(IF($Q82=1,-AN$14,IF($Q82=2,-AN$15,IF($Q82=3,-AN$16,IF($Q82=4,-AN$17,IF($Q82=5,-AN$18,IF($Q82=6,-AN$19,IF($Q82=7,-AN$20,-AN$21))))))))-AN$4*$T82-AN$5*($T82^2)-AN$6*$U82-AN$7*($U82^2)-AN$8*$V82-AN$9*($V82^2)-AN$10*$S82-AN$11*($S82^2)-AN$12*$R82-AN$13*($R82^2)))</f>
        <v>#VALUE!</v>
      </c>
      <c r="AO82" s="220" t="e">
        <f aca="false">1/(1+EXP(-AO$3+(IF($Q82=1,-AO$14,IF($Q82=2,-AO$15,IF($Q82=3,-AO$16,IF($Q82=4,-AO$17,IF($Q82=5,-AO$18,IF($Q82=6,-AO$19,IF($Q82=7,-AO$20,-AO$21))))))))-AO$4*$T82-AO$5*($T82^2)-AO$6*$U82-AO$7*($U82^2)-AO$8*$V82-AO$9*($V82^2)-AO$10*$S82-AO$11*($S82^2)-AO$12*$R82-AO$13*($R82^2)))</f>
        <v>#VALUE!</v>
      </c>
      <c r="AP82" s="220" t="e">
        <f aca="false">1/(1+EXP(-AP$3+(IF($Q82=1,-AP$14,IF($Q82=2,-AP$15,IF($Q82=3,-AP$16,IF($Q82=4,-AP$17,IF($Q82=5,-AP$18,IF($Q82=6,-AP$19,IF($Q82=7,-AP$20,-AP$21))))))))-AP$4*$T82-AP$5*($T82^2)-AP$6*$U82-AP$7*($U82^2)-AP$8*$V82-AP$9*($V82^2)-AP$10*$S82-AP$11*($S82^2)-AP$12*$R82-AP$13*($R82^2)))</f>
        <v>#VALUE!</v>
      </c>
      <c r="AQ82" s="220" t="e">
        <f aca="false">1/(1+EXP(-AQ$3+(IF($Q82=1,-AQ$14,IF($Q82=2,-AQ$15,IF($Q82=3,-AQ$16,IF($Q82=4,-AQ$17,IF($Q82=5,-AQ$18,IF($Q82=6,-AQ$19,IF($Q82=7,-AQ$20,-AQ$21))))))))-AQ$4*$T82-AQ$5*($T82^2)-AQ$6*$U82-AQ$7*($U82^2)-AQ$8*$V82-AQ$9*($V82^2)-AQ$10*$S82-AQ$11*($S82^2)-AQ$12*$R82-AQ$13*($R82^2)))</f>
        <v>#VALUE!</v>
      </c>
      <c r="AR82" s="220" t="e">
        <f aca="false">1/(1+EXP(-AR$3+(IF($Q82=1,-AR$14,IF($Q82=2,-AR$15,IF($Q82=3,-AR$16,IF($Q82=4,-AR$17,IF($Q82=5,-AR$18,IF($Q82=6,-AR$19,IF($Q82=7,-AR$20,-AR$21))))))))-AR$4*$T82-AR$5*($T82^2)-AR$6*$U82-AR$7*($U82^2)-AR$8*$V82-AR$9*($V82^2)-AR$10*$S82-AR$11*($S82^2)-AR$12*$R82-AR$13*($R82^2)))</f>
        <v>#VALUE!</v>
      </c>
      <c r="AS82" s="220" t="e">
        <f aca="false">1/(1+EXP(-AS$3+(IF($Q82=1,-AS$14,IF($Q82=2,-AS$15,IF($Q82=3,-AS$16,IF($Q82=4,-AS$17,IF($Q82=5,-AS$18,IF($Q82=6,-AS$19,IF($Q82=7,-AS$20,-AS$21))))))))-AS$4*$T82-AS$5*($T82^2)-AS$6*$U82-AS$7*($U82^2)-AS$8*$V82-AS$9*($V82^2)-AS$10*$S82-AS$11*($S82^2)-AS$12*$R82-AS$13*($R82^2)))</f>
        <v>#VALUE!</v>
      </c>
      <c r="AT82" s="220" t="e">
        <f aca="false">1/(1+EXP(-AT$3+(IF($Q82=1,-AT$14,IF($Q82=2,-AT$15,IF($Q82=3,-AT$16,IF($Q82=4,-AT$17,IF($Q82=5,-AT$18,IF($Q82=6,-AT$19,IF($Q82=7,-AT$20,-AT$21))))))))-AT$4*$T82-AT$5*($T82^2)-AT$6*$U82-AT$7*($U82^2)-AT$8*$V82-AT$9*($V82^2)-AT$10*$S82-AT$11*($S82^2)-AT$12*$R82-AT$13*($R82^2)))</f>
        <v>#VALUE!</v>
      </c>
      <c r="AU82" s="220" t="e">
        <f aca="false">1/(1+EXP(-AU$3+(IF($Q82=1,-AU$14,IF($Q82=2,-AU$15,IF($Q82=3,-AU$16,IF($Q82=4,-AU$17,IF($Q82=5,-AU$18,IF($Q82=6,-AU$19,IF($Q82=7,-AU$20,-AU$21))))))))-AU$4*$T82-AU$5*($T82^2)-AU$6*$U82-AU$7*($U82^2)-AU$8*$V82-AU$9*($V82^2)-AU$10*$S82-AU$11*($S82^2)-AU$12*$R82-AU$13*($R82^2)))</f>
        <v>#VALUE!</v>
      </c>
      <c r="AV82" s="220" t="e">
        <f aca="false">1/(1+EXP(-AV$3+(IF($Q82=1,-AV$14,IF($Q82=2,-AV$15,IF($Q82=3,-AV$16,IF($Q82=4,-AV$17,IF($Q82=5,-AV$18,IF($Q82=6,-AV$19,IF($Q82=7,-AV$20,-AV$21))))))))-AV$4*$T82-AV$5*($T82^2)-AV$6*$U82-AV$7*($U82^2)-AV$8*$V82-AV$9*($V82^2)-AV$10*$S82-AV$11*($S82^2)-AV$12*$R82-AV$13*($R82^2)))</f>
        <v>#VALUE!</v>
      </c>
      <c r="AW82" s="220" t="e">
        <f aca="false">1/(1+EXP(-AW$3+(IF($Q82=1,-AW$14,IF($Q82=2,-AW$15,IF($Q82=3,-AW$16,IF($Q82=4,-AW$17,IF($Q82=5,-AW$18,IF($Q82=6,-AW$19,IF($Q82=7,-AW$20,-AW$21))))))))-AW$4*$T82-AW$5*($T82^2)-AW$6*$U82-AW$7*($U82^2)-AW$8*$V82-AW$9*($V82^2)-AW$10*$S82-AW$11*($S82^2)-AW$12*$R82-AW$13*($R82^2)))</f>
        <v>#VALUE!</v>
      </c>
      <c r="AX82" s="220" t="e">
        <f aca="false">1/(1+EXP(-AX$3+(IF($Q82=1,-AX$14,IF($Q82=2,-AX$15,IF($Q82=3,-AX$16,IF($Q82=4,-AX$17,IF($Q82=5,-AX$18,IF($Q82=6,-AX$19,IF($Q82=7,-AX$20,-AX$21))))))))-AX$4*$T82-AX$5*($T82^2)-AX$6*$U82-AX$7*($U82^2)-AX$8*$V82-AX$9*($V82^2)-AX$10*$S82-AX$11*($S82^2)-AX$12*$R82-AX$13*($R82^2)))</f>
        <v>#VALUE!</v>
      </c>
      <c r="AY82" s="220" t="e">
        <f aca="false">1/(1+EXP(-AY$3+(IF($Q82=1,-AY$14,IF($Q82=2,-AY$15,IF($Q82=3,-AY$16,IF($Q82=4,-AY$17,IF($Q82=5,-AY$18,IF($Q82=6,-AY$19,IF($Q82=7,-AY$20,-AY$21))))))))-AY$4*$T82-AY$5*($T82^2)-AY$6*$U82-AY$7*($U82^2)-AY$8*$V82-AY$9*($V82^2)-AY$10*$S82-AY$11*($S82^2)-AY$12*$R82-AY$13*($R82^2)))</f>
        <v>#VALUE!</v>
      </c>
      <c r="AZ82" s="220" t="e">
        <f aca="false">1/(1+EXP(-AZ$3+(IF($Q82=1,-AZ$14,IF($Q82=2,-AZ$15,IF($Q82=3,-AZ$16,IF($Q82=4,-AZ$17,IF($Q82=5,-AZ$18,IF($Q82=6,-AZ$19,IF($Q82=7,-AZ$20,-AZ$21))))))))-AZ$4*$T82-AZ$5*($T82^2)-AZ$6*$U82-AZ$7*($U82^2)-AZ$8*$V82-AZ$9*($V82^2)-AZ$10*$S82-AZ$11*($S82^2)-AZ$12*$R82-AZ$13*($R82^2)))</f>
        <v>#VALUE!</v>
      </c>
      <c r="BA82" s="220" t="e">
        <f aca="false">1/(1+EXP(-BA$3+(IF($Q82=1,-BA$14,IF($Q82=2,-BA$15,IF($Q82=3,-BA$16,IF($Q82=4,-BA$17,IF($Q82=5,-BA$18,IF($Q82=6,-BA$19,IF($Q82=7,-BA$20,-BA$21))))))))-BA$4*$T82-BA$5*($T82^2)-BA$6*$U82-BA$7*($U82^2)-BA$8*$V82-BA$9*($V82^2)-BA$10*$S82-BA$11*($S82^2)-BA$12*$R82-BA$13*($R82^2)))</f>
        <v>#VALUE!</v>
      </c>
      <c r="BB82" s="220" t="e">
        <f aca="false">1/(1+EXP(-BB$3+(IF($Q82=1,-BB$14,IF($Q82=2,-BB$15,IF($Q82=3,-BB$16,IF($Q82=4,-BB$17,IF($Q82=5,-BB$18,IF($Q82=6,-BB$19,IF($Q82=7,-BB$20,-BB$21))))))))-BB$4*$T82-BB$5*($T82^2)-BB$6*$U82-BB$7*($U82^2)-BB$8*$V82-BB$9*($V82^2)-BB$10*$S82-BB$11*($S82^2)-BB$12*$R82-BB$13*($R82^2)))</f>
        <v>#VALUE!</v>
      </c>
      <c r="BC82" s="220" t="e">
        <f aca="false">1/(1+EXP(-BC$3+(IF($Q82=1,-BC$14,IF($Q82=2,-BC$15,IF($Q82=3,-BC$16,IF($Q82=4,-BC$17,IF($Q82=5,-BC$18,IF($Q82=6,-BC$19,IF($Q82=7,-BC$20,-BC$21))))))))-BC$4*$T82-BC$5*($T82^2)-BC$6*$U82-BC$7*($U82^2)-BC$8*$V82-BC$9*($V82^2)-BC$10*$S82-BC$11*($S82^2)-BC$12*$R82-BC$13*($R82^2)))</f>
        <v>#VALUE!</v>
      </c>
      <c r="BD82" s="220" t="e">
        <f aca="false">1/(1+EXP(-BD$3+(IF($Q82=1,-BD$14,IF($Q82=2,-BD$15,IF($Q82=3,-BD$16,IF($Q82=4,-BD$17,IF($Q82=5,-BD$18,IF($Q82=6,-BD$19,IF($Q82=7,-BD$20,-BD$21))))))))-BD$4*$T82-BD$5*($T82^2)-BD$6*$U82-BD$7*($U82^2)-BD$8*$V82-BD$9*($V82^2)-BD$10*$S82-BD$11*($S82^2)-BD$12*$R82-BD$13*($R82^2)))</f>
        <v>#VALUE!</v>
      </c>
      <c r="BE82" s="221" t="e">
        <f aca="false">1/(1+EXP(-BE$3+(IF($Q82=1,-BE$14,IF($Q82=2,-BE$15,IF($Q82=3,-BE$16,IF($Q82=4,-BE$17,IF($Q82=5,-BE$18,IF($Q82=6,-BE$19,IF($Q82=7,-BE$20,-BE$21))))))))-BE$4*$T82-BE$5*($T82^2)-BE$6*$U82-BE$7*($U82^2)-BE$8*$V82-BE$9*($V82^2)-BE$10*$S82-BE$11*($S82^2)-BE$12*$R82-BE$13*($R82^2)))</f>
        <v>#VALUE!</v>
      </c>
      <c r="BF82" s="222"/>
      <c r="BG82" s="223"/>
      <c r="BH82" s="89"/>
      <c r="BI82" s="89"/>
      <c r="BJ82" s="222"/>
      <c r="BK82" s="90" t="str">
        <f aca="false">Données!AZ58</f>
        <v/>
      </c>
      <c r="BL82" s="89" t="str">
        <f aca="false">Données!BA58</f>
        <v/>
      </c>
      <c r="BM82" s="89" t="str">
        <f aca="false">Données!BB58</f>
        <v/>
      </c>
      <c r="BN82" s="89" t="str">
        <f aca="false">Données!BC58</f>
        <v/>
      </c>
      <c r="BO82" s="89" t="str">
        <f aca="false">Données!BD58</f>
        <v/>
      </c>
      <c r="BP82" s="89" t="str">
        <f aca="false">Données!BE58</f>
        <v/>
      </c>
      <c r="BQ82" s="89" t="str">
        <f aca="false">Données!BF58</f>
        <v/>
      </c>
      <c r="BR82" s="89" t="str">
        <f aca="false">Données!BG58</f>
        <v/>
      </c>
      <c r="BS82" s="89" t="str">
        <f aca="false">Données!BH58</f>
        <v/>
      </c>
      <c r="BT82" s="89" t="str">
        <f aca="false">Données!BI58</f>
        <v/>
      </c>
      <c r="BU82" s="89" t="str">
        <f aca="false">Données!BJ58</f>
        <v/>
      </c>
      <c r="BV82" s="89" t="str">
        <f aca="false">Données!BK58</f>
        <v/>
      </c>
      <c r="BW82" s="89" t="str">
        <f aca="false">Données!BL58</f>
        <v/>
      </c>
      <c r="BX82" s="89" t="str">
        <f aca="false">Données!BM58</f>
        <v/>
      </c>
      <c r="BY82" s="89" t="str">
        <f aca="false">Données!BN58</f>
        <v/>
      </c>
      <c r="BZ82" s="89" t="str">
        <f aca="false">Données!BO58</f>
        <v/>
      </c>
      <c r="CA82" s="89" t="str">
        <f aca="false">Données!BP58</f>
        <v/>
      </c>
      <c r="CB82" s="89" t="str">
        <f aca="false">Données!BQ58</f>
        <v/>
      </c>
      <c r="CC82" s="89" t="str">
        <f aca="false">Données!BR58</f>
        <v/>
      </c>
      <c r="CD82" s="89" t="str">
        <f aca="false">Données!BS58</f>
        <v/>
      </c>
      <c r="CE82" s="89" t="str">
        <f aca="false">Données!BT58</f>
        <v/>
      </c>
      <c r="CF82" s="89" t="str">
        <f aca="false">Données!BU58</f>
        <v/>
      </c>
      <c r="CG82" s="89" t="str">
        <f aca="false">Données!BV58</f>
        <v/>
      </c>
      <c r="CH82" s="89" t="str">
        <f aca="false">Données!BW58</f>
        <v/>
      </c>
      <c r="CI82" s="89" t="str">
        <f aca="false">Données!BX58</f>
        <v/>
      </c>
      <c r="CJ82" s="89" t="str">
        <f aca="false">Données!BY58</f>
        <v/>
      </c>
      <c r="CK82" s="89" t="str">
        <f aca="false">Données!BZ58</f>
        <v/>
      </c>
      <c r="CL82" s="89" t="str">
        <f aca="false">Données!CA58</f>
        <v/>
      </c>
      <c r="CM82" s="89" t="str">
        <f aca="false">Données!CB58</f>
        <v/>
      </c>
      <c r="CN82" s="89" t="str">
        <f aca="false">Données!CC58</f>
        <v/>
      </c>
      <c r="CO82" s="89" t="str">
        <f aca="false">Données!CD58</f>
        <v/>
      </c>
      <c r="CP82" s="89" t="str">
        <f aca="false">Données!CE58</f>
        <v/>
      </c>
      <c r="CQ82" s="89" t="str">
        <f aca="false">Données!CF58</f>
        <v/>
      </c>
      <c r="CR82" s="91" t="str">
        <f aca="false">Données!CG58</f>
        <v/>
      </c>
      <c r="CT82" s="224" t="e">
        <f aca="false">SUM(X82:BE82)</f>
        <v>#VALUE!</v>
      </c>
      <c r="CU82" s="89" t="str">
        <f aca="false">IF(BK82="","",SUM(BK82:CR82))</f>
        <v/>
      </c>
      <c r="CV82" s="225" t="e">
        <f aca="false">((BK82-X82)*BK$16)+((BL82-Y82)*BK$16)+((BM82-Z82)*BK$16)+((BN82-AA82)*BK$16)+((BO82-AB82)*BK$16)+((BP82-AC82)*BK$16)+((BQ82-AD82)*BK$16)+((BR82-AE82)*BK$16)+((BS82-AF82)*BK$16)+((BT82-AG82)*BK$16)+((BU82-AH82)*BK$16)+((BV82-AI82)*BK$16)+((BW82-AJ82)*BK$16)+((BX82-AK82)*BK$16)+((BY82-AL82)*BK$16)+((BZ82-AM82)*BK$16)+((CA82-AN82)*BK$16)+((CB82-AO82)*BK$16)+((CC82-AP82)*BK$16)+((CD82-AQ82)*BK$16)+((CE82-AR82)*BK$16)+((CF82-AS82)*BK$16)+((CG82-AT82)*BK$16)+((CH82-AU82)*BK$16)+((CI82-AV82)*BK$16)+((CJ82-AW82)*BK$16)+((CK82-AX82)*BK$16)+((CL82-AY82)*BK$16)+((CM82-AZ82)*BK$16)+((CN82-BA82)*BK$16)+((CO82-BB82)*BK$16)+((CP82-BC82)*BK$16)+((CQ82-BD82)*BK$16)+((CR82-BE82)*BK$16)</f>
        <v>#VALUE!</v>
      </c>
      <c r="CW82" s="225" t="e">
        <f aca="false">(X82*(1-X82)*BK$16)+(Y82*(1-Y82)*BK$16)+(Z82*(1-Z82)*BK$16)+(AA82*(1-AA82)*BK$16)+(AB82*(1-AB82)*BK$16)+(AC82*(1-AC82)*BK$16)+(AD82*(1-AD82)*BK$16)+(AE82*(1-AE82)*BK$16)+(AF82*(1-AF82)*BK$16)+(AG82*(1-AG82)*BK$16)+(AH82*(1-AH82)*BK$16)+(AI82*(1-AI82)*BK$16)+(AJ82*(1-AJ82)*BK$16)+(AK82*(1-AK82)*BK$16)+(AL82*(1-AL82)*BK$16)+(AM82*(1-AM82)*BK$16)+(AN82*(1-AN82)*BK$16)+(AO82*(1-AO82)*BK$16)+(AP82*(1-AP82)*BK$16)+(AQ82*(1-AQ82)*BK$16)+(AR82*(1-AR82)*BK$16)+(AS82*(1-AS82)*BK$16)+(AT82*(1-AT82)*BK$16)+(AU82*(1-AU82)*BK$16)+(AV82*(1-AV82)*BK$16)+(AW82*(1-AW82)*BK$16)+(AX82*(1-AX82)*BK$16)+(AY82*(1-AY82)*BK$16)+(AZ82*(1-AZ82)*BK$16)+(BA82*(1-BA82)*BK$16)+(BB82*(1-BB82)*BK$16)+(BC82*(1-BC82)*BK$16)+(BD82*(1-BD82)*BK$16)+(BE82*(1-BE82)*BK$16)</f>
        <v>#VALUE!</v>
      </c>
      <c r="CX82" s="225" t="e">
        <f aca="false">CV82/SQRT(CW82)</f>
        <v>#VALUE!</v>
      </c>
      <c r="CY82" s="226" t="e">
        <f aca="false">ABS(CX82)</f>
        <v>#VALUE!</v>
      </c>
      <c r="CZ82" s="227"/>
      <c r="DA82" s="228" t="e">
        <f aca="false">((X82)*BK$17)+((Y82)*BL$17)+((Z82)*BM$17)+((AA82)*BN$17)+((AB82)*BO$17)+((AC82)*BP$17)+((AD82)*BQ$17)+((AE82)*BR$17)+((AF82)*BS$17)+((AG82)*BT$17)+((AH82)*BU$17)+((AI82)*BV$17)+((AJ82)*BW$17)+((AK82)*BX$17)+((AL82)*BY$17)+((AM82)*BZ$17)+((AN82)*CA$17)+((AO82)*CB$17)+((AP82)*CC$17)+((AQ82)*CD$17)+((AR82)*CE$17)+((AS82)*CF$17)+((AT82)*CG$17)+((AU82)*CH$17)+((AV82)*CI$17)+((AW82)*CJ$17)+((AX82)*CK$17)+((AY82)*CL$17)+((AZ82)*CM$17)+((BA82)*CN$17)+((BB82)*CO$17)+((BC82)*CP$17)+((BD82)*CQ$17)+((BE82)*CR$17)</f>
        <v>#VALUE!</v>
      </c>
      <c r="DB82" s="229" t="e">
        <f aca="false">((BK82)*BK$17)+((BL82)*BL$17)+((BM82)*BM$17)+((BN82*BN$17)+((BO82)*BO$17)+((BP82)*BP$17)+((BQ82)*BQ$17)+((BR82)*BR$17)+((BS82)*BS$17)+((BT82)*BT$17)+((BU82)*BU$17)+((BV82)*BV$17)+((BW82)*BW$17)+((BX82)*BX$17)+((BY82)*BY$17)+((BZ82)*BZ$17)+((CA82)*CA$17)+((CB82)*CB$17)+((CC82)*CC$17)+((CD82)*CD$17)+((CE82)*CE$17)+((CF82)*CF$17)+((CG82)*CG$17)+((CH82)*CH$17)+((CI82)*CI$17)+((CJ82)*CJ$17)+((CK82)*CK$17)+((CL82)*CL$17)+((CM82)*CM$17)+((CN82)*CN$17)+((CO82)*CO$17)+((CP82)*CP$17)+((CQ82)*CQ$17)+((CR82)*CR$17))</f>
        <v>#VALUE!</v>
      </c>
      <c r="DC82" s="230" t="e">
        <f aca="false">((BK82-X82)*BK$17)+((BL82-Y82)*BL$17)+((BM82-Z82)*BM$17)+((BN82-AA82)*BN$17)+((BO82-AB82)*BO$17)+((BP82-AC82)*BP$17)+((BQ82-AD82)*BQ$17)+((BR82-AE82)*BR$17)+((BS82-AF82)*BS$17)+((BT82-AG82)*BT$17)+((BU82-AH82)*BU$17)+((BV82-AI82)*BV$17)+((BW82-AJ82)*BW$17)+((BX82-AK82)*BX$17)+((BY82-AL82)*BY$17)+((BZ82-AM82)*BZ$17)+((CA82-AN82)*CA$17)+((CB82-AO82)*CB$17)+((CC82-AP82)*CC$17)+((CD82-AQ82)*CD$17)+((CE82-AR82)*CE$17)+((CF82-AS82)*CF$17)+((CG82-AT82)*CG$17)+((CH82-AU82)*CH$17)+((CI82-AV82)*CI$17)+((CJ82-AW82)*CJ$17)+((CK82-AX82)*CK$17)+((CL82-AY82)*CL$17)+((CM82-AZ82)*CM$17)+((CN82-BA82)*CN$17)+((CO82-BB82)*CO$17)+((CP82-BC82)*CP$17)+((CQ82-BD82)*CQ$17)+((CR82-BE82)*CR$17)</f>
        <v>#VALUE!</v>
      </c>
      <c r="DD82" s="230" t="e">
        <f aca="false">(X82*(1-X82)*BK$17)+(Y82*(1-Y82)*BL$17)+(Z82*(1-Z82)*BM$17)+(AA82*(1-AA82)*BN$17)+(AB82*(1-AB82)*BO$17)+(AC82*(1-AC82)*BP$17)+(AD82*(1-AD82)*BQ$17)+(AE82*(1-AE82)*BR$17)+(AF82*(1-AF82)*BS$17)+(AG82*(1-AG82)*BT$17)+(AH82*(1-AH82)*BU$17)+(AI82*(1-AI82)*BV$17)+(AJ82*(1-AJ82)*BW$17)+(AK82*(1-AK82)*BX$17)+(AL82*(1-AL82)*BY$17)+(AM82*(1-AM82)*BZ$17)+(AN82*(1-AN82)*CA$17)+(AO82*(1-AO82)*CB$17)+(AP82*(1-AP82)*CC$17)+(AQ82*(1-AQ82)*CD$17)+(AR82*(1-AR82)*CE$17)+(AS82*(1-AS82)*CF$17)+(AT82*(1-AT82)*CG$17)+(AU82*(1-AU82)*CH$17)+(AV82*(1-AV82)*CI$17)+(AW82*(1-AW82)*CJ$17)+(AX82*(1-AX82)*CK$17)+(AY82*(1-AY82)*CL$17)+(AZ82*(1-AZ82)*CM$17)+(BA82*(1-BA82)*CN$17)+(BB82*(1-BB82)*CO$17)+(BC82*(1-BC82)*CP$17)+(BD82*(1-BD82)*CQ$17)+(BE82*(1-BE82)*CR$17)</f>
        <v>#VALUE!</v>
      </c>
      <c r="DE82" s="231" t="e">
        <f aca="false">DC82/SQRT(DD82)</f>
        <v>#VALUE!</v>
      </c>
      <c r="DF82" s="229"/>
      <c r="DG82" s="228" t="e">
        <f aca="false">((X82)*BK$21)+((Y82)*BL$21)+((Z82)*BM$21)+((AA82)*BN$21)+((AB82)*BO$21)+((AC82)*BP$21)+((AD82)*BQ$21)+((AE82)*BR$21)+((AF82)*BS$21)+((AG82)*BT$21)+((AH82)*BU$21)+((AI82)*BV$21)+((AJ82)*BW$21)+((AK82)*BX$21)+((AL82)*BY$21)+((AM82)*BZ$21)+((AN82)*CA$21)+((AO82)*CB$21)+((AP82)*CC$21)+((AQ82)*CD$21)+((AR82)*CE$21)+((AS82)*CF$21)+((AT82)*CG$21)+((AU82)*CH$21)+((AV82)*CI$21)+((AW82)*CJ$21)+((AX82)*CK$21)+((AY82)*CL$21)+((AZ82)*CM$21)+((BA82)*CN$21)+((BB82)*CO$21)+((BC82)*CP$21)+((BD82)*CQ$21)+((BE82)*CR$21)</f>
        <v>#VALUE!</v>
      </c>
      <c r="DH82" s="229" t="e">
        <f aca="false">((BK82)*BK$21)+((BL82)*BL$21)+((BM82)*BM$21)+((BN82)*BN$21)+((BO82)*BO$21)+((BP82)*BP$21)+((BQ82)*BQ$21)+((BR82)*BR$21)+((BS82)*BS$21)+((BT82)*BT$21)+((BU82)*BU$21)+((BV82)*BV$21)+((BW82)*BW$21)+((BX82)*BX$21)+((BY82)*BY$21)+((BZ82)*BZ$21)+((CA82)*CA$21)+((CB82)*CB$21)+((CC82)*CC$21)+((CD82)*CD$21)+((CE82)*CE$21)+((CF82)*CF$21)+((CG82)*CG$21)+((CH82)*CH$21)+((CI82)*CI$21)+((CJ82)*CJ$21)+((CK82)*CK$21)+((CL82)*CL$21)+((CM82)*CM$21)+((CN82)*CN$21)+((CO82)*CO$21)+((CP82)*CP$21)+((CQ82)*CQ$21)+((CR82)*CR$21)</f>
        <v>#VALUE!</v>
      </c>
      <c r="DI82" s="232" t="e">
        <f aca="false">((BK82-X82)*BK$21)+((BL82-Y82)*BL$21)+((BM82-Z82)*BM$21)+((BN82-AA82)*BN$21)+((BO82-AB82)*BO$21)+((BP82-AC82)*BP$21)+((BQ82-AD82)*BQ$21)+((BR82-AE82)*BR$21)+((BS82-AF82)*BS$21)+((BT82-AG82)*BT$21)+((BU82-AH82)*BU$21)+((BV82-AI82)*BV$21)+((BW82-AJ82)*BW$21)+((BX82-AK82)*BX$21)+((BY82-AL82)*BY$21)+((BZ82-AM82)*BZ$21)+((CA82-AN82)*CA$21)+((CB82-AO82)*CB$21)+((CC82-AP82)*CC$21)+((CD82-AQ82)*CD$21)+((CE82-AR82)*CE$21)+((CF82-AS82)*CF$21)+((CG82-AT82)*CG$21)+((CH82-AU82)*CH$21)+((CI82-AV82)*CI$21)+((CJ82-AW82)*CJ$21)+((CK82-AX82)*CK$21)+((CL82-AY82)*CL$21)+((CM82-AZ82)*CM$21)+((CN82-BA82)*CN$21)+((CO82-BB82)*CO$21)+((CP82-BC82)*CP$21)+((CQ82-BD82)*CQ$21)+((CR82-BE82)*CR$21)</f>
        <v>#VALUE!</v>
      </c>
      <c r="DJ82" s="232" t="e">
        <f aca="false">(X82*(1-X82)*BK$21)+(Y82*(1-Y82)*BL$21)+(Z82*(1-Z82)*BM$21)+(AA82*(1-AA82)*BN$21)+(AB82*(1-AB82)*BO$21)+(AC82*(1-AC82)*BP$21)+(AD82*(1-AD82)*BQ$21)+(AE82*(1-AE82)*BR$21)+(AF82*(1-AF82)*BS$21)+(AG82*(1-AG82)*BT$21)+(AH82*(1-AH82)*BU$21)+(AI82*(1-AI82)*BV$21)+(AJ82*(1-AJ82)*BW$21)+(AK82*(1-AK82)*BX$21)+(AL82*(1-AL82)*BY$21)+(AM82*(1-AM82)*BZ$21)+(AN82*(1-AN82)*CA$21)+(AO82*(1-AO82)*CB$21)+(AP82*(1-AP82)*CC$21)+(AQ82*(1-AQ82)*CD$21)+(AR82*(1-AR82)*CE$21)+(AS82*(1-AS82)*CF$21)+(AT82*(1-AT82)*CG$21)+(AU82*(1-AU82)*CH$21)+(AV82*(1-AV82)*CI$21)+(AW82*(1-AW82)*CJ$21)+(AX82*(1-AX82)*CK$21)+(AY82*(1-AY82)*CL$21)+(AZ82*(1-AZ82)*CM$21)+(BA82*(1-BA82)*CN$21)+(BB82*(1-BB82)*CO$21)+(BC82*(1-BC82)*CP$21)+(BD82*(1-BD82)*CQ$21)+(BE82*(1-BE82)*CR$21)</f>
        <v>#VALUE!</v>
      </c>
      <c r="DK82" s="231" t="e">
        <f aca="false">DI82/SQRT(DJ82)</f>
        <v>#VALUE!</v>
      </c>
      <c r="DL82" s="229"/>
      <c r="DM82" s="233" t="e">
        <f aca="false">NORMDIST(DK82,0,1.0942,TRUE())</f>
        <v>#VALUE!</v>
      </c>
      <c r="DN82" s="227" t="e">
        <f aca="false">NORMDIST(DE82,0,1.1381,TRUE())</f>
        <v>#VALUE!</v>
      </c>
      <c r="DO82" s="234" t="e">
        <f aca="false">NORMDIST(-CY82,0,1.413,TRUE())*2</f>
        <v>#VALUE!</v>
      </c>
      <c r="DP82" s="227"/>
      <c r="DQ82" s="233" t="e">
        <f aca="false">-2*(LN(DM82))</f>
        <v>#VALUE!</v>
      </c>
      <c r="DR82" s="227" t="e">
        <f aca="false">-2*(LN(DN82))</f>
        <v>#VALUE!</v>
      </c>
      <c r="DS82" s="234" t="e">
        <f aca="false">-2*(LN(DO82))</f>
        <v>#VALUE!</v>
      </c>
    </row>
    <row r="83" s="210" customFormat="true" ht="13.2" hidden="false" customHeight="false" outlineLevel="0" collapsed="false">
      <c r="A83" s="209" t="str">
        <f aca="false">IF(Données!A59="","",Données!A59)</f>
        <v/>
      </c>
      <c r="B83" s="210" t="str">
        <f aca="false">IF(Données!B59="","",Données!B59)</f>
        <v/>
      </c>
      <c r="C83" s="210" t="str">
        <f aca="false">IF(Données!C59="","",Données!C59)</f>
        <v/>
      </c>
      <c r="D83" s="211" t="str">
        <f aca="false">IF(Données!D59="","",Données!D59)</f>
        <v/>
      </c>
      <c r="F83" s="212" t="str">
        <f aca="false">IF(Données!F59="","",Données!F59)</f>
        <v/>
      </c>
      <c r="G83" s="213" t="str">
        <f aca="false">IF(Données!G59="","",Données!G59)</f>
        <v/>
      </c>
      <c r="H83" s="213" t="str">
        <f aca="false">IF(Données!H59="","",Données!H59)</f>
        <v/>
      </c>
      <c r="I83" s="213" t="str">
        <f aca="false">IF(Données!I59="","",Données!I59)</f>
        <v/>
      </c>
      <c r="J83" s="213" t="str">
        <f aca="false">IF(Données!J59="","",Données!J59)</f>
        <v/>
      </c>
      <c r="K83" s="213" t="str">
        <f aca="false">IF(Données!K59="","",Données!K59)</f>
        <v/>
      </c>
      <c r="L83" s="213" t="str">
        <f aca="false">IF(Données!L59="","",Données!L59)</f>
        <v/>
      </c>
      <c r="M83" s="213" t="str">
        <f aca="false">IF(Données!M59="","",Données!M59)</f>
        <v/>
      </c>
      <c r="N83" s="213" t="str">
        <f aca="false">IF(Données!N59="","",Données!N59)</f>
        <v/>
      </c>
      <c r="O83" s="214" t="str">
        <f aca="false">IF(Données!O59="","",Données!O59)</f>
        <v/>
      </c>
      <c r="P83" s="89"/>
      <c r="Q83" s="90" t="str">
        <f aca="false">IF(O83="NORD",1,(IF(O83="SEINE",2,IF(O83="MANC",3,IF(O83="ATLA",4,IF(O83="LOIR",5,IF(O83="GARO",6,IF(O83="RHON",7,IF(O83="MEDI",8,"Erreur")))))))))</f>
        <v>Erreur</v>
      </c>
      <c r="R83" s="215" t="e">
        <f aca="false">3.015215-0.3472502*LN(G83)-0.5436836*LN(H83)</f>
        <v>#VALUE!</v>
      </c>
      <c r="S83" s="215" t="e">
        <f aca="false">LN(L83)</f>
        <v>#VALUE!</v>
      </c>
      <c r="T83" s="215" t="e">
        <f aca="false">LN(I83)+LN(K83)+LN(J83)-LN(I83+K83+K83)</f>
        <v>#VALUE!</v>
      </c>
      <c r="U83" s="216" t="e">
        <f aca="false">M83+N83</f>
        <v>#VALUE!</v>
      </c>
      <c r="V83" s="217" t="e">
        <f aca="false">M83-N83</f>
        <v>#VALUE!</v>
      </c>
      <c r="W83" s="218"/>
      <c r="X83" s="219" t="e">
        <f aca="false">1/(1+EXP(-X$3+(IF($Q83=1,-X$14,IF($Q83=2,-X$15,IF($Q83=3,-X$16,IF($Q83=4,-X$17,IF($Q83=5,-X$18,IF($Q83=6,-X$19,IF($Q83=7,-X$20,-X$21))))))))-X$4*$T83-X$5*($T83^2)-X$6*$U83-X$7*($U83^2)-X$8*$V83-X$9*($V83^2)-X$10*$S83-X$11*($S83^2)-X$12*$R83-X$13*($R83^2)))</f>
        <v>#VALUE!</v>
      </c>
      <c r="Y83" s="220" t="e">
        <f aca="false">1/(1+EXP(-Y$3+(IF($Q83=1,-Y$14,IF($Q83=2,-Y$15,IF($Q83=3,-Y$16,IF($Q83=4,-Y$17,IF($Q83=5,-Y$18,IF($Q83=6,-Y$19,IF($Q83=7,-Y$20,-Y$21))))))))-Y$4*$T83-Y$5*($T83^2)-Y$6*$U83-Y$7*($U83^2)-Y$8*$V83-Y$9*($V83^2)-Y$10*$S83-Y$11*($S83^2)-Y$12*$R83-Y$13*($R83^2)))</f>
        <v>#VALUE!</v>
      </c>
      <c r="Z83" s="220" t="e">
        <f aca="false">1/(1+EXP(-Z$3+(IF($Q83=1,-Z$14,IF($Q83=2,-Z$15,IF($Q83=3,-Z$16,IF($Q83=4,-Z$17,IF($Q83=5,-Z$18,IF($Q83=6,-Z$19,IF($Q83=7,-Z$20,-Z$21))))))))-Z$4*$T83-Z$5*($T83^2)-Z$6*$U83-Z$7*($U83^2)-Z$8*$V83-Z$9*($V83^2)-Z$10*$S83-Z$11*($S83^2)-Z$12*$R83-Z$13*($R83^2)))</f>
        <v>#VALUE!</v>
      </c>
      <c r="AA83" s="220" t="e">
        <f aca="false">1/(1+EXP(-AA$3+(IF($Q83=1,-AA$14,IF($Q83=2,-AA$15,IF($Q83=3,-AA$16,IF($Q83=4,-AA$17,IF($Q83=5,-AA$18,IF($Q83=6,-AA$19,IF($Q83=7,-AA$20,-AA$21))))))))-AA$4*$T83-AA$5*($T83^2)-AA$6*$U83-AA$7*($U83^2)-AA$8*$V83-AA$9*($V83^2)-AA$10*$S83-AA$11*($S83^2)-AA$12*$R83-AA$13*($R83^2)))</f>
        <v>#VALUE!</v>
      </c>
      <c r="AB83" s="220" t="e">
        <f aca="false">1/(1+EXP(-AB$3+(IF($Q83=1,-AB$14,IF($Q83=2,-AB$15,IF($Q83=3,-AB$16,IF($Q83=4,-AB$17,IF($Q83=5,-AB$18,IF($Q83=6,-AB$19,IF($Q83=7,-AB$20,-AB$21))))))))-AB$4*$T83-AB$5*($T83^2)-AB$6*$U83-AB$7*($U83^2)-AB$8*$V83-AB$9*($V83^2)-AB$10*$S83-AB$11*($S83^2)-AB$12*$R83-AB$13*($R83^2)))</f>
        <v>#VALUE!</v>
      </c>
      <c r="AC83" s="220" t="e">
        <f aca="false">1/(1+EXP(-AC$3+(IF($Q83=1,-AC$14,IF($Q83=2,-AC$15,IF($Q83=3,-AC$16,IF($Q83=4,-AC$17,IF($Q83=5,-AC$18,IF($Q83=6,-AC$19,IF($Q83=7,-AC$20,-AC$21))))))))-AC$4*$T83-AC$5*($T83^2)-AC$6*$U83-AC$7*($U83^2)-AC$8*$V83-AC$9*($V83^2)-AC$10*$S83-AC$11*($S83^2)-AC$12*$R83-AC$13*($R83^2)))</f>
        <v>#VALUE!</v>
      </c>
      <c r="AD83" s="220" t="e">
        <f aca="false">1/(1+EXP(-AD$3+(IF($Q83=1,-AD$14,IF($Q83=2,-AD$15,IF($Q83=3,-AD$16,IF($Q83=4,-AD$17,IF($Q83=5,-AD$18,IF($Q83=6,-AD$19,IF($Q83=7,-AD$20,-AD$21))))))))-AD$4*$T83-AD$5*($T83^2)-AD$6*$U83-AD$7*($U83^2)-AD$8*$V83-AD$9*($V83^2)-AD$10*$S83-AD$11*($S83^2)-AD$12*$R83-AD$13*($R83^2)))</f>
        <v>#VALUE!</v>
      </c>
      <c r="AE83" s="220" t="e">
        <f aca="false">1/(1+EXP(-AE$3+(IF($Q83=1,-AE$14,IF($Q83=2,-AE$15,IF($Q83=3,-AE$16,IF($Q83=4,-AE$17,IF($Q83=5,-AE$18,IF($Q83=6,-AE$19,IF($Q83=7,-AE$20,-AE$21))))))))-AE$4*$T83-AE$5*($T83^2)-AE$6*$U83-AE$7*($U83^2)-AE$8*$V83-AE$9*($V83^2)-AE$10*$S83-AE$11*($S83^2)-AE$12*$R83-AE$13*($R83^2)))</f>
        <v>#VALUE!</v>
      </c>
      <c r="AF83" s="220" t="e">
        <f aca="false">1/(1+EXP(-AF$3+(IF($Q83=1,-AF$14,IF($Q83=2,-AF$15,IF($Q83=3,-AF$16,IF($Q83=4,-AF$17,IF($Q83=5,-AF$18,IF($Q83=6,-AF$19,IF($Q83=7,-AF$20,-AF$21))))))))-AF$4*$T83-AF$5*($T83^2)-AF$6*$U83-AF$7*($U83^2)-AF$8*$V83-AF$9*($V83^2)-AF$10*$S83-AF$11*($S83^2)-AF$12*$R83-AF$13*($R83^2)))</f>
        <v>#VALUE!</v>
      </c>
      <c r="AG83" s="220" t="e">
        <f aca="false">1/(1+EXP(-AG$3+(IF($Q83=1,-AG$14,IF($Q83=2,-AG$15,IF($Q83=3,-AG$16,IF($Q83=4,-AG$17,IF($Q83=5,-AG$18,IF($Q83=6,-AG$19,IF($Q83=7,-AG$20,-AG$21))))))))-AG$4*$T83-AG$5*($T83^2)-AG$6*$U83-AG$7*($U83^2)-AG$8*$V83-AG$9*($V83^2)-AG$10*$S83-AG$11*($S83^2)-AG$12*$R83-AG$13*($R83^2)))</f>
        <v>#VALUE!</v>
      </c>
      <c r="AH83" s="220" t="e">
        <f aca="false">1/(1+EXP(-AH$3+(IF($Q83=1,-AH$14,IF($Q83=2,-AH$15,IF($Q83=3,-AH$16,IF($Q83=4,-AH$17,IF($Q83=5,-AH$18,IF($Q83=6,-AH$19,IF($Q83=7,-AH$20,-AH$21))))))))-AH$4*$T83-AH$5*($T83^2)-AH$6*$U83-AH$7*($U83^2)-AH$8*$V83-AH$9*($V83^2)-AH$10*$S83-AH$11*($S83^2)-AH$12*$R83-AH$13*($R83^2)))</f>
        <v>#VALUE!</v>
      </c>
      <c r="AI83" s="220" t="e">
        <f aca="false">1/(1+EXP(-AI$3+(IF($Q83=1,-AI$14,IF($Q83=2,-AI$15,IF($Q83=3,-AI$16,IF($Q83=4,-AI$17,IF($Q83=5,-AI$18,IF($Q83=6,-AI$19,IF($Q83=7,-AI$20,-AI$21))))))))-AI$4*$T83-AI$5*($T83^2)-AI$6*$U83-AI$7*($U83^2)-AI$8*$V83-AI$9*($V83^2)-AI$10*$S83-AI$11*($S83^2)-AI$12*$R83-AI$13*($R83^2)))</f>
        <v>#VALUE!</v>
      </c>
      <c r="AJ83" s="220" t="e">
        <f aca="false">1/(1+EXP(-AJ$3+(IF($Q83=1,-AJ$14,IF($Q83=2,-AJ$15,IF($Q83=3,-AJ$16,IF($Q83=4,-AJ$17,IF($Q83=5,-AJ$18,IF($Q83=6,-AJ$19,IF($Q83=7,-AJ$20,-AJ$21))))))))-AJ$4*$T83-AJ$5*($T83^2)-AJ$6*$U83-AJ$7*($U83^2)-AJ$8*$V83-AJ$9*($V83^2)-AJ$10*$S83-AJ$11*($S83^2)-AJ$12*$R83-AJ$13*($R83^2)))</f>
        <v>#VALUE!</v>
      </c>
      <c r="AK83" s="220" t="e">
        <f aca="false">1/(1+EXP(-AK$3+(IF($Q83=1,-AK$14,IF($Q83=2,-AK$15,IF($Q83=3,-AK$16,IF($Q83=4,-AK$17,IF($Q83=5,-AK$18,IF($Q83=6,-AK$19,IF($Q83=7,-AK$20,-AK$21))))))))-AK$4*$T83-AK$5*($T83^2)-AK$6*$U83-AK$7*($U83^2)-AK$8*$V83-AK$9*($V83^2)-AK$10*$S83-AK$11*($S83^2)-AK$12*$R83-AK$13*($R83^2)))</f>
        <v>#VALUE!</v>
      </c>
      <c r="AL83" s="220" t="e">
        <f aca="false">1/(1+EXP(-AL$3+(IF($Q83=1,-AL$14,IF($Q83=2,-AL$15,IF($Q83=3,-AL$16,IF($Q83=4,-AL$17,IF($Q83=5,-AL$18,IF($Q83=6,-AL$19,IF($Q83=7,-AL$20,-AL$21))))))))-AL$4*$T83-AL$5*($T83^2)-AL$6*$U83-AL$7*($U83^2)-AL$8*$V83-AL$9*($V83^2)-AL$10*$S83-AL$11*($S83^2)-AL$12*$R83-AL$13*($R83^2)))</f>
        <v>#VALUE!</v>
      </c>
      <c r="AM83" s="220" t="e">
        <f aca="false">1/(1+EXP(-AM$3+(IF($Q83=1,-AM$14,IF($Q83=2,-AM$15,IF($Q83=3,-AM$16,IF($Q83=4,-AM$17,IF($Q83=5,-AM$18,IF($Q83=6,-AM$19,IF($Q83=7,-AM$20,-AM$21))))))))-AM$4*$T83-AM$5*($T83^2)-AM$6*$U83-AM$7*($U83^2)-AM$8*$V83-AM$9*($V83^2)-AM$10*$S83-AM$11*($S83^2)-AM$12*$R83-AM$13*($R83^2)))</f>
        <v>#VALUE!</v>
      </c>
      <c r="AN83" s="220" t="e">
        <f aca="false">1/(1+EXP(-AN$3+(IF($Q83=1,-AN$14,IF($Q83=2,-AN$15,IF($Q83=3,-AN$16,IF($Q83=4,-AN$17,IF($Q83=5,-AN$18,IF($Q83=6,-AN$19,IF($Q83=7,-AN$20,-AN$21))))))))-AN$4*$T83-AN$5*($T83^2)-AN$6*$U83-AN$7*($U83^2)-AN$8*$V83-AN$9*($V83^2)-AN$10*$S83-AN$11*($S83^2)-AN$12*$R83-AN$13*($R83^2)))</f>
        <v>#VALUE!</v>
      </c>
      <c r="AO83" s="220" t="e">
        <f aca="false">1/(1+EXP(-AO$3+(IF($Q83=1,-AO$14,IF($Q83=2,-AO$15,IF($Q83=3,-AO$16,IF($Q83=4,-AO$17,IF($Q83=5,-AO$18,IF($Q83=6,-AO$19,IF($Q83=7,-AO$20,-AO$21))))))))-AO$4*$T83-AO$5*($T83^2)-AO$6*$U83-AO$7*($U83^2)-AO$8*$V83-AO$9*($V83^2)-AO$10*$S83-AO$11*($S83^2)-AO$12*$R83-AO$13*($R83^2)))</f>
        <v>#VALUE!</v>
      </c>
      <c r="AP83" s="220" t="e">
        <f aca="false">1/(1+EXP(-AP$3+(IF($Q83=1,-AP$14,IF($Q83=2,-AP$15,IF($Q83=3,-AP$16,IF($Q83=4,-AP$17,IF($Q83=5,-AP$18,IF($Q83=6,-AP$19,IF($Q83=7,-AP$20,-AP$21))))))))-AP$4*$T83-AP$5*($T83^2)-AP$6*$U83-AP$7*($U83^2)-AP$8*$V83-AP$9*($V83^2)-AP$10*$S83-AP$11*($S83^2)-AP$12*$R83-AP$13*($R83^2)))</f>
        <v>#VALUE!</v>
      </c>
      <c r="AQ83" s="220" t="e">
        <f aca="false">1/(1+EXP(-AQ$3+(IF($Q83=1,-AQ$14,IF($Q83=2,-AQ$15,IF($Q83=3,-AQ$16,IF($Q83=4,-AQ$17,IF($Q83=5,-AQ$18,IF($Q83=6,-AQ$19,IF($Q83=7,-AQ$20,-AQ$21))))))))-AQ$4*$T83-AQ$5*($T83^2)-AQ$6*$U83-AQ$7*($U83^2)-AQ$8*$V83-AQ$9*($V83^2)-AQ$10*$S83-AQ$11*($S83^2)-AQ$12*$R83-AQ$13*($R83^2)))</f>
        <v>#VALUE!</v>
      </c>
      <c r="AR83" s="220" t="e">
        <f aca="false">1/(1+EXP(-AR$3+(IF($Q83=1,-AR$14,IF($Q83=2,-AR$15,IF($Q83=3,-AR$16,IF($Q83=4,-AR$17,IF($Q83=5,-AR$18,IF($Q83=6,-AR$19,IF($Q83=7,-AR$20,-AR$21))))))))-AR$4*$T83-AR$5*($T83^2)-AR$6*$U83-AR$7*($U83^2)-AR$8*$V83-AR$9*($V83^2)-AR$10*$S83-AR$11*($S83^2)-AR$12*$R83-AR$13*($R83^2)))</f>
        <v>#VALUE!</v>
      </c>
      <c r="AS83" s="220" t="e">
        <f aca="false">1/(1+EXP(-AS$3+(IF($Q83=1,-AS$14,IF($Q83=2,-AS$15,IF($Q83=3,-AS$16,IF($Q83=4,-AS$17,IF($Q83=5,-AS$18,IF($Q83=6,-AS$19,IF($Q83=7,-AS$20,-AS$21))))))))-AS$4*$T83-AS$5*($T83^2)-AS$6*$U83-AS$7*($U83^2)-AS$8*$V83-AS$9*($V83^2)-AS$10*$S83-AS$11*($S83^2)-AS$12*$R83-AS$13*($R83^2)))</f>
        <v>#VALUE!</v>
      </c>
      <c r="AT83" s="220" t="e">
        <f aca="false">1/(1+EXP(-AT$3+(IF($Q83=1,-AT$14,IF($Q83=2,-AT$15,IF($Q83=3,-AT$16,IF($Q83=4,-AT$17,IF($Q83=5,-AT$18,IF($Q83=6,-AT$19,IF($Q83=7,-AT$20,-AT$21))))))))-AT$4*$T83-AT$5*($T83^2)-AT$6*$U83-AT$7*($U83^2)-AT$8*$V83-AT$9*($V83^2)-AT$10*$S83-AT$11*($S83^2)-AT$12*$R83-AT$13*($R83^2)))</f>
        <v>#VALUE!</v>
      </c>
      <c r="AU83" s="220" t="e">
        <f aca="false">1/(1+EXP(-AU$3+(IF($Q83=1,-AU$14,IF($Q83=2,-AU$15,IF($Q83=3,-AU$16,IF($Q83=4,-AU$17,IF($Q83=5,-AU$18,IF($Q83=6,-AU$19,IF($Q83=7,-AU$20,-AU$21))))))))-AU$4*$T83-AU$5*($T83^2)-AU$6*$U83-AU$7*($U83^2)-AU$8*$V83-AU$9*($V83^2)-AU$10*$S83-AU$11*($S83^2)-AU$12*$R83-AU$13*($R83^2)))</f>
        <v>#VALUE!</v>
      </c>
      <c r="AV83" s="220" t="e">
        <f aca="false">1/(1+EXP(-AV$3+(IF($Q83=1,-AV$14,IF($Q83=2,-AV$15,IF($Q83=3,-AV$16,IF($Q83=4,-AV$17,IF($Q83=5,-AV$18,IF($Q83=6,-AV$19,IF($Q83=7,-AV$20,-AV$21))))))))-AV$4*$T83-AV$5*($T83^2)-AV$6*$U83-AV$7*($U83^2)-AV$8*$V83-AV$9*($V83^2)-AV$10*$S83-AV$11*($S83^2)-AV$12*$R83-AV$13*($R83^2)))</f>
        <v>#VALUE!</v>
      </c>
      <c r="AW83" s="220" t="e">
        <f aca="false">1/(1+EXP(-AW$3+(IF($Q83=1,-AW$14,IF($Q83=2,-AW$15,IF($Q83=3,-AW$16,IF($Q83=4,-AW$17,IF($Q83=5,-AW$18,IF($Q83=6,-AW$19,IF($Q83=7,-AW$20,-AW$21))))))))-AW$4*$T83-AW$5*($T83^2)-AW$6*$U83-AW$7*($U83^2)-AW$8*$V83-AW$9*($V83^2)-AW$10*$S83-AW$11*($S83^2)-AW$12*$R83-AW$13*($R83^2)))</f>
        <v>#VALUE!</v>
      </c>
      <c r="AX83" s="220" t="e">
        <f aca="false">1/(1+EXP(-AX$3+(IF($Q83=1,-AX$14,IF($Q83=2,-AX$15,IF($Q83=3,-AX$16,IF($Q83=4,-AX$17,IF($Q83=5,-AX$18,IF($Q83=6,-AX$19,IF($Q83=7,-AX$20,-AX$21))))))))-AX$4*$T83-AX$5*($T83^2)-AX$6*$U83-AX$7*($U83^2)-AX$8*$V83-AX$9*($V83^2)-AX$10*$S83-AX$11*($S83^2)-AX$12*$R83-AX$13*($R83^2)))</f>
        <v>#VALUE!</v>
      </c>
      <c r="AY83" s="220" t="e">
        <f aca="false">1/(1+EXP(-AY$3+(IF($Q83=1,-AY$14,IF($Q83=2,-AY$15,IF($Q83=3,-AY$16,IF($Q83=4,-AY$17,IF($Q83=5,-AY$18,IF($Q83=6,-AY$19,IF($Q83=7,-AY$20,-AY$21))))))))-AY$4*$T83-AY$5*($T83^2)-AY$6*$U83-AY$7*($U83^2)-AY$8*$V83-AY$9*($V83^2)-AY$10*$S83-AY$11*($S83^2)-AY$12*$R83-AY$13*($R83^2)))</f>
        <v>#VALUE!</v>
      </c>
      <c r="AZ83" s="220" t="e">
        <f aca="false">1/(1+EXP(-AZ$3+(IF($Q83=1,-AZ$14,IF($Q83=2,-AZ$15,IF($Q83=3,-AZ$16,IF($Q83=4,-AZ$17,IF($Q83=5,-AZ$18,IF($Q83=6,-AZ$19,IF($Q83=7,-AZ$20,-AZ$21))))))))-AZ$4*$T83-AZ$5*($T83^2)-AZ$6*$U83-AZ$7*($U83^2)-AZ$8*$V83-AZ$9*($V83^2)-AZ$10*$S83-AZ$11*($S83^2)-AZ$12*$R83-AZ$13*($R83^2)))</f>
        <v>#VALUE!</v>
      </c>
      <c r="BA83" s="220" t="e">
        <f aca="false">1/(1+EXP(-BA$3+(IF($Q83=1,-BA$14,IF($Q83=2,-BA$15,IF($Q83=3,-BA$16,IF($Q83=4,-BA$17,IF($Q83=5,-BA$18,IF($Q83=6,-BA$19,IF($Q83=7,-BA$20,-BA$21))))))))-BA$4*$T83-BA$5*($T83^2)-BA$6*$U83-BA$7*($U83^2)-BA$8*$V83-BA$9*($V83^2)-BA$10*$S83-BA$11*($S83^2)-BA$12*$R83-BA$13*($R83^2)))</f>
        <v>#VALUE!</v>
      </c>
      <c r="BB83" s="220" t="e">
        <f aca="false">1/(1+EXP(-BB$3+(IF($Q83=1,-BB$14,IF($Q83=2,-BB$15,IF($Q83=3,-BB$16,IF($Q83=4,-BB$17,IF($Q83=5,-BB$18,IF($Q83=6,-BB$19,IF($Q83=7,-BB$20,-BB$21))))))))-BB$4*$T83-BB$5*($T83^2)-BB$6*$U83-BB$7*($U83^2)-BB$8*$V83-BB$9*($V83^2)-BB$10*$S83-BB$11*($S83^2)-BB$12*$R83-BB$13*($R83^2)))</f>
        <v>#VALUE!</v>
      </c>
      <c r="BC83" s="220" t="e">
        <f aca="false">1/(1+EXP(-BC$3+(IF($Q83=1,-BC$14,IF($Q83=2,-BC$15,IF($Q83=3,-BC$16,IF($Q83=4,-BC$17,IF($Q83=5,-BC$18,IF($Q83=6,-BC$19,IF($Q83=7,-BC$20,-BC$21))))))))-BC$4*$T83-BC$5*($T83^2)-BC$6*$U83-BC$7*($U83^2)-BC$8*$V83-BC$9*($V83^2)-BC$10*$S83-BC$11*($S83^2)-BC$12*$R83-BC$13*($R83^2)))</f>
        <v>#VALUE!</v>
      </c>
      <c r="BD83" s="220" t="e">
        <f aca="false">1/(1+EXP(-BD$3+(IF($Q83=1,-BD$14,IF($Q83=2,-BD$15,IF($Q83=3,-BD$16,IF($Q83=4,-BD$17,IF($Q83=5,-BD$18,IF($Q83=6,-BD$19,IF($Q83=7,-BD$20,-BD$21))))))))-BD$4*$T83-BD$5*($T83^2)-BD$6*$U83-BD$7*($U83^2)-BD$8*$V83-BD$9*($V83^2)-BD$10*$S83-BD$11*($S83^2)-BD$12*$R83-BD$13*($R83^2)))</f>
        <v>#VALUE!</v>
      </c>
      <c r="BE83" s="221" t="e">
        <f aca="false">1/(1+EXP(-BE$3+(IF($Q83=1,-BE$14,IF($Q83=2,-BE$15,IF($Q83=3,-BE$16,IF($Q83=4,-BE$17,IF($Q83=5,-BE$18,IF($Q83=6,-BE$19,IF($Q83=7,-BE$20,-BE$21))))))))-BE$4*$T83-BE$5*($T83^2)-BE$6*$U83-BE$7*($U83^2)-BE$8*$V83-BE$9*($V83^2)-BE$10*$S83-BE$11*($S83^2)-BE$12*$R83-BE$13*($R83^2)))</f>
        <v>#VALUE!</v>
      </c>
      <c r="BF83" s="222"/>
      <c r="BG83" s="223"/>
      <c r="BH83" s="89"/>
      <c r="BI83" s="89"/>
      <c r="BJ83" s="222"/>
      <c r="BK83" s="90" t="str">
        <f aca="false">Données!AZ59</f>
        <v/>
      </c>
      <c r="BL83" s="89" t="str">
        <f aca="false">Données!BA59</f>
        <v/>
      </c>
      <c r="BM83" s="89" t="str">
        <f aca="false">Données!BB59</f>
        <v/>
      </c>
      <c r="BN83" s="89" t="str">
        <f aca="false">Données!BC59</f>
        <v/>
      </c>
      <c r="BO83" s="89" t="str">
        <f aca="false">Données!BD59</f>
        <v/>
      </c>
      <c r="BP83" s="89" t="str">
        <f aca="false">Données!BE59</f>
        <v/>
      </c>
      <c r="BQ83" s="89" t="str">
        <f aca="false">Données!BF59</f>
        <v/>
      </c>
      <c r="BR83" s="89" t="str">
        <f aca="false">Données!BG59</f>
        <v/>
      </c>
      <c r="BS83" s="89" t="str">
        <f aca="false">Données!BH59</f>
        <v/>
      </c>
      <c r="BT83" s="89" t="str">
        <f aca="false">Données!BI59</f>
        <v/>
      </c>
      <c r="BU83" s="89" t="str">
        <f aca="false">Données!BJ59</f>
        <v/>
      </c>
      <c r="BV83" s="89" t="str">
        <f aca="false">Données!BK59</f>
        <v/>
      </c>
      <c r="BW83" s="89" t="str">
        <f aca="false">Données!BL59</f>
        <v/>
      </c>
      <c r="BX83" s="89" t="str">
        <f aca="false">Données!BM59</f>
        <v/>
      </c>
      <c r="BY83" s="89" t="str">
        <f aca="false">Données!BN59</f>
        <v/>
      </c>
      <c r="BZ83" s="89" t="str">
        <f aca="false">Données!BO59</f>
        <v/>
      </c>
      <c r="CA83" s="89" t="str">
        <f aca="false">Données!BP59</f>
        <v/>
      </c>
      <c r="CB83" s="89" t="str">
        <f aca="false">Données!BQ59</f>
        <v/>
      </c>
      <c r="CC83" s="89" t="str">
        <f aca="false">Données!BR59</f>
        <v/>
      </c>
      <c r="CD83" s="89" t="str">
        <f aca="false">Données!BS59</f>
        <v/>
      </c>
      <c r="CE83" s="89" t="str">
        <f aca="false">Données!BT59</f>
        <v/>
      </c>
      <c r="CF83" s="89" t="str">
        <f aca="false">Données!BU59</f>
        <v/>
      </c>
      <c r="CG83" s="89" t="str">
        <f aca="false">Données!BV59</f>
        <v/>
      </c>
      <c r="CH83" s="89" t="str">
        <f aca="false">Données!BW59</f>
        <v/>
      </c>
      <c r="CI83" s="89" t="str">
        <f aca="false">Données!BX59</f>
        <v/>
      </c>
      <c r="CJ83" s="89" t="str">
        <f aca="false">Données!BY59</f>
        <v/>
      </c>
      <c r="CK83" s="89" t="str">
        <f aca="false">Données!BZ59</f>
        <v/>
      </c>
      <c r="CL83" s="89" t="str">
        <f aca="false">Données!CA59</f>
        <v/>
      </c>
      <c r="CM83" s="89" t="str">
        <f aca="false">Données!CB59</f>
        <v/>
      </c>
      <c r="CN83" s="89" t="str">
        <f aca="false">Données!CC59</f>
        <v/>
      </c>
      <c r="CO83" s="89" t="str">
        <f aca="false">Données!CD59</f>
        <v/>
      </c>
      <c r="CP83" s="89" t="str">
        <f aca="false">Données!CE59</f>
        <v/>
      </c>
      <c r="CQ83" s="89" t="str">
        <f aca="false">Données!CF59</f>
        <v/>
      </c>
      <c r="CR83" s="91" t="str">
        <f aca="false">Données!CG59</f>
        <v/>
      </c>
      <c r="CT83" s="224" t="e">
        <f aca="false">SUM(X83:BE83)</f>
        <v>#VALUE!</v>
      </c>
      <c r="CU83" s="89" t="str">
        <f aca="false">IF(BK83="","",SUM(BK83:CR83))</f>
        <v/>
      </c>
      <c r="CV83" s="225" t="e">
        <f aca="false">((BK83-X83)*BK$16)+((BL83-Y83)*BK$16)+((BM83-Z83)*BK$16)+((BN83-AA83)*BK$16)+((BO83-AB83)*BK$16)+((BP83-AC83)*BK$16)+((BQ83-AD83)*BK$16)+((BR83-AE83)*BK$16)+((BS83-AF83)*BK$16)+((BT83-AG83)*BK$16)+((BU83-AH83)*BK$16)+((BV83-AI83)*BK$16)+((BW83-AJ83)*BK$16)+((BX83-AK83)*BK$16)+((BY83-AL83)*BK$16)+((BZ83-AM83)*BK$16)+((CA83-AN83)*BK$16)+((CB83-AO83)*BK$16)+((CC83-AP83)*BK$16)+((CD83-AQ83)*BK$16)+((CE83-AR83)*BK$16)+((CF83-AS83)*BK$16)+((CG83-AT83)*BK$16)+((CH83-AU83)*BK$16)+((CI83-AV83)*BK$16)+((CJ83-AW83)*BK$16)+((CK83-AX83)*BK$16)+((CL83-AY83)*BK$16)+((CM83-AZ83)*BK$16)+((CN83-BA83)*BK$16)+((CO83-BB83)*BK$16)+((CP83-BC83)*BK$16)+((CQ83-BD83)*BK$16)+((CR83-BE83)*BK$16)</f>
        <v>#VALUE!</v>
      </c>
      <c r="CW83" s="225" t="e">
        <f aca="false">(X83*(1-X83)*BK$16)+(Y83*(1-Y83)*BK$16)+(Z83*(1-Z83)*BK$16)+(AA83*(1-AA83)*BK$16)+(AB83*(1-AB83)*BK$16)+(AC83*(1-AC83)*BK$16)+(AD83*(1-AD83)*BK$16)+(AE83*(1-AE83)*BK$16)+(AF83*(1-AF83)*BK$16)+(AG83*(1-AG83)*BK$16)+(AH83*(1-AH83)*BK$16)+(AI83*(1-AI83)*BK$16)+(AJ83*(1-AJ83)*BK$16)+(AK83*(1-AK83)*BK$16)+(AL83*(1-AL83)*BK$16)+(AM83*(1-AM83)*BK$16)+(AN83*(1-AN83)*BK$16)+(AO83*(1-AO83)*BK$16)+(AP83*(1-AP83)*BK$16)+(AQ83*(1-AQ83)*BK$16)+(AR83*(1-AR83)*BK$16)+(AS83*(1-AS83)*BK$16)+(AT83*(1-AT83)*BK$16)+(AU83*(1-AU83)*BK$16)+(AV83*(1-AV83)*BK$16)+(AW83*(1-AW83)*BK$16)+(AX83*(1-AX83)*BK$16)+(AY83*(1-AY83)*BK$16)+(AZ83*(1-AZ83)*BK$16)+(BA83*(1-BA83)*BK$16)+(BB83*(1-BB83)*BK$16)+(BC83*(1-BC83)*BK$16)+(BD83*(1-BD83)*BK$16)+(BE83*(1-BE83)*BK$16)</f>
        <v>#VALUE!</v>
      </c>
      <c r="CX83" s="225" t="e">
        <f aca="false">CV83/SQRT(CW83)</f>
        <v>#VALUE!</v>
      </c>
      <c r="CY83" s="226" t="e">
        <f aca="false">ABS(CX83)</f>
        <v>#VALUE!</v>
      </c>
      <c r="CZ83" s="227"/>
      <c r="DA83" s="228" t="e">
        <f aca="false">((X83)*BK$17)+((Y83)*BL$17)+((Z83)*BM$17)+((AA83)*BN$17)+((AB83)*BO$17)+((AC83)*BP$17)+((AD83)*BQ$17)+((AE83)*BR$17)+((AF83)*BS$17)+((AG83)*BT$17)+((AH83)*BU$17)+((AI83)*BV$17)+((AJ83)*BW$17)+((AK83)*BX$17)+((AL83)*BY$17)+((AM83)*BZ$17)+((AN83)*CA$17)+((AO83)*CB$17)+((AP83)*CC$17)+((AQ83)*CD$17)+((AR83)*CE$17)+((AS83)*CF$17)+((AT83)*CG$17)+((AU83)*CH$17)+((AV83)*CI$17)+((AW83)*CJ$17)+((AX83)*CK$17)+((AY83)*CL$17)+((AZ83)*CM$17)+((BA83)*CN$17)+((BB83)*CO$17)+((BC83)*CP$17)+((BD83)*CQ$17)+((BE83)*CR$17)</f>
        <v>#VALUE!</v>
      </c>
      <c r="DB83" s="229" t="e">
        <f aca="false">((BK83)*BK$17)+((BL83)*BL$17)+((BM83)*BM$17)+((BN83*BN$17)+((BO83)*BO$17)+((BP83)*BP$17)+((BQ83)*BQ$17)+((BR83)*BR$17)+((BS83)*BS$17)+((BT83)*BT$17)+((BU83)*BU$17)+((BV83)*BV$17)+((BW83)*BW$17)+((BX83)*BX$17)+((BY83)*BY$17)+((BZ83)*BZ$17)+((CA83)*CA$17)+((CB83)*CB$17)+((CC83)*CC$17)+((CD83)*CD$17)+((CE83)*CE$17)+((CF83)*CF$17)+((CG83)*CG$17)+((CH83)*CH$17)+((CI83)*CI$17)+((CJ83)*CJ$17)+((CK83)*CK$17)+((CL83)*CL$17)+((CM83)*CM$17)+((CN83)*CN$17)+((CO83)*CO$17)+((CP83)*CP$17)+((CQ83)*CQ$17)+((CR83)*CR$17))</f>
        <v>#VALUE!</v>
      </c>
      <c r="DC83" s="230" t="e">
        <f aca="false">((BK83-X83)*BK$17)+((BL83-Y83)*BL$17)+((BM83-Z83)*BM$17)+((BN83-AA83)*BN$17)+((BO83-AB83)*BO$17)+((BP83-AC83)*BP$17)+((BQ83-AD83)*BQ$17)+((BR83-AE83)*BR$17)+((BS83-AF83)*BS$17)+((BT83-AG83)*BT$17)+((BU83-AH83)*BU$17)+((BV83-AI83)*BV$17)+((BW83-AJ83)*BW$17)+((BX83-AK83)*BX$17)+((BY83-AL83)*BY$17)+((BZ83-AM83)*BZ$17)+((CA83-AN83)*CA$17)+((CB83-AO83)*CB$17)+((CC83-AP83)*CC$17)+((CD83-AQ83)*CD$17)+((CE83-AR83)*CE$17)+((CF83-AS83)*CF$17)+((CG83-AT83)*CG$17)+((CH83-AU83)*CH$17)+((CI83-AV83)*CI$17)+((CJ83-AW83)*CJ$17)+((CK83-AX83)*CK$17)+((CL83-AY83)*CL$17)+((CM83-AZ83)*CM$17)+((CN83-BA83)*CN$17)+((CO83-BB83)*CO$17)+((CP83-BC83)*CP$17)+((CQ83-BD83)*CQ$17)+((CR83-BE83)*CR$17)</f>
        <v>#VALUE!</v>
      </c>
      <c r="DD83" s="230" t="e">
        <f aca="false">(X83*(1-X83)*BK$17)+(Y83*(1-Y83)*BL$17)+(Z83*(1-Z83)*BM$17)+(AA83*(1-AA83)*BN$17)+(AB83*(1-AB83)*BO$17)+(AC83*(1-AC83)*BP$17)+(AD83*(1-AD83)*BQ$17)+(AE83*(1-AE83)*BR$17)+(AF83*(1-AF83)*BS$17)+(AG83*(1-AG83)*BT$17)+(AH83*(1-AH83)*BU$17)+(AI83*(1-AI83)*BV$17)+(AJ83*(1-AJ83)*BW$17)+(AK83*(1-AK83)*BX$17)+(AL83*(1-AL83)*BY$17)+(AM83*(1-AM83)*BZ$17)+(AN83*(1-AN83)*CA$17)+(AO83*(1-AO83)*CB$17)+(AP83*(1-AP83)*CC$17)+(AQ83*(1-AQ83)*CD$17)+(AR83*(1-AR83)*CE$17)+(AS83*(1-AS83)*CF$17)+(AT83*(1-AT83)*CG$17)+(AU83*(1-AU83)*CH$17)+(AV83*(1-AV83)*CI$17)+(AW83*(1-AW83)*CJ$17)+(AX83*(1-AX83)*CK$17)+(AY83*(1-AY83)*CL$17)+(AZ83*(1-AZ83)*CM$17)+(BA83*(1-BA83)*CN$17)+(BB83*(1-BB83)*CO$17)+(BC83*(1-BC83)*CP$17)+(BD83*(1-BD83)*CQ$17)+(BE83*(1-BE83)*CR$17)</f>
        <v>#VALUE!</v>
      </c>
      <c r="DE83" s="231" t="e">
        <f aca="false">DC83/SQRT(DD83)</f>
        <v>#VALUE!</v>
      </c>
      <c r="DF83" s="229"/>
      <c r="DG83" s="228" t="e">
        <f aca="false">((X83)*BK$21)+((Y83)*BL$21)+((Z83)*BM$21)+((AA83)*BN$21)+((AB83)*BO$21)+((AC83)*BP$21)+((AD83)*BQ$21)+((AE83)*BR$21)+((AF83)*BS$21)+((AG83)*BT$21)+((AH83)*BU$21)+((AI83)*BV$21)+((AJ83)*BW$21)+((AK83)*BX$21)+((AL83)*BY$21)+((AM83)*BZ$21)+((AN83)*CA$21)+((AO83)*CB$21)+((AP83)*CC$21)+((AQ83)*CD$21)+((AR83)*CE$21)+((AS83)*CF$21)+((AT83)*CG$21)+((AU83)*CH$21)+((AV83)*CI$21)+((AW83)*CJ$21)+((AX83)*CK$21)+((AY83)*CL$21)+((AZ83)*CM$21)+((BA83)*CN$21)+((BB83)*CO$21)+((BC83)*CP$21)+((BD83)*CQ$21)+((BE83)*CR$21)</f>
        <v>#VALUE!</v>
      </c>
      <c r="DH83" s="229" t="e">
        <f aca="false">((BK83)*BK$21)+((BL83)*BL$21)+((BM83)*BM$21)+((BN83)*BN$21)+((BO83)*BO$21)+((BP83)*BP$21)+((BQ83)*BQ$21)+((BR83)*BR$21)+((BS83)*BS$21)+((BT83)*BT$21)+((BU83)*BU$21)+((BV83)*BV$21)+((BW83)*BW$21)+((BX83)*BX$21)+((BY83)*BY$21)+((BZ83)*BZ$21)+((CA83)*CA$21)+((CB83)*CB$21)+((CC83)*CC$21)+((CD83)*CD$21)+((CE83)*CE$21)+((CF83)*CF$21)+((CG83)*CG$21)+((CH83)*CH$21)+((CI83)*CI$21)+((CJ83)*CJ$21)+((CK83)*CK$21)+((CL83)*CL$21)+((CM83)*CM$21)+((CN83)*CN$21)+((CO83)*CO$21)+((CP83)*CP$21)+((CQ83)*CQ$21)+((CR83)*CR$21)</f>
        <v>#VALUE!</v>
      </c>
      <c r="DI83" s="232" t="e">
        <f aca="false">((BK83-X83)*BK$21)+((BL83-Y83)*BL$21)+((BM83-Z83)*BM$21)+((BN83-AA83)*BN$21)+((BO83-AB83)*BO$21)+((BP83-AC83)*BP$21)+((BQ83-AD83)*BQ$21)+((BR83-AE83)*BR$21)+((BS83-AF83)*BS$21)+((BT83-AG83)*BT$21)+((BU83-AH83)*BU$21)+((BV83-AI83)*BV$21)+((BW83-AJ83)*BW$21)+((BX83-AK83)*BX$21)+((BY83-AL83)*BY$21)+((BZ83-AM83)*BZ$21)+((CA83-AN83)*CA$21)+((CB83-AO83)*CB$21)+((CC83-AP83)*CC$21)+((CD83-AQ83)*CD$21)+((CE83-AR83)*CE$21)+((CF83-AS83)*CF$21)+((CG83-AT83)*CG$21)+((CH83-AU83)*CH$21)+((CI83-AV83)*CI$21)+((CJ83-AW83)*CJ$21)+((CK83-AX83)*CK$21)+((CL83-AY83)*CL$21)+((CM83-AZ83)*CM$21)+((CN83-BA83)*CN$21)+((CO83-BB83)*CO$21)+((CP83-BC83)*CP$21)+((CQ83-BD83)*CQ$21)+((CR83-BE83)*CR$21)</f>
        <v>#VALUE!</v>
      </c>
      <c r="DJ83" s="232" t="e">
        <f aca="false">(X83*(1-X83)*BK$21)+(Y83*(1-Y83)*BL$21)+(Z83*(1-Z83)*BM$21)+(AA83*(1-AA83)*BN$21)+(AB83*(1-AB83)*BO$21)+(AC83*(1-AC83)*BP$21)+(AD83*(1-AD83)*BQ$21)+(AE83*(1-AE83)*BR$21)+(AF83*(1-AF83)*BS$21)+(AG83*(1-AG83)*BT$21)+(AH83*(1-AH83)*BU$21)+(AI83*(1-AI83)*BV$21)+(AJ83*(1-AJ83)*BW$21)+(AK83*(1-AK83)*BX$21)+(AL83*(1-AL83)*BY$21)+(AM83*(1-AM83)*BZ$21)+(AN83*(1-AN83)*CA$21)+(AO83*(1-AO83)*CB$21)+(AP83*(1-AP83)*CC$21)+(AQ83*(1-AQ83)*CD$21)+(AR83*(1-AR83)*CE$21)+(AS83*(1-AS83)*CF$21)+(AT83*(1-AT83)*CG$21)+(AU83*(1-AU83)*CH$21)+(AV83*(1-AV83)*CI$21)+(AW83*(1-AW83)*CJ$21)+(AX83*(1-AX83)*CK$21)+(AY83*(1-AY83)*CL$21)+(AZ83*(1-AZ83)*CM$21)+(BA83*(1-BA83)*CN$21)+(BB83*(1-BB83)*CO$21)+(BC83*(1-BC83)*CP$21)+(BD83*(1-BD83)*CQ$21)+(BE83*(1-BE83)*CR$21)</f>
        <v>#VALUE!</v>
      </c>
      <c r="DK83" s="231" t="e">
        <f aca="false">DI83/SQRT(DJ83)</f>
        <v>#VALUE!</v>
      </c>
      <c r="DL83" s="229"/>
      <c r="DM83" s="233" t="e">
        <f aca="false">NORMDIST(DK83,0,1.0942,TRUE())</f>
        <v>#VALUE!</v>
      </c>
      <c r="DN83" s="227" t="e">
        <f aca="false">NORMDIST(DE83,0,1.1381,TRUE())</f>
        <v>#VALUE!</v>
      </c>
      <c r="DO83" s="234" t="e">
        <f aca="false">NORMDIST(-CY83,0,1.413,TRUE())*2</f>
        <v>#VALUE!</v>
      </c>
      <c r="DP83" s="227"/>
      <c r="DQ83" s="233" t="e">
        <f aca="false">-2*(LN(DM83))</f>
        <v>#VALUE!</v>
      </c>
      <c r="DR83" s="227" t="e">
        <f aca="false">-2*(LN(DN83))</f>
        <v>#VALUE!</v>
      </c>
      <c r="DS83" s="234" t="e">
        <f aca="false">-2*(LN(DO83))</f>
        <v>#VALUE!</v>
      </c>
    </row>
    <row r="84" s="210" customFormat="true" ht="13.2" hidden="false" customHeight="false" outlineLevel="0" collapsed="false">
      <c r="A84" s="209" t="str">
        <f aca="false">IF(Données!A60="","",Données!A60)</f>
        <v/>
      </c>
      <c r="B84" s="210" t="str">
        <f aca="false">IF(Données!B60="","",Données!B60)</f>
        <v/>
      </c>
      <c r="C84" s="210" t="str">
        <f aca="false">IF(Données!C60="","",Données!C60)</f>
        <v/>
      </c>
      <c r="D84" s="211" t="str">
        <f aca="false">IF(Données!D60="","",Données!D60)</f>
        <v/>
      </c>
      <c r="F84" s="212" t="str">
        <f aca="false">IF(Données!F60="","",Données!F60)</f>
        <v/>
      </c>
      <c r="G84" s="213" t="str">
        <f aca="false">IF(Données!G60="","",Données!G60)</f>
        <v/>
      </c>
      <c r="H84" s="213" t="str">
        <f aca="false">IF(Données!H60="","",Données!H60)</f>
        <v/>
      </c>
      <c r="I84" s="213" t="str">
        <f aca="false">IF(Données!I60="","",Données!I60)</f>
        <v/>
      </c>
      <c r="J84" s="213" t="str">
        <f aca="false">IF(Données!J60="","",Données!J60)</f>
        <v/>
      </c>
      <c r="K84" s="213" t="str">
        <f aca="false">IF(Données!K60="","",Données!K60)</f>
        <v/>
      </c>
      <c r="L84" s="213" t="str">
        <f aca="false">IF(Données!L60="","",Données!L60)</f>
        <v/>
      </c>
      <c r="M84" s="213" t="str">
        <f aca="false">IF(Données!M60="","",Données!M60)</f>
        <v/>
      </c>
      <c r="N84" s="213" t="str">
        <f aca="false">IF(Données!N60="","",Données!N60)</f>
        <v/>
      </c>
      <c r="O84" s="214" t="str">
        <f aca="false">IF(Données!O60="","",Données!O60)</f>
        <v/>
      </c>
      <c r="P84" s="89"/>
      <c r="Q84" s="90" t="str">
        <f aca="false">IF(O84="NORD",1,(IF(O84="SEINE",2,IF(O84="MANC",3,IF(O84="ATLA",4,IF(O84="LOIR",5,IF(O84="GARO",6,IF(O84="RHON",7,IF(O84="MEDI",8,"Erreur")))))))))</f>
        <v>Erreur</v>
      </c>
      <c r="R84" s="215" t="e">
        <f aca="false">3.015215-0.3472502*LN(G84)-0.5436836*LN(H84)</f>
        <v>#VALUE!</v>
      </c>
      <c r="S84" s="215" t="e">
        <f aca="false">LN(L84)</f>
        <v>#VALUE!</v>
      </c>
      <c r="T84" s="215" t="e">
        <f aca="false">LN(I84)+LN(K84)+LN(J84)-LN(I84+K84+K84)</f>
        <v>#VALUE!</v>
      </c>
      <c r="U84" s="216" t="e">
        <f aca="false">M84+N84</f>
        <v>#VALUE!</v>
      </c>
      <c r="V84" s="217" t="e">
        <f aca="false">M84-N84</f>
        <v>#VALUE!</v>
      </c>
      <c r="W84" s="218"/>
      <c r="X84" s="219" t="e">
        <f aca="false">1/(1+EXP(-X$3+(IF($Q84=1,-X$14,IF($Q84=2,-X$15,IF($Q84=3,-X$16,IF($Q84=4,-X$17,IF($Q84=5,-X$18,IF($Q84=6,-X$19,IF($Q84=7,-X$20,-X$21))))))))-X$4*$T84-X$5*($T84^2)-X$6*$U84-X$7*($U84^2)-X$8*$V84-X$9*($V84^2)-X$10*$S84-X$11*($S84^2)-X$12*$R84-X$13*($R84^2)))</f>
        <v>#VALUE!</v>
      </c>
      <c r="Y84" s="220" t="e">
        <f aca="false">1/(1+EXP(-Y$3+(IF($Q84=1,-Y$14,IF($Q84=2,-Y$15,IF($Q84=3,-Y$16,IF($Q84=4,-Y$17,IF($Q84=5,-Y$18,IF($Q84=6,-Y$19,IF($Q84=7,-Y$20,-Y$21))))))))-Y$4*$T84-Y$5*($T84^2)-Y$6*$U84-Y$7*($U84^2)-Y$8*$V84-Y$9*($V84^2)-Y$10*$S84-Y$11*($S84^2)-Y$12*$R84-Y$13*($R84^2)))</f>
        <v>#VALUE!</v>
      </c>
      <c r="Z84" s="220" t="e">
        <f aca="false">1/(1+EXP(-Z$3+(IF($Q84=1,-Z$14,IF($Q84=2,-Z$15,IF($Q84=3,-Z$16,IF($Q84=4,-Z$17,IF($Q84=5,-Z$18,IF($Q84=6,-Z$19,IF($Q84=7,-Z$20,-Z$21))))))))-Z$4*$T84-Z$5*($T84^2)-Z$6*$U84-Z$7*($U84^2)-Z$8*$V84-Z$9*($V84^2)-Z$10*$S84-Z$11*($S84^2)-Z$12*$R84-Z$13*($R84^2)))</f>
        <v>#VALUE!</v>
      </c>
      <c r="AA84" s="220" t="e">
        <f aca="false">1/(1+EXP(-AA$3+(IF($Q84=1,-AA$14,IF($Q84=2,-AA$15,IF($Q84=3,-AA$16,IF($Q84=4,-AA$17,IF($Q84=5,-AA$18,IF($Q84=6,-AA$19,IF($Q84=7,-AA$20,-AA$21))))))))-AA$4*$T84-AA$5*($T84^2)-AA$6*$U84-AA$7*($U84^2)-AA$8*$V84-AA$9*($V84^2)-AA$10*$S84-AA$11*($S84^2)-AA$12*$R84-AA$13*($R84^2)))</f>
        <v>#VALUE!</v>
      </c>
      <c r="AB84" s="220" t="e">
        <f aca="false">1/(1+EXP(-AB$3+(IF($Q84=1,-AB$14,IF($Q84=2,-AB$15,IF($Q84=3,-AB$16,IF($Q84=4,-AB$17,IF($Q84=5,-AB$18,IF($Q84=6,-AB$19,IF($Q84=7,-AB$20,-AB$21))))))))-AB$4*$T84-AB$5*($T84^2)-AB$6*$U84-AB$7*($U84^2)-AB$8*$V84-AB$9*($V84^2)-AB$10*$S84-AB$11*($S84^2)-AB$12*$R84-AB$13*($R84^2)))</f>
        <v>#VALUE!</v>
      </c>
      <c r="AC84" s="220" t="e">
        <f aca="false">1/(1+EXP(-AC$3+(IF($Q84=1,-AC$14,IF($Q84=2,-AC$15,IF($Q84=3,-AC$16,IF($Q84=4,-AC$17,IF($Q84=5,-AC$18,IF($Q84=6,-AC$19,IF($Q84=7,-AC$20,-AC$21))))))))-AC$4*$T84-AC$5*($T84^2)-AC$6*$U84-AC$7*($U84^2)-AC$8*$V84-AC$9*($V84^2)-AC$10*$S84-AC$11*($S84^2)-AC$12*$R84-AC$13*($R84^2)))</f>
        <v>#VALUE!</v>
      </c>
      <c r="AD84" s="220" t="e">
        <f aca="false">1/(1+EXP(-AD$3+(IF($Q84=1,-AD$14,IF($Q84=2,-AD$15,IF($Q84=3,-AD$16,IF($Q84=4,-AD$17,IF($Q84=5,-AD$18,IF($Q84=6,-AD$19,IF($Q84=7,-AD$20,-AD$21))))))))-AD$4*$T84-AD$5*($T84^2)-AD$6*$U84-AD$7*($U84^2)-AD$8*$V84-AD$9*($V84^2)-AD$10*$S84-AD$11*($S84^2)-AD$12*$R84-AD$13*($R84^2)))</f>
        <v>#VALUE!</v>
      </c>
      <c r="AE84" s="220" t="e">
        <f aca="false">1/(1+EXP(-AE$3+(IF($Q84=1,-AE$14,IF($Q84=2,-AE$15,IF($Q84=3,-AE$16,IF($Q84=4,-AE$17,IF($Q84=5,-AE$18,IF($Q84=6,-AE$19,IF($Q84=7,-AE$20,-AE$21))))))))-AE$4*$T84-AE$5*($T84^2)-AE$6*$U84-AE$7*($U84^2)-AE$8*$V84-AE$9*($V84^2)-AE$10*$S84-AE$11*($S84^2)-AE$12*$R84-AE$13*($R84^2)))</f>
        <v>#VALUE!</v>
      </c>
      <c r="AF84" s="220" t="e">
        <f aca="false">1/(1+EXP(-AF$3+(IF($Q84=1,-AF$14,IF($Q84=2,-AF$15,IF($Q84=3,-AF$16,IF($Q84=4,-AF$17,IF($Q84=5,-AF$18,IF($Q84=6,-AF$19,IF($Q84=7,-AF$20,-AF$21))))))))-AF$4*$T84-AF$5*($T84^2)-AF$6*$U84-AF$7*($U84^2)-AF$8*$V84-AF$9*($V84^2)-AF$10*$S84-AF$11*($S84^2)-AF$12*$R84-AF$13*($R84^2)))</f>
        <v>#VALUE!</v>
      </c>
      <c r="AG84" s="220" t="e">
        <f aca="false">1/(1+EXP(-AG$3+(IF($Q84=1,-AG$14,IF($Q84=2,-AG$15,IF($Q84=3,-AG$16,IF($Q84=4,-AG$17,IF($Q84=5,-AG$18,IF($Q84=6,-AG$19,IF($Q84=7,-AG$20,-AG$21))))))))-AG$4*$T84-AG$5*($T84^2)-AG$6*$U84-AG$7*($U84^2)-AG$8*$V84-AG$9*($V84^2)-AG$10*$S84-AG$11*($S84^2)-AG$12*$R84-AG$13*($R84^2)))</f>
        <v>#VALUE!</v>
      </c>
      <c r="AH84" s="220" t="e">
        <f aca="false">1/(1+EXP(-AH$3+(IF($Q84=1,-AH$14,IF($Q84=2,-AH$15,IF($Q84=3,-AH$16,IF($Q84=4,-AH$17,IF($Q84=5,-AH$18,IF($Q84=6,-AH$19,IF($Q84=7,-AH$20,-AH$21))))))))-AH$4*$T84-AH$5*($T84^2)-AH$6*$U84-AH$7*($U84^2)-AH$8*$V84-AH$9*($V84^2)-AH$10*$S84-AH$11*($S84^2)-AH$12*$R84-AH$13*($R84^2)))</f>
        <v>#VALUE!</v>
      </c>
      <c r="AI84" s="220" t="e">
        <f aca="false">1/(1+EXP(-AI$3+(IF($Q84=1,-AI$14,IF($Q84=2,-AI$15,IF($Q84=3,-AI$16,IF($Q84=4,-AI$17,IF($Q84=5,-AI$18,IF($Q84=6,-AI$19,IF($Q84=7,-AI$20,-AI$21))))))))-AI$4*$T84-AI$5*($T84^2)-AI$6*$U84-AI$7*($U84^2)-AI$8*$V84-AI$9*($V84^2)-AI$10*$S84-AI$11*($S84^2)-AI$12*$R84-AI$13*($R84^2)))</f>
        <v>#VALUE!</v>
      </c>
      <c r="AJ84" s="220" t="e">
        <f aca="false">1/(1+EXP(-AJ$3+(IF($Q84=1,-AJ$14,IF($Q84=2,-AJ$15,IF($Q84=3,-AJ$16,IF($Q84=4,-AJ$17,IF($Q84=5,-AJ$18,IF($Q84=6,-AJ$19,IF($Q84=7,-AJ$20,-AJ$21))))))))-AJ$4*$T84-AJ$5*($T84^2)-AJ$6*$U84-AJ$7*($U84^2)-AJ$8*$V84-AJ$9*($V84^2)-AJ$10*$S84-AJ$11*($S84^2)-AJ$12*$R84-AJ$13*($R84^2)))</f>
        <v>#VALUE!</v>
      </c>
      <c r="AK84" s="220" t="e">
        <f aca="false">1/(1+EXP(-AK$3+(IF($Q84=1,-AK$14,IF($Q84=2,-AK$15,IF($Q84=3,-AK$16,IF($Q84=4,-AK$17,IF($Q84=5,-AK$18,IF($Q84=6,-AK$19,IF($Q84=7,-AK$20,-AK$21))))))))-AK$4*$T84-AK$5*($T84^2)-AK$6*$U84-AK$7*($U84^2)-AK$8*$V84-AK$9*($V84^2)-AK$10*$S84-AK$11*($S84^2)-AK$12*$R84-AK$13*($R84^2)))</f>
        <v>#VALUE!</v>
      </c>
      <c r="AL84" s="220" t="e">
        <f aca="false">1/(1+EXP(-AL$3+(IF($Q84=1,-AL$14,IF($Q84=2,-AL$15,IF($Q84=3,-AL$16,IF($Q84=4,-AL$17,IF($Q84=5,-AL$18,IF($Q84=6,-AL$19,IF($Q84=7,-AL$20,-AL$21))))))))-AL$4*$T84-AL$5*($T84^2)-AL$6*$U84-AL$7*($U84^2)-AL$8*$V84-AL$9*($V84^2)-AL$10*$S84-AL$11*($S84^2)-AL$12*$R84-AL$13*($R84^2)))</f>
        <v>#VALUE!</v>
      </c>
      <c r="AM84" s="220" t="e">
        <f aca="false">1/(1+EXP(-AM$3+(IF($Q84=1,-AM$14,IF($Q84=2,-AM$15,IF($Q84=3,-AM$16,IF($Q84=4,-AM$17,IF($Q84=5,-AM$18,IF($Q84=6,-AM$19,IF($Q84=7,-AM$20,-AM$21))))))))-AM$4*$T84-AM$5*($T84^2)-AM$6*$U84-AM$7*($U84^2)-AM$8*$V84-AM$9*($V84^2)-AM$10*$S84-AM$11*($S84^2)-AM$12*$R84-AM$13*($R84^2)))</f>
        <v>#VALUE!</v>
      </c>
      <c r="AN84" s="220" t="e">
        <f aca="false">1/(1+EXP(-AN$3+(IF($Q84=1,-AN$14,IF($Q84=2,-AN$15,IF($Q84=3,-AN$16,IF($Q84=4,-AN$17,IF($Q84=5,-AN$18,IF($Q84=6,-AN$19,IF($Q84=7,-AN$20,-AN$21))))))))-AN$4*$T84-AN$5*($T84^2)-AN$6*$U84-AN$7*($U84^2)-AN$8*$V84-AN$9*($V84^2)-AN$10*$S84-AN$11*($S84^2)-AN$12*$R84-AN$13*($R84^2)))</f>
        <v>#VALUE!</v>
      </c>
      <c r="AO84" s="220" t="e">
        <f aca="false">1/(1+EXP(-AO$3+(IF($Q84=1,-AO$14,IF($Q84=2,-AO$15,IF($Q84=3,-AO$16,IF($Q84=4,-AO$17,IF($Q84=5,-AO$18,IF($Q84=6,-AO$19,IF($Q84=7,-AO$20,-AO$21))))))))-AO$4*$T84-AO$5*($T84^2)-AO$6*$U84-AO$7*($U84^2)-AO$8*$V84-AO$9*($V84^2)-AO$10*$S84-AO$11*($S84^2)-AO$12*$R84-AO$13*($R84^2)))</f>
        <v>#VALUE!</v>
      </c>
      <c r="AP84" s="220" t="e">
        <f aca="false">1/(1+EXP(-AP$3+(IF($Q84=1,-AP$14,IF($Q84=2,-AP$15,IF($Q84=3,-AP$16,IF($Q84=4,-AP$17,IF($Q84=5,-AP$18,IF($Q84=6,-AP$19,IF($Q84=7,-AP$20,-AP$21))))))))-AP$4*$T84-AP$5*($T84^2)-AP$6*$U84-AP$7*($U84^2)-AP$8*$V84-AP$9*($V84^2)-AP$10*$S84-AP$11*($S84^2)-AP$12*$R84-AP$13*($R84^2)))</f>
        <v>#VALUE!</v>
      </c>
      <c r="AQ84" s="220" t="e">
        <f aca="false">1/(1+EXP(-AQ$3+(IF($Q84=1,-AQ$14,IF($Q84=2,-AQ$15,IF($Q84=3,-AQ$16,IF($Q84=4,-AQ$17,IF($Q84=5,-AQ$18,IF($Q84=6,-AQ$19,IF($Q84=7,-AQ$20,-AQ$21))))))))-AQ$4*$T84-AQ$5*($T84^2)-AQ$6*$U84-AQ$7*($U84^2)-AQ$8*$V84-AQ$9*($V84^2)-AQ$10*$S84-AQ$11*($S84^2)-AQ$12*$R84-AQ$13*($R84^2)))</f>
        <v>#VALUE!</v>
      </c>
      <c r="AR84" s="220" t="e">
        <f aca="false">1/(1+EXP(-AR$3+(IF($Q84=1,-AR$14,IF($Q84=2,-AR$15,IF($Q84=3,-AR$16,IF($Q84=4,-AR$17,IF($Q84=5,-AR$18,IF($Q84=6,-AR$19,IF($Q84=7,-AR$20,-AR$21))))))))-AR$4*$T84-AR$5*($T84^2)-AR$6*$U84-AR$7*($U84^2)-AR$8*$V84-AR$9*($V84^2)-AR$10*$S84-AR$11*($S84^2)-AR$12*$R84-AR$13*($R84^2)))</f>
        <v>#VALUE!</v>
      </c>
      <c r="AS84" s="220" t="e">
        <f aca="false">1/(1+EXP(-AS$3+(IF($Q84=1,-AS$14,IF($Q84=2,-AS$15,IF($Q84=3,-AS$16,IF($Q84=4,-AS$17,IF($Q84=5,-AS$18,IF($Q84=6,-AS$19,IF($Q84=7,-AS$20,-AS$21))))))))-AS$4*$T84-AS$5*($T84^2)-AS$6*$U84-AS$7*($U84^2)-AS$8*$V84-AS$9*($V84^2)-AS$10*$S84-AS$11*($S84^2)-AS$12*$R84-AS$13*($R84^2)))</f>
        <v>#VALUE!</v>
      </c>
      <c r="AT84" s="220" t="e">
        <f aca="false">1/(1+EXP(-AT$3+(IF($Q84=1,-AT$14,IF($Q84=2,-AT$15,IF($Q84=3,-AT$16,IF($Q84=4,-AT$17,IF($Q84=5,-AT$18,IF($Q84=6,-AT$19,IF($Q84=7,-AT$20,-AT$21))))))))-AT$4*$T84-AT$5*($T84^2)-AT$6*$U84-AT$7*($U84^2)-AT$8*$V84-AT$9*($V84^2)-AT$10*$S84-AT$11*($S84^2)-AT$12*$R84-AT$13*($R84^2)))</f>
        <v>#VALUE!</v>
      </c>
      <c r="AU84" s="220" t="e">
        <f aca="false">1/(1+EXP(-AU$3+(IF($Q84=1,-AU$14,IF($Q84=2,-AU$15,IF($Q84=3,-AU$16,IF($Q84=4,-AU$17,IF($Q84=5,-AU$18,IF($Q84=6,-AU$19,IF($Q84=7,-AU$20,-AU$21))))))))-AU$4*$T84-AU$5*($T84^2)-AU$6*$U84-AU$7*($U84^2)-AU$8*$V84-AU$9*($V84^2)-AU$10*$S84-AU$11*($S84^2)-AU$12*$R84-AU$13*($R84^2)))</f>
        <v>#VALUE!</v>
      </c>
      <c r="AV84" s="220" t="e">
        <f aca="false">1/(1+EXP(-AV$3+(IF($Q84=1,-AV$14,IF($Q84=2,-AV$15,IF($Q84=3,-AV$16,IF($Q84=4,-AV$17,IF($Q84=5,-AV$18,IF($Q84=6,-AV$19,IF($Q84=7,-AV$20,-AV$21))))))))-AV$4*$T84-AV$5*($T84^2)-AV$6*$U84-AV$7*($U84^2)-AV$8*$V84-AV$9*($V84^2)-AV$10*$S84-AV$11*($S84^2)-AV$12*$R84-AV$13*($R84^2)))</f>
        <v>#VALUE!</v>
      </c>
      <c r="AW84" s="220" t="e">
        <f aca="false">1/(1+EXP(-AW$3+(IF($Q84=1,-AW$14,IF($Q84=2,-AW$15,IF($Q84=3,-AW$16,IF($Q84=4,-AW$17,IF($Q84=5,-AW$18,IF($Q84=6,-AW$19,IF($Q84=7,-AW$20,-AW$21))))))))-AW$4*$T84-AW$5*($T84^2)-AW$6*$U84-AW$7*($U84^2)-AW$8*$V84-AW$9*($V84^2)-AW$10*$S84-AW$11*($S84^2)-AW$12*$R84-AW$13*($R84^2)))</f>
        <v>#VALUE!</v>
      </c>
      <c r="AX84" s="220" t="e">
        <f aca="false">1/(1+EXP(-AX$3+(IF($Q84=1,-AX$14,IF($Q84=2,-AX$15,IF($Q84=3,-AX$16,IF($Q84=4,-AX$17,IF($Q84=5,-AX$18,IF($Q84=6,-AX$19,IF($Q84=7,-AX$20,-AX$21))))))))-AX$4*$T84-AX$5*($T84^2)-AX$6*$U84-AX$7*($U84^2)-AX$8*$V84-AX$9*($V84^2)-AX$10*$S84-AX$11*($S84^2)-AX$12*$R84-AX$13*($R84^2)))</f>
        <v>#VALUE!</v>
      </c>
      <c r="AY84" s="220" t="e">
        <f aca="false">1/(1+EXP(-AY$3+(IF($Q84=1,-AY$14,IF($Q84=2,-AY$15,IF($Q84=3,-AY$16,IF($Q84=4,-AY$17,IF($Q84=5,-AY$18,IF($Q84=6,-AY$19,IF($Q84=7,-AY$20,-AY$21))))))))-AY$4*$T84-AY$5*($T84^2)-AY$6*$U84-AY$7*($U84^2)-AY$8*$V84-AY$9*($V84^2)-AY$10*$S84-AY$11*($S84^2)-AY$12*$R84-AY$13*($R84^2)))</f>
        <v>#VALUE!</v>
      </c>
      <c r="AZ84" s="220" t="e">
        <f aca="false">1/(1+EXP(-AZ$3+(IF($Q84=1,-AZ$14,IF($Q84=2,-AZ$15,IF($Q84=3,-AZ$16,IF($Q84=4,-AZ$17,IF($Q84=5,-AZ$18,IF($Q84=6,-AZ$19,IF($Q84=7,-AZ$20,-AZ$21))))))))-AZ$4*$T84-AZ$5*($T84^2)-AZ$6*$U84-AZ$7*($U84^2)-AZ$8*$V84-AZ$9*($V84^2)-AZ$10*$S84-AZ$11*($S84^2)-AZ$12*$R84-AZ$13*($R84^2)))</f>
        <v>#VALUE!</v>
      </c>
      <c r="BA84" s="220" t="e">
        <f aca="false">1/(1+EXP(-BA$3+(IF($Q84=1,-BA$14,IF($Q84=2,-BA$15,IF($Q84=3,-BA$16,IF($Q84=4,-BA$17,IF($Q84=5,-BA$18,IF($Q84=6,-BA$19,IF($Q84=7,-BA$20,-BA$21))))))))-BA$4*$T84-BA$5*($T84^2)-BA$6*$U84-BA$7*($U84^2)-BA$8*$V84-BA$9*($V84^2)-BA$10*$S84-BA$11*($S84^2)-BA$12*$R84-BA$13*($R84^2)))</f>
        <v>#VALUE!</v>
      </c>
      <c r="BB84" s="220" t="e">
        <f aca="false">1/(1+EXP(-BB$3+(IF($Q84=1,-BB$14,IF($Q84=2,-BB$15,IF($Q84=3,-BB$16,IF($Q84=4,-BB$17,IF($Q84=5,-BB$18,IF($Q84=6,-BB$19,IF($Q84=7,-BB$20,-BB$21))))))))-BB$4*$T84-BB$5*($T84^2)-BB$6*$U84-BB$7*($U84^2)-BB$8*$V84-BB$9*($V84^2)-BB$10*$S84-BB$11*($S84^2)-BB$12*$R84-BB$13*($R84^2)))</f>
        <v>#VALUE!</v>
      </c>
      <c r="BC84" s="220" t="e">
        <f aca="false">1/(1+EXP(-BC$3+(IF($Q84=1,-BC$14,IF($Q84=2,-BC$15,IF($Q84=3,-BC$16,IF($Q84=4,-BC$17,IF($Q84=5,-BC$18,IF($Q84=6,-BC$19,IF($Q84=7,-BC$20,-BC$21))))))))-BC$4*$T84-BC$5*($T84^2)-BC$6*$U84-BC$7*($U84^2)-BC$8*$V84-BC$9*($V84^2)-BC$10*$S84-BC$11*($S84^2)-BC$12*$R84-BC$13*($R84^2)))</f>
        <v>#VALUE!</v>
      </c>
      <c r="BD84" s="220" t="e">
        <f aca="false">1/(1+EXP(-BD$3+(IF($Q84=1,-BD$14,IF($Q84=2,-BD$15,IF($Q84=3,-BD$16,IF($Q84=4,-BD$17,IF($Q84=5,-BD$18,IF($Q84=6,-BD$19,IF($Q84=7,-BD$20,-BD$21))))))))-BD$4*$T84-BD$5*($T84^2)-BD$6*$U84-BD$7*($U84^2)-BD$8*$V84-BD$9*($V84^2)-BD$10*$S84-BD$11*($S84^2)-BD$12*$R84-BD$13*($R84^2)))</f>
        <v>#VALUE!</v>
      </c>
      <c r="BE84" s="221" t="e">
        <f aca="false">1/(1+EXP(-BE$3+(IF($Q84=1,-BE$14,IF($Q84=2,-BE$15,IF($Q84=3,-BE$16,IF($Q84=4,-BE$17,IF($Q84=5,-BE$18,IF($Q84=6,-BE$19,IF($Q84=7,-BE$20,-BE$21))))))))-BE$4*$T84-BE$5*($T84^2)-BE$6*$U84-BE$7*($U84^2)-BE$8*$V84-BE$9*($V84^2)-BE$10*$S84-BE$11*($S84^2)-BE$12*$R84-BE$13*($R84^2)))</f>
        <v>#VALUE!</v>
      </c>
      <c r="BF84" s="222"/>
      <c r="BG84" s="223"/>
      <c r="BH84" s="89"/>
      <c r="BI84" s="89"/>
      <c r="BJ84" s="222"/>
      <c r="BK84" s="90" t="str">
        <f aca="false">Données!AZ60</f>
        <v/>
      </c>
      <c r="BL84" s="89" t="str">
        <f aca="false">Données!BA60</f>
        <v/>
      </c>
      <c r="BM84" s="89" t="str">
        <f aca="false">Données!BB60</f>
        <v/>
      </c>
      <c r="BN84" s="89" t="str">
        <f aca="false">Données!BC60</f>
        <v/>
      </c>
      <c r="BO84" s="89" t="str">
        <f aca="false">Données!BD60</f>
        <v/>
      </c>
      <c r="BP84" s="89" t="str">
        <f aca="false">Données!BE60</f>
        <v/>
      </c>
      <c r="BQ84" s="89" t="str">
        <f aca="false">Données!BF60</f>
        <v/>
      </c>
      <c r="BR84" s="89" t="str">
        <f aca="false">Données!BG60</f>
        <v/>
      </c>
      <c r="BS84" s="89" t="str">
        <f aca="false">Données!BH60</f>
        <v/>
      </c>
      <c r="BT84" s="89" t="str">
        <f aca="false">Données!BI60</f>
        <v/>
      </c>
      <c r="BU84" s="89" t="str">
        <f aca="false">Données!BJ60</f>
        <v/>
      </c>
      <c r="BV84" s="89" t="str">
        <f aca="false">Données!BK60</f>
        <v/>
      </c>
      <c r="BW84" s="89" t="str">
        <f aca="false">Données!BL60</f>
        <v/>
      </c>
      <c r="BX84" s="89" t="str">
        <f aca="false">Données!BM60</f>
        <v/>
      </c>
      <c r="BY84" s="89" t="str">
        <f aca="false">Données!BN60</f>
        <v/>
      </c>
      <c r="BZ84" s="89" t="str">
        <f aca="false">Données!BO60</f>
        <v/>
      </c>
      <c r="CA84" s="89" t="str">
        <f aca="false">Données!BP60</f>
        <v/>
      </c>
      <c r="CB84" s="89" t="str">
        <f aca="false">Données!BQ60</f>
        <v/>
      </c>
      <c r="CC84" s="89" t="str">
        <f aca="false">Données!BR60</f>
        <v/>
      </c>
      <c r="CD84" s="89" t="str">
        <f aca="false">Données!BS60</f>
        <v/>
      </c>
      <c r="CE84" s="89" t="str">
        <f aca="false">Données!BT60</f>
        <v/>
      </c>
      <c r="CF84" s="89" t="str">
        <f aca="false">Données!BU60</f>
        <v/>
      </c>
      <c r="CG84" s="89" t="str">
        <f aca="false">Données!BV60</f>
        <v/>
      </c>
      <c r="CH84" s="89" t="str">
        <f aca="false">Données!BW60</f>
        <v/>
      </c>
      <c r="CI84" s="89" t="str">
        <f aca="false">Données!BX60</f>
        <v/>
      </c>
      <c r="CJ84" s="89" t="str">
        <f aca="false">Données!BY60</f>
        <v/>
      </c>
      <c r="CK84" s="89" t="str">
        <f aca="false">Données!BZ60</f>
        <v/>
      </c>
      <c r="CL84" s="89" t="str">
        <f aca="false">Données!CA60</f>
        <v/>
      </c>
      <c r="CM84" s="89" t="str">
        <f aca="false">Données!CB60</f>
        <v/>
      </c>
      <c r="CN84" s="89" t="str">
        <f aca="false">Données!CC60</f>
        <v/>
      </c>
      <c r="CO84" s="89" t="str">
        <f aca="false">Données!CD60</f>
        <v/>
      </c>
      <c r="CP84" s="89" t="str">
        <f aca="false">Données!CE60</f>
        <v/>
      </c>
      <c r="CQ84" s="89" t="str">
        <f aca="false">Données!CF60</f>
        <v/>
      </c>
      <c r="CR84" s="91" t="str">
        <f aca="false">Données!CG60</f>
        <v/>
      </c>
      <c r="CT84" s="224" t="e">
        <f aca="false">SUM(X84:BE84)</f>
        <v>#VALUE!</v>
      </c>
      <c r="CU84" s="89" t="str">
        <f aca="false">IF(BK84="","",SUM(BK84:CR84))</f>
        <v/>
      </c>
      <c r="CV84" s="225" t="e">
        <f aca="false">((BK84-X84)*BK$16)+((BL84-Y84)*BK$16)+((BM84-Z84)*BK$16)+((BN84-AA84)*BK$16)+((BO84-AB84)*BK$16)+((BP84-AC84)*BK$16)+((BQ84-AD84)*BK$16)+((BR84-AE84)*BK$16)+((BS84-AF84)*BK$16)+((BT84-AG84)*BK$16)+((BU84-AH84)*BK$16)+((BV84-AI84)*BK$16)+((BW84-AJ84)*BK$16)+((BX84-AK84)*BK$16)+((BY84-AL84)*BK$16)+((BZ84-AM84)*BK$16)+((CA84-AN84)*BK$16)+((CB84-AO84)*BK$16)+((CC84-AP84)*BK$16)+((CD84-AQ84)*BK$16)+((CE84-AR84)*BK$16)+((CF84-AS84)*BK$16)+((CG84-AT84)*BK$16)+((CH84-AU84)*BK$16)+((CI84-AV84)*BK$16)+((CJ84-AW84)*BK$16)+((CK84-AX84)*BK$16)+((CL84-AY84)*BK$16)+((CM84-AZ84)*BK$16)+((CN84-BA84)*BK$16)+((CO84-BB84)*BK$16)+((CP84-BC84)*BK$16)+((CQ84-BD84)*BK$16)+((CR84-BE84)*BK$16)</f>
        <v>#VALUE!</v>
      </c>
      <c r="CW84" s="225" t="e">
        <f aca="false">(X84*(1-X84)*BK$16)+(Y84*(1-Y84)*BK$16)+(Z84*(1-Z84)*BK$16)+(AA84*(1-AA84)*BK$16)+(AB84*(1-AB84)*BK$16)+(AC84*(1-AC84)*BK$16)+(AD84*(1-AD84)*BK$16)+(AE84*(1-AE84)*BK$16)+(AF84*(1-AF84)*BK$16)+(AG84*(1-AG84)*BK$16)+(AH84*(1-AH84)*BK$16)+(AI84*(1-AI84)*BK$16)+(AJ84*(1-AJ84)*BK$16)+(AK84*(1-AK84)*BK$16)+(AL84*(1-AL84)*BK$16)+(AM84*(1-AM84)*BK$16)+(AN84*(1-AN84)*BK$16)+(AO84*(1-AO84)*BK$16)+(AP84*(1-AP84)*BK$16)+(AQ84*(1-AQ84)*BK$16)+(AR84*(1-AR84)*BK$16)+(AS84*(1-AS84)*BK$16)+(AT84*(1-AT84)*BK$16)+(AU84*(1-AU84)*BK$16)+(AV84*(1-AV84)*BK$16)+(AW84*(1-AW84)*BK$16)+(AX84*(1-AX84)*BK$16)+(AY84*(1-AY84)*BK$16)+(AZ84*(1-AZ84)*BK$16)+(BA84*(1-BA84)*BK$16)+(BB84*(1-BB84)*BK$16)+(BC84*(1-BC84)*BK$16)+(BD84*(1-BD84)*BK$16)+(BE84*(1-BE84)*BK$16)</f>
        <v>#VALUE!</v>
      </c>
      <c r="CX84" s="225" t="e">
        <f aca="false">CV84/SQRT(CW84)</f>
        <v>#VALUE!</v>
      </c>
      <c r="CY84" s="226" t="e">
        <f aca="false">ABS(CX84)</f>
        <v>#VALUE!</v>
      </c>
      <c r="CZ84" s="227"/>
      <c r="DA84" s="228" t="e">
        <f aca="false">((X84)*BK$17)+((Y84)*BL$17)+((Z84)*BM$17)+((AA84)*BN$17)+((AB84)*BO$17)+((AC84)*BP$17)+((AD84)*BQ$17)+((AE84)*BR$17)+((AF84)*BS$17)+((AG84)*BT$17)+((AH84)*BU$17)+((AI84)*BV$17)+((AJ84)*BW$17)+((AK84)*BX$17)+((AL84)*BY$17)+((AM84)*BZ$17)+((AN84)*CA$17)+((AO84)*CB$17)+((AP84)*CC$17)+((AQ84)*CD$17)+((AR84)*CE$17)+((AS84)*CF$17)+((AT84)*CG$17)+((AU84)*CH$17)+((AV84)*CI$17)+((AW84)*CJ$17)+((AX84)*CK$17)+((AY84)*CL$17)+((AZ84)*CM$17)+((BA84)*CN$17)+((BB84)*CO$17)+((BC84)*CP$17)+((BD84)*CQ$17)+((BE84)*CR$17)</f>
        <v>#VALUE!</v>
      </c>
      <c r="DB84" s="229" t="e">
        <f aca="false">((BK84)*BK$17)+((BL84)*BL$17)+((BM84)*BM$17)+((BN84*BN$17)+((BO84)*BO$17)+((BP84)*BP$17)+((BQ84)*BQ$17)+((BR84)*BR$17)+((BS84)*BS$17)+((BT84)*BT$17)+((BU84)*BU$17)+((BV84)*BV$17)+((BW84)*BW$17)+((BX84)*BX$17)+((BY84)*BY$17)+((BZ84)*BZ$17)+((CA84)*CA$17)+((CB84)*CB$17)+((CC84)*CC$17)+((CD84)*CD$17)+((CE84)*CE$17)+((CF84)*CF$17)+((CG84)*CG$17)+((CH84)*CH$17)+((CI84)*CI$17)+((CJ84)*CJ$17)+((CK84)*CK$17)+((CL84)*CL$17)+((CM84)*CM$17)+((CN84)*CN$17)+((CO84)*CO$17)+((CP84)*CP$17)+((CQ84)*CQ$17)+((CR84)*CR$17))</f>
        <v>#VALUE!</v>
      </c>
      <c r="DC84" s="230" t="e">
        <f aca="false">((BK84-X84)*BK$17)+((BL84-Y84)*BL$17)+((BM84-Z84)*BM$17)+((BN84-AA84)*BN$17)+((BO84-AB84)*BO$17)+((BP84-AC84)*BP$17)+((BQ84-AD84)*BQ$17)+((BR84-AE84)*BR$17)+((BS84-AF84)*BS$17)+((BT84-AG84)*BT$17)+((BU84-AH84)*BU$17)+((BV84-AI84)*BV$17)+((BW84-AJ84)*BW$17)+((BX84-AK84)*BX$17)+((BY84-AL84)*BY$17)+((BZ84-AM84)*BZ$17)+((CA84-AN84)*CA$17)+((CB84-AO84)*CB$17)+((CC84-AP84)*CC$17)+((CD84-AQ84)*CD$17)+((CE84-AR84)*CE$17)+((CF84-AS84)*CF$17)+((CG84-AT84)*CG$17)+((CH84-AU84)*CH$17)+((CI84-AV84)*CI$17)+((CJ84-AW84)*CJ$17)+((CK84-AX84)*CK$17)+((CL84-AY84)*CL$17)+((CM84-AZ84)*CM$17)+((CN84-BA84)*CN$17)+((CO84-BB84)*CO$17)+((CP84-BC84)*CP$17)+((CQ84-BD84)*CQ$17)+((CR84-BE84)*CR$17)</f>
        <v>#VALUE!</v>
      </c>
      <c r="DD84" s="230" t="e">
        <f aca="false">(X84*(1-X84)*BK$17)+(Y84*(1-Y84)*BL$17)+(Z84*(1-Z84)*BM$17)+(AA84*(1-AA84)*BN$17)+(AB84*(1-AB84)*BO$17)+(AC84*(1-AC84)*BP$17)+(AD84*(1-AD84)*BQ$17)+(AE84*(1-AE84)*BR$17)+(AF84*(1-AF84)*BS$17)+(AG84*(1-AG84)*BT$17)+(AH84*(1-AH84)*BU$17)+(AI84*(1-AI84)*BV$17)+(AJ84*(1-AJ84)*BW$17)+(AK84*(1-AK84)*BX$17)+(AL84*(1-AL84)*BY$17)+(AM84*(1-AM84)*BZ$17)+(AN84*(1-AN84)*CA$17)+(AO84*(1-AO84)*CB$17)+(AP84*(1-AP84)*CC$17)+(AQ84*(1-AQ84)*CD$17)+(AR84*(1-AR84)*CE$17)+(AS84*(1-AS84)*CF$17)+(AT84*(1-AT84)*CG$17)+(AU84*(1-AU84)*CH$17)+(AV84*(1-AV84)*CI$17)+(AW84*(1-AW84)*CJ$17)+(AX84*(1-AX84)*CK$17)+(AY84*(1-AY84)*CL$17)+(AZ84*(1-AZ84)*CM$17)+(BA84*(1-BA84)*CN$17)+(BB84*(1-BB84)*CO$17)+(BC84*(1-BC84)*CP$17)+(BD84*(1-BD84)*CQ$17)+(BE84*(1-BE84)*CR$17)</f>
        <v>#VALUE!</v>
      </c>
      <c r="DE84" s="231" t="e">
        <f aca="false">DC84/SQRT(DD84)</f>
        <v>#VALUE!</v>
      </c>
      <c r="DF84" s="229"/>
      <c r="DG84" s="228" t="e">
        <f aca="false">((X84)*BK$21)+((Y84)*BL$21)+((Z84)*BM$21)+((AA84)*BN$21)+((AB84)*BO$21)+((AC84)*BP$21)+((AD84)*BQ$21)+((AE84)*BR$21)+((AF84)*BS$21)+((AG84)*BT$21)+((AH84)*BU$21)+((AI84)*BV$21)+((AJ84)*BW$21)+((AK84)*BX$21)+((AL84)*BY$21)+((AM84)*BZ$21)+((AN84)*CA$21)+((AO84)*CB$21)+((AP84)*CC$21)+((AQ84)*CD$21)+((AR84)*CE$21)+((AS84)*CF$21)+((AT84)*CG$21)+((AU84)*CH$21)+((AV84)*CI$21)+((AW84)*CJ$21)+((AX84)*CK$21)+((AY84)*CL$21)+((AZ84)*CM$21)+((BA84)*CN$21)+((BB84)*CO$21)+((BC84)*CP$21)+((BD84)*CQ$21)+((BE84)*CR$21)</f>
        <v>#VALUE!</v>
      </c>
      <c r="DH84" s="229" t="e">
        <f aca="false">((BK84)*BK$21)+((BL84)*BL$21)+((BM84)*BM$21)+((BN84)*BN$21)+((BO84)*BO$21)+((BP84)*BP$21)+((BQ84)*BQ$21)+((BR84)*BR$21)+((BS84)*BS$21)+((BT84)*BT$21)+((BU84)*BU$21)+((BV84)*BV$21)+((BW84)*BW$21)+((BX84)*BX$21)+((BY84)*BY$21)+((BZ84)*BZ$21)+((CA84)*CA$21)+((CB84)*CB$21)+((CC84)*CC$21)+((CD84)*CD$21)+((CE84)*CE$21)+((CF84)*CF$21)+((CG84)*CG$21)+((CH84)*CH$21)+((CI84)*CI$21)+((CJ84)*CJ$21)+((CK84)*CK$21)+((CL84)*CL$21)+((CM84)*CM$21)+((CN84)*CN$21)+((CO84)*CO$21)+((CP84)*CP$21)+((CQ84)*CQ$21)+((CR84)*CR$21)</f>
        <v>#VALUE!</v>
      </c>
      <c r="DI84" s="232" t="e">
        <f aca="false">((BK84-X84)*BK$21)+((BL84-Y84)*BL$21)+((BM84-Z84)*BM$21)+((BN84-AA84)*BN$21)+((BO84-AB84)*BO$21)+((BP84-AC84)*BP$21)+((BQ84-AD84)*BQ$21)+((BR84-AE84)*BR$21)+((BS84-AF84)*BS$21)+((BT84-AG84)*BT$21)+((BU84-AH84)*BU$21)+((BV84-AI84)*BV$21)+((BW84-AJ84)*BW$21)+((BX84-AK84)*BX$21)+((BY84-AL84)*BY$21)+((BZ84-AM84)*BZ$21)+((CA84-AN84)*CA$21)+((CB84-AO84)*CB$21)+((CC84-AP84)*CC$21)+((CD84-AQ84)*CD$21)+((CE84-AR84)*CE$21)+((CF84-AS84)*CF$21)+((CG84-AT84)*CG$21)+((CH84-AU84)*CH$21)+((CI84-AV84)*CI$21)+((CJ84-AW84)*CJ$21)+((CK84-AX84)*CK$21)+((CL84-AY84)*CL$21)+((CM84-AZ84)*CM$21)+((CN84-BA84)*CN$21)+((CO84-BB84)*CO$21)+((CP84-BC84)*CP$21)+((CQ84-BD84)*CQ$21)+((CR84-BE84)*CR$21)</f>
        <v>#VALUE!</v>
      </c>
      <c r="DJ84" s="232" t="e">
        <f aca="false">(X84*(1-X84)*BK$21)+(Y84*(1-Y84)*BL$21)+(Z84*(1-Z84)*BM$21)+(AA84*(1-AA84)*BN$21)+(AB84*(1-AB84)*BO$21)+(AC84*(1-AC84)*BP$21)+(AD84*(1-AD84)*BQ$21)+(AE84*(1-AE84)*BR$21)+(AF84*(1-AF84)*BS$21)+(AG84*(1-AG84)*BT$21)+(AH84*(1-AH84)*BU$21)+(AI84*(1-AI84)*BV$21)+(AJ84*(1-AJ84)*BW$21)+(AK84*(1-AK84)*BX$21)+(AL84*(1-AL84)*BY$21)+(AM84*(1-AM84)*BZ$21)+(AN84*(1-AN84)*CA$21)+(AO84*(1-AO84)*CB$21)+(AP84*(1-AP84)*CC$21)+(AQ84*(1-AQ84)*CD$21)+(AR84*(1-AR84)*CE$21)+(AS84*(1-AS84)*CF$21)+(AT84*(1-AT84)*CG$21)+(AU84*(1-AU84)*CH$21)+(AV84*(1-AV84)*CI$21)+(AW84*(1-AW84)*CJ$21)+(AX84*(1-AX84)*CK$21)+(AY84*(1-AY84)*CL$21)+(AZ84*(1-AZ84)*CM$21)+(BA84*(1-BA84)*CN$21)+(BB84*(1-BB84)*CO$21)+(BC84*(1-BC84)*CP$21)+(BD84*(1-BD84)*CQ$21)+(BE84*(1-BE84)*CR$21)</f>
        <v>#VALUE!</v>
      </c>
      <c r="DK84" s="231" t="e">
        <f aca="false">DI84/SQRT(DJ84)</f>
        <v>#VALUE!</v>
      </c>
      <c r="DL84" s="229"/>
      <c r="DM84" s="233" t="e">
        <f aca="false">NORMDIST(DK84,0,1.0942,TRUE())</f>
        <v>#VALUE!</v>
      </c>
      <c r="DN84" s="227" t="e">
        <f aca="false">NORMDIST(DE84,0,1.1381,TRUE())</f>
        <v>#VALUE!</v>
      </c>
      <c r="DO84" s="234" t="e">
        <f aca="false">NORMDIST(-CY84,0,1.413,TRUE())*2</f>
        <v>#VALUE!</v>
      </c>
      <c r="DP84" s="227"/>
      <c r="DQ84" s="233" t="e">
        <f aca="false">-2*(LN(DM84))</f>
        <v>#VALUE!</v>
      </c>
      <c r="DR84" s="227" t="e">
        <f aca="false">-2*(LN(DN84))</f>
        <v>#VALUE!</v>
      </c>
      <c r="DS84" s="234" t="e">
        <f aca="false">-2*(LN(DO84))</f>
        <v>#VALUE!</v>
      </c>
    </row>
    <row r="85" s="210" customFormat="true" ht="13.2" hidden="false" customHeight="false" outlineLevel="0" collapsed="false">
      <c r="A85" s="209" t="str">
        <f aca="false">IF(Données!A61="","",Données!A61)</f>
        <v/>
      </c>
      <c r="B85" s="210" t="str">
        <f aca="false">IF(Données!B61="","",Données!B61)</f>
        <v/>
      </c>
      <c r="C85" s="210" t="str">
        <f aca="false">IF(Données!C61="","",Données!C61)</f>
        <v/>
      </c>
      <c r="D85" s="211" t="str">
        <f aca="false">IF(Données!D61="","",Données!D61)</f>
        <v/>
      </c>
      <c r="F85" s="212" t="str">
        <f aca="false">IF(Données!F61="","",Données!F61)</f>
        <v/>
      </c>
      <c r="G85" s="213" t="str">
        <f aca="false">IF(Données!G61="","",Données!G61)</f>
        <v/>
      </c>
      <c r="H85" s="213" t="str">
        <f aca="false">IF(Données!H61="","",Données!H61)</f>
        <v/>
      </c>
      <c r="I85" s="213" t="str">
        <f aca="false">IF(Données!I61="","",Données!I61)</f>
        <v/>
      </c>
      <c r="J85" s="213" t="str">
        <f aca="false">IF(Données!J61="","",Données!J61)</f>
        <v/>
      </c>
      <c r="K85" s="213" t="str">
        <f aca="false">IF(Données!K61="","",Données!K61)</f>
        <v/>
      </c>
      <c r="L85" s="213" t="str">
        <f aca="false">IF(Données!L61="","",Données!L61)</f>
        <v/>
      </c>
      <c r="M85" s="213" t="str">
        <f aca="false">IF(Données!M61="","",Données!M61)</f>
        <v/>
      </c>
      <c r="N85" s="213" t="str">
        <f aca="false">IF(Données!N61="","",Données!N61)</f>
        <v/>
      </c>
      <c r="O85" s="214" t="str">
        <f aca="false">IF(Données!O61="","",Données!O61)</f>
        <v/>
      </c>
      <c r="P85" s="89"/>
      <c r="Q85" s="90" t="str">
        <f aca="false">IF(O85="NORD",1,(IF(O85="SEINE",2,IF(O85="MANC",3,IF(O85="ATLA",4,IF(O85="LOIR",5,IF(O85="GARO",6,IF(O85="RHON",7,IF(O85="MEDI",8,"Erreur")))))))))</f>
        <v>Erreur</v>
      </c>
      <c r="R85" s="215" t="e">
        <f aca="false">3.015215-0.3472502*LN(G85)-0.5436836*LN(H85)</f>
        <v>#VALUE!</v>
      </c>
      <c r="S85" s="215" t="e">
        <f aca="false">LN(L85)</f>
        <v>#VALUE!</v>
      </c>
      <c r="T85" s="215" t="e">
        <f aca="false">LN(I85)+LN(K85)+LN(J85)-LN(I85+K85+K85)</f>
        <v>#VALUE!</v>
      </c>
      <c r="U85" s="216" t="e">
        <f aca="false">M85+N85</f>
        <v>#VALUE!</v>
      </c>
      <c r="V85" s="217" t="e">
        <f aca="false">M85-N85</f>
        <v>#VALUE!</v>
      </c>
      <c r="W85" s="218"/>
      <c r="X85" s="219" t="e">
        <f aca="false">1/(1+EXP(-X$3+(IF($Q85=1,-X$14,IF($Q85=2,-X$15,IF($Q85=3,-X$16,IF($Q85=4,-X$17,IF($Q85=5,-X$18,IF($Q85=6,-X$19,IF($Q85=7,-X$20,-X$21))))))))-X$4*$T85-X$5*($T85^2)-X$6*$U85-X$7*($U85^2)-X$8*$V85-X$9*($V85^2)-X$10*$S85-X$11*($S85^2)-X$12*$R85-X$13*($R85^2)))</f>
        <v>#VALUE!</v>
      </c>
      <c r="Y85" s="220" t="e">
        <f aca="false">1/(1+EXP(-Y$3+(IF($Q85=1,-Y$14,IF($Q85=2,-Y$15,IF($Q85=3,-Y$16,IF($Q85=4,-Y$17,IF($Q85=5,-Y$18,IF($Q85=6,-Y$19,IF($Q85=7,-Y$20,-Y$21))))))))-Y$4*$T85-Y$5*($T85^2)-Y$6*$U85-Y$7*($U85^2)-Y$8*$V85-Y$9*($V85^2)-Y$10*$S85-Y$11*($S85^2)-Y$12*$R85-Y$13*($R85^2)))</f>
        <v>#VALUE!</v>
      </c>
      <c r="Z85" s="220" t="e">
        <f aca="false">1/(1+EXP(-Z$3+(IF($Q85=1,-Z$14,IF($Q85=2,-Z$15,IF($Q85=3,-Z$16,IF($Q85=4,-Z$17,IF($Q85=5,-Z$18,IF($Q85=6,-Z$19,IF($Q85=7,-Z$20,-Z$21))))))))-Z$4*$T85-Z$5*($T85^2)-Z$6*$U85-Z$7*($U85^2)-Z$8*$V85-Z$9*($V85^2)-Z$10*$S85-Z$11*($S85^2)-Z$12*$R85-Z$13*($R85^2)))</f>
        <v>#VALUE!</v>
      </c>
      <c r="AA85" s="220" t="e">
        <f aca="false">1/(1+EXP(-AA$3+(IF($Q85=1,-AA$14,IF($Q85=2,-AA$15,IF($Q85=3,-AA$16,IF($Q85=4,-AA$17,IF($Q85=5,-AA$18,IF($Q85=6,-AA$19,IF($Q85=7,-AA$20,-AA$21))))))))-AA$4*$T85-AA$5*($T85^2)-AA$6*$U85-AA$7*($U85^2)-AA$8*$V85-AA$9*($V85^2)-AA$10*$S85-AA$11*($S85^2)-AA$12*$R85-AA$13*($R85^2)))</f>
        <v>#VALUE!</v>
      </c>
      <c r="AB85" s="220" t="e">
        <f aca="false">1/(1+EXP(-AB$3+(IF($Q85=1,-AB$14,IF($Q85=2,-AB$15,IF($Q85=3,-AB$16,IF($Q85=4,-AB$17,IF($Q85=5,-AB$18,IF($Q85=6,-AB$19,IF($Q85=7,-AB$20,-AB$21))))))))-AB$4*$T85-AB$5*($T85^2)-AB$6*$U85-AB$7*($U85^2)-AB$8*$V85-AB$9*($V85^2)-AB$10*$S85-AB$11*($S85^2)-AB$12*$R85-AB$13*($R85^2)))</f>
        <v>#VALUE!</v>
      </c>
      <c r="AC85" s="220" t="e">
        <f aca="false">1/(1+EXP(-AC$3+(IF($Q85=1,-AC$14,IF($Q85=2,-AC$15,IF($Q85=3,-AC$16,IF($Q85=4,-AC$17,IF($Q85=5,-AC$18,IF($Q85=6,-AC$19,IF($Q85=7,-AC$20,-AC$21))))))))-AC$4*$T85-AC$5*($T85^2)-AC$6*$U85-AC$7*($U85^2)-AC$8*$V85-AC$9*($V85^2)-AC$10*$S85-AC$11*($S85^2)-AC$12*$R85-AC$13*($R85^2)))</f>
        <v>#VALUE!</v>
      </c>
      <c r="AD85" s="220" t="e">
        <f aca="false">1/(1+EXP(-AD$3+(IF($Q85=1,-AD$14,IF($Q85=2,-AD$15,IF($Q85=3,-AD$16,IF($Q85=4,-AD$17,IF($Q85=5,-AD$18,IF($Q85=6,-AD$19,IF($Q85=7,-AD$20,-AD$21))))))))-AD$4*$T85-AD$5*($T85^2)-AD$6*$U85-AD$7*($U85^2)-AD$8*$V85-AD$9*($V85^2)-AD$10*$S85-AD$11*($S85^2)-AD$12*$R85-AD$13*($R85^2)))</f>
        <v>#VALUE!</v>
      </c>
      <c r="AE85" s="220" t="e">
        <f aca="false">1/(1+EXP(-AE$3+(IF($Q85=1,-AE$14,IF($Q85=2,-AE$15,IF($Q85=3,-AE$16,IF($Q85=4,-AE$17,IF($Q85=5,-AE$18,IF($Q85=6,-AE$19,IF($Q85=7,-AE$20,-AE$21))))))))-AE$4*$T85-AE$5*($T85^2)-AE$6*$U85-AE$7*($U85^2)-AE$8*$V85-AE$9*($V85^2)-AE$10*$S85-AE$11*($S85^2)-AE$12*$R85-AE$13*($R85^2)))</f>
        <v>#VALUE!</v>
      </c>
      <c r="AF85" s="220" t="e">
        <f aca="false">1/(1+EXP(-AF$3+(IF($Q85=1,-AF$14,IF($Q85=2,-AF$15,IF($Q85=3,-AF$16,IF($Q85=4,-AF$17,IF($Q85=5,-AF$18,IF($Q85=6,-AF$19,IF($Q85=7,-AF$20,-AF$21))))))))-AF$4*$T85-AF$5*($T85^2)-AF$6*$U85-AF$7*($U85^2)-AF$8*$V85-AF$9*($V85^2)-AF$10*$S85-AF$11*($S85^2)-AF$12*$R85-AF$13*($R85^2)))</f>
        <v>#VALUE!</v>
      </c>
      <c r="AG85" s="220" t="e">
        <f aca="false">1/(1+EXP(-AG$3+(IF($Q85=1,-AG$14,IF($Q85=2,-AG$15,IF($Q85=3,-AG$16,IF($Q85=4,-AG$17,IF($Q85=5,-AG$18,IF($Q85=6,-AG$19,IF($Q85=7,-AG$20,-AG$21))))))))-AG$4*$T85-AG$5*($T85^2)-AG$6*$U85-AG$7*($U85^2)-AG$8*$V85-AG$9*($V85^2)-AG$10*$S85-AG$11*($S85^2)-AG$12*$R85-AG$13*($R85^2)))</f>
        <v>#VALUE!</v>
      </c>
      <c r="AH85" s="220" t="e">
        <f aca="false">1/(1+EXP(-AH$3+(IF($Q85=1,-AH$14,IF($Q85=2,-AH$15,IF($Q85=3,-AH$16,IF($Q85=4,-AH$17,IF($Q85=5,-AH$18,IF($Q85=6,-AH$19,IF($Q85=7,-AH$20,-AH$21))))))))-AH$4*$T85-AH$5*($T85^2)-AH$6*$U85-AH$7*($U85^2)-AH$8*$V85-AH$9*($V85^2)-AH$10*$S85-AH$11*($S85^2)-AH$12*$R85-AH$13*($R85^2)))</f>
        <v>#VALUE!</v>
      </c>
      <c r="AI85" s="220" t="e">
        <f aca="false">1/(1+EXP(-AI$3+(IF($Q85=1,-AI$14,IF($Q85=2,-AI$15,IF($Q85=3,-AI$16,IF($Q85=4,-AI$17,IF($Q85=5,-AI$18,IF($Q85=6,-AI$19,IF($Q85=7,-AI$20,-AI$21))))))))-AI$4*$T85-AI$5*($T85^2)-AI$6*$U85-AI$7*($U85^2)-AI$8*$V85-AI$9*($V85^2)-AI$10*$S85-AI$11*($S85^2)-AI$12*$R85-AI$13*($R85^2)))</f>
        <v>#VALUE!</v>
      </c>
      <c r="AJ85" s="220" t="e">
        <f aca="false">1/(1+EXP(-AJ$3+(IF($Q85=1,-AJ$14,IF($Q85=2,-AJ$15,IF($Q85=3,-AJ$16,IF($Q85=4,-AJ$17,IF($Q85=5,-AJ$18,IF($Q85=6,-AJ$19,IF($Q85=7,-AJ$20,-AJ$21))))))))-AJ$4*$T85-AJ$5*($T85^2)-AJ$6*$U85-AJ$7*($U85^2)-AJ$8*$V85-AJ$9*($V85^2)-AJ$10*$S85-AJ$11*($S85^2)-AJ$12*$R85-AJ$13*($R85^2)))</f>
        <v>#VALUE!</v>
      </c>
      <c r="AK85" s="220" t="e">
        <f aca="false">1/(1+EXP(-AK$3+(IF($Q85=1,-AK$14,IF($Q85=2,-AK$15,IF($Q85=3,-AK$16,IF($Q85=4,-AK$17,IF($Q85=5,-AK$18,IF($Q85=6,-AK$19,IF($Q85=7,-AK$20,-AK$21))))))))-AK$4*$T85-AK$5*($T85^2)-AK$6*$U85-AK$7*($U85^2)-AK$8*$V85-AK$9*($V85^2)-AK$10*$S85-AK$11*($S85^2)-AK$12*$R85-AK$13*($R85^2)))</f>
        <v>#VALUE!</v>
      </c>
      <c r="AL85" s="220" t="e">
        <f aca="false">1/(1+EXP(-AL$3+(IF($Q85=1,-AL$14,IF($Q85=2,-AL$15,IF($Q85=3,-AL$16,IF($Q85=4,-AL$17,IF($Q85=5,-AL$18,IF($Q85=6,-AL$19,IF($Q85=7,-AL$20,-AL$21))))))))-AL$4*$T85-AL$5*($T85^2)-AL$6*$U85-AL$7*($U85^2)-AL$8*$V85-AL$9*($V85^2)-AL$10*$S85-AL$11*($S85^2)-AL$12*$R85-AL$13*($R85^2)))</f>
        <v>#VALUE!</v>
      </c>
      <c r="AM85" s="220" t="e">
        <f aca="false">1/(1+EXP(-AM$3+(IF($Q85=1,-AM$14,IF($Q85=2,-AM$15,IF($Q85=3,-AM$16,IF($Q85=4,-AM$17,IF($Q85=5,-AM$18,IF($Q85=6,-AM$19,IF($Q85=7,-AM$20,-AM$21))))))))-AM$4*$T85-AM$5*($T85^2)-AM$6*$U85-AM$7*($U85^2)-AM$8*$V85-AM$9*($V85^2)-AM$10*$S85-AM$11*($S85^2)-AM$12*$R85-AM$13*($R85^2)))</f>
        <v>#VALUE!</v>
      </c>
      <c r="AN85" s="220" t="e">
        <f aca="false">1/(1+EXP(-AN$3+(IF($Q85=1,-AN$14,IF($Q85=2,-AN$15,IF($Q85=3,-AN$16,IF($Q85=4,-AN$17,IF($Q85=5,-AN$18,IF($Q85=6,-AN$19,IF($Q85=7,-AN$20,-AN$21))))))))-AN$4*$T85-AN$5*($T85^2)-AN$6*$U85-AN$7*($U85^2)-AN$8*$V85-AN$9*($V85^2)-AN$10*$S85-AN$11*($S85^2)-AN$12*$R85-AN$13*($R85^2)))</f>
        <v>#VALUE!</v>
      </c>
      <c r="AO85" s="220" t="e">
        <f aca="false">1/(1+EXP(-AO$3+(IF($Q85=1,-AO$14,IF($Q85=2,-AO$15,IF($Q85=3,-AO$16,IF($Q85=4,-AO$17,IF($Q85=5,-AO$18,IF($Q85=6,-AO$19,IF($Q85=7,-AO$20,-AO$21))))))))-AO$4*$T85-AO$5*($T85^2)-AO$6*$U85-AO$7*($U85^2)-AO$8*$V85-AO$9*($V85^2)-AO$10*$S85-AO$11*($S85^2)-AO$12*$R85-AO$13*($R85^2)))</f>
        <v>#VALUE!</v>
      </c>
      <c r="AP85" s="220" t="e">
        <f aca="false">1/(1+EXP(-AP$3+(IF($Q85=1,-AP$14,IF($Q85=2,-AP$15,IF($Q85=3,-AP$16,IF($Q85=4,-AP$17,IF($Q85=5,-AP$18,IF($Q85=6,-AP$19,IF($Q85=7,-AP$20,-AP$21))))))))-AP$4*$T85-AP$5*($T85^2)-AP$6*$U85-AP$7*($U85^2)-AP$8*$V85-AP$9*($V85^2)-AP$10*$S85-AP$11*($S85^2)-AP$12*$R85-AP$13*($R85^2)))</f>
        <v>#VALUE!</v>
      </c>
      <c r="AQ85" s="220" t="e">
        <f aca="false">1/(1+EXP(-AQ$3+(IF($Q85=1,-AQ$14,IF($Q85=2,-AQ$15,IF($Q85=3,-AQ$16,IF($Q85=4,-AQ$17,IF($Q85=5,-AQ$18,IF($Q85=6,-AQ$19,IF($Q85=7,-AQ$20,-AQ$21))))))))-AQ$4*$T85-AQ$5*($T85^2)-AQ$6*$U85-AQ$7*($U85^2)-AQ$8*$V85-AQ$9*($V85^2)-AQ$10*$S85-AQ$11*($S85^2)-AQ$12*$R85-AQ$13*($R85^2)))</f>
        <v>#VALUE!</v>
      </c>
      <c r="AR85" s="220" t="e">
        <f aca="false">1/(1+EXP(-AR$3+(IF($Q85=1,-AR$14,IF($Q85=2,-AR$15,IF($Q85=3,-AR$16,IF($Q85=4,-AR$17,IF($Q85=5,-AR$18,IF($Q85=6,-AR$19,IF($Q85=7,-AR$20,-AR$21))))))))-AR$4*$T85-AR$5*($T85^2)-AR$6*$U85-AR$7*($U85^2)-AR$8*$V85-AR$9*($V85^2)-AR$10*$S85-AR$11*($S85^2)-AR$12*$R85-AR$13*($R85^2)))</f>
        <v>#VALUE!</v>
      </c>
      <c r="AS85" s="220" t="e">
        <f aca="false">1/(1+EXP(-AS$3+(IF($Q85=1,-AS$14,IF($Q85=2,-AS$15,IF($Q85=3,-AS$16,IF($Q85=4,-AS$17,IF($Q85=5,-AS$18,IF($Q85=6,-AS$19,IF($Q85=7,-AS$20,-AS$21))))))))-AS$4*$T85-AS$5*($T85^2)-AS$6*$U85-AS$7*($U85^2)-AS$8*$V85-AS$9*($V85^2)-AS$10*$S85-AS$11*($S85^2)-AS$12*$R85-AS$13*($R85^2)))</f>
        <v>#VALUE!</v>
      </c>
      <c r="AT85" s="220" t="e">
        <f aca="false">1/(1+EXP(-AT$3+(IF($Q85=1,-AT$14,IF($Q85=2,-AT$15,IF($Q85=3,-AT$16,IF($Q85=4,-AT$17,IF($Q85=5,-AT$18,IF($Q85=6,-AT$19,IF($Q85=7,-AT$20,-AT$21))))))))-AT$4*$T85-AT$5*($T85^2)-AT$6*$U85-AT$7*($U85^2)-AT$8*$V85-AT$9*($V85^2)-AT$10*$S85-AT$11*($S85^2)-AT$12*$R85-AT$13*($R85^2)))</f>
        <v>#VALUE!</v>
      </c>
      <c r="AU85" s="220" t="e">
        <f aca="false">1/(1+EXP(-AU$3+(IF($Q85=1,-AU$14,IF($Q85=2,-AU$15,IF($Q85=3,-AU$16,IF($Q85=4,-AU$17,IF($Q85=5,-AU$18,IF($Q85=6,-AU$19,IF($Q85=7,-AU$20,-AU$21))))))))-AU$4*$T85-AU$5*($T85^2)-AU$6*$U85-AU$7*($U85^2)-AU$8*$V85-AU$9*($V85^2)-AU$10*$S85-AU$11*($S85^2)-AU$12*$R85-AU$13*($R85^2)))</f>
        <v>#VALUE!</v>
      </c>
      <c r="AV85" s="220" t="e">
        <f aca="false">1/(1+EXP(-AV$3+(IF($Q85=1,-AV$14,IF($Q85=2,-AV$15,IF($Q85=3,-AV$16,IF($Q85=4,-AV$17,IF($Q85=5,-AV$18,IF($Q85=6,-AV$19,IF($Q85=7,-AV$20,-AV$21))))))))-AV$4*$T85-AV$5*($T85^2)-AV$6*$U85-AV$7*($U85^2)-AV$8*$V85-AV$9*($V85^2)-AV$10*$S85-AV$11*($S85^2)-AV$12*$R85-AV$13*($R85^2)))</f>
        <v>#VALUE!</v>
      </c>
      <c r="AW85" s="220" t="e">
        <f aca="false">1/(1+EXP(-AW$3+(IF($Q85=1,-AW$14,IF($Q85=2,-AW$15,IF($Q85=3,-AW$16,IF($Q85=4,-AW$17,IF($Q85=5,-AW$18,IF($Q85=6,-AW$19,IF($Q85=7,-AW$20,-AW$21))))))))-AW$4*$T85-AW$5*($T85^2)-AW$6*$U85-AW$7*($U85^2)-AW$8*$V85-AW$9*($V85^2)-AW$10*$S85-AW$11*($S85^2)-AW$12*$R85-AW$13*($R85^2)))</f>
        <v>#VALUE!</v>
      </c>
      <c r="AX85" s="220" t="e">
        <f aca="false">1/(1+EXP(-AX$3+(IF($Q85=1,-AX$14,IF($Q85=2,-AX$15,IF($Q85=3,-AX$16,IF($Q85=4,-AX$17,IF($Q85=5,-AX$18,IF($Q85=6,-AX$19,IF($Q85=7,-AX$20,-AX$21))))))))-AX$4*$T85-AX$5*($T85^2)-AX$6*$U85-AX$7*($U85^2)-AX$8*$V85-AX$9*($V85^2)-AX$10*$S85-AX$11*($S85^2)-AX$12*$R85-AX$13*($R85^2)))</f>
        <v>#VALUE!</v>
      </c>
      <c r="AY85" s="220" t="e">
        <f aca="false">1/(1+EXP(-AY$3+(IF($Q85=1,-AY$14,IF($Q85=2,-AY$15,IF($Q85=3,-AY$16,IF($Q85=4,-AY$17,IF($Q85=5,-AY$18,IF($Q85=6,-AY$19,IF($Q85=7,-AY$20,-AY$21))))))))-AY$4*$T85-AY$5*($T85^2)-AY$6*$U85-AY$7*($U85^2)-AY$8*$V85-AY$9*($V85^2)-AY$10*$S85-AY$11*($S85^2)-AY$12*$R85-AY$13*($R85^2)))</f>
        <v>#VALUE!</v>
      </c>
      <c r="AZ85" s="220" t="e">
        <f aca="false">1/(1+EXP(-AZ$3+(IF($Q85=1,-AZ$14,IF($Q85=2,-AZ$15,IF($Q85=3,-AZ$16,IF($Q85=4,-AZ$17,IF($Q85=5,-AZ$18,IF($Q85=6,-AZ$19,IF($Q85=7,-AZ$20,-AZ$21))))))))-AZ$4*$T85-AZ$5*($T85^2)-AZ$6*$U85-AZ$7*($U85^2)-AZ$8*$V85-AZ$9*($V85^2)-AZ$10*$S85-AZ$11*($S85^2)-AZ$12*$R85-AZ$13*($R85^2)))</f>
        <v>#VALUE!</v>
      </c>
      <c r="BA85" s="220" t="e">
        <f aca="false">1/(1+EXP(-BA$3+(IF($Q85=1,-BA$14,IF($Q85=2,-BA$15,IF($Q85=3,-BA$16,IF($Q85=4,-BA$17,IF($Q85=5,-BA$18,IF($Q85=6,-BA$19,IF($Q85=7,-BA$20,-BA$21))))))))-BA$4*$T85-BA$5*($T85^2)-BA$6*$U85-BA$7*($U85^2)-BA$8*$V85-BA$9*($V85^2)-BA$10*$S85-BA$11*($S85^2)-BA$12*$R85-BA$13*($R85^2)))</f>
        <v>#VALUE!</v>
      </c>
      <c r="BB85" s="220" t="e">
        <f aca="false">1/(1+EXP(-BB$3+(IF($Q85=1,-BB$14,IF($Q85=2,-BB$15,IF($Q85=3,-BB$16,IF($Q85=4,-BB$17,IF($Q85=5,-BB$18,IF($Q85=6,-BB$19,IF($Q85=7,-BB$20,-BB$21))))))))-BB$4*$T85-BB$5*($T85^2)-BB$6*$U85-BB$7*($U85^2)-BB$8*$V85-BB$9*($V85^2)-BB$10*$S85-BB$11*($S85^2)-BB$12*$R85-BB$13*($R85^2)))</f>
        <v>#VALUE!</v>
      </c>
      <c r="BC85" s="220" t="e">
        <f aca="false">1/(1+EXP(-BC$3+(IF($Q85=1,-BC$14,IF($Q85=2,-BC$15,IF($Q85=3,-BC$16,IF($Q85=4,-BC$17,IF($Q85=5,-BC$18,IF($Q85=6,-BC$19,IF($Q85=7,-BC$20,-BC$21))))))))-BC$4*$T85-BC$5*($T85^2)-BC$6*$U85-BC$7*($U85^2)-BC$8*$V85-BC$9*($V85^2)-BC$10*$S85-BC$11*($S85^2)-BC$12*$R85-BC$13*($R85^2)))</f>
        <v>#VALUE!</v>
      </c>
      <c r="BD85" s="220" t="e">
        <f aca="false">1/(1+EXP(-BD$3+(IF($Q85=1,-BD$14,IF($Q85=2,-BD$15,IF($Q85=3,-BD$16,IF($Q85=4,-BD$17,IF($Q85=5,-BD$18,IF($Q85=6,-BD$19,IF($Q85=7,-BD$20,-BD$21))))))))-BD$4*$T85-BD$5*($T85^2)-BD$6*$U85-BD$7*($U85^2)-BD$8*$V85-BD$9*($V85^2)-BD$10*$S85-BD$11*($S85^2)-BD$12*$R85-BD$13*($R85^2)))</f>
        <v>#VALUE!</v>
      </c>
      <c r="BE85" s="221" t="e">
        <f aca="false">1/(1+EXP(-BE$3+(IF($Q85=1,-BE$14,IF($Q85=2,-BE$15,IF($Q85=3,-BE$16,IF($Q85=4,-BE$17,IF($Q85=5,-BE$18,IF($Q85=6,-BE$19,IF($Q85=7,-BE$20,-BE$21))))))))-BE$4*$T85-BE$5*($T85^2)-BE$6*$U85-BE$7*($U85^2)-BE$8*$V85-BE$9*($V85^2)-BE$10*$S85-BE$11*($S85^2)-BE$12*$R85-BE$13*($R85^2)))</f>
        <v>#VALUE!</v>
      </c>
      <c r="BF85" s="222"/>
      <c r="BG85" s="223"/>
      <c r="BH85" s="89"/>
      <c r="BI85" s="89"/>
      <c r="BJ85" s="222"/>
      <c r="BK85" s="90" t="str">
        <f aca="false">Données!AZ61</f>
        <v/>
      </c>
      <c r="BL85" s="89" t="str">
        <f aca="false">Données!BA61</f>
        <v/>
      </c>
      <c r="BM85" s="89" t="str">
        <f aca="false">Données!BB61</f>
        <v/>
      </c>
      <c r="BN85" s="89" t="str">
        <f aca="false">Données!BC61</f>
        <v/>
      </c>
      <c r="BO85" s="89" t="str">
        <f aca="false">Données!BD61</f>
        <v/>
      </c>
      <c r="BP85" s="89" t="str">
        <f aca="false">Données!BE61</f>
        <v/>
      </c>
      <c r="BQ85" s="89" t="str">
        <f aca="false">Données!BF61</f>
        <v/>
      </c>
      <c r="BR85" s="89" t="str">
        <f aca="false">Données!BG61</f>
        <v/>
      </c>
      <c r="BS85" s="89" t="str">
        <f aca="false">Données!BH61</f>
        <v/>
      </c>
      <c r="BT85" s="89" t="str">
        <f aca="false">Données!BI61</f>
        <v/>
      </c>
      <c r="BU85" s="89" t="str">
        <f aca="false">Données!BJ61</f>
        <v/>
      </c>
      <c r="BV85" s="89" t="str">
        <f aca="false">Données!BK61</f>
        <v/>
      </c>
      <c r="BW85" s="89" t="str">
        <f aca="false">Données!BL61</f>
        <v/>
      </c>
      <c r="BX85" s="89" t="str">
        <f aca="false">Données!BM61</f>
        <v/>
      </c>
      <c r="BY85" s="89" t="str">
        <f aca="false">Données!BN61</f>
        <v/>
      </c>
      <c r="BZ85" s="89" t="str">
        <f aca="false">Données!BO61</f>
        <v/>
      </c>
      <c r="CA85" s="89" t="str">
        <f aca="false">Données!BP61</f>
        <v/>
      </c>
      <c r="CB85" s="89" t="str">
        <f aca="false">Données!BQ61</f>
        <v/>
      </c>
      <c r="CC85" s="89" t="str">
        <f aca="false">Données!BR61</f>
        <v/>
      </c>
      <c r="CD85" s="89" t="str">
        <f aca="false">Données!BS61</f>
        <v/>
      </c>
      <c r="CE85" s="89" t="str">
        <f aca="false">Données!BT61</f>
        <v/>
      </c>
      <c r="CF85" s="89" t="str">
        <f aca="false">Données!BU61</f>
        <v/>
      </c>
      <c r="CG85" s="89" t="str">
        <f aca="false">Données!BV61</f>
        <v/>
      </c>
      <c r="CH85" s="89" t="str">
        <f aca="false">Données!BW61</f>
        <v/>
      </c>
      <c r="CI85" s="89" t="str">
        <f aca="false">Données!BX61</f>
        <v/>
      </c>
      <c r="CJ85" s="89" t="str">
        <f aca="false">Données!BY61</f>
        <v/>
      </c>
      <c r="CK85" s="89" t="str">
        <f aca="false">Données!BZ61</f>
        <v/>
      </c>
      <c r="CL85" s="89" t="str">
        <f aca="false">Données!CA61</f>
        <v/>
      </c>
      <c r="CM85" s="89" t="str">
        <f aca="false">Données!CB61</f>
        <v/>
      </c>
      <c r="CN85" s="89" t="str">
        <f aca="false">Données!CC61</f>
        <v/>
      </c>
      <c r="CO85" s="89" t="str">
        <f aca="false">Données!CD61</f>
        <v/>
      </c>
      <c r="CP85" s="89" t="str">
        <f aca="false">Données!CE61</f>
        <v/>
      </c>
      <c r="CQ85" s="89" t="str">
        <f aca="false">Données!CF61</f>
        <v/>
      </c>
      <c r="CR85" s="91" t="str">
        <f aca="false">Données!CG61</f>
        <v/>
      </c>
      <c r="CT85" s="224" t="e">
        <f aca="false">SUM(X85:BE85)</f>
        <v>#VALUE!</v>
      </c>
      <c r="CU85" s="89" t="str">
        <f aca="false">IF(BK85="","",SUM(BK85:CR85))</f>
        <v/>
      </c>
      <c r="CV85" s="225" t="e">
        <f aca="false">((BK85-X85)*BK$16)+((BL85-Y85)*BK$16)+((BM85-Z85)*BK$16)+((BN85-AA85)*BK$16)+((BO85-AB85)*BK$16)+((BP85-AC85)*BK$16)+((BQ85-AD85)*BK$16)+((BR85-AE85)*BK$16)+((BS85-AF85)*BK$16)+((BT85-AG85)*BK$16)+((BU85-AH85)*BK$16)+((BV85-AI85)*BK$16)+((BW85-AJ85)*BK$16)+((BX85-AK85)*BK$16)+((BY85-AL85)*BK$16)+((BZ85-AM85)*BK$16)+((CA85-AN85)*BK$16)+((CB85-AO85)*BK$16)+((CC85-AP85)*BK$16)+((CD85-AQ85)*BK$16)+((CE85-AR85)*BK$16)+((CF85-AS85)*BK$16)+((CG85-AT85)*BK$16)+((CH85-AU85)*BK$16)+((CI85-AV85)*BK$16)+((CJ85-AW85)*BK$16)+((CK85-AX85)*BK$16)+((CL85-AY85)*BK$16)+((CM85-AZ85)*BK$16)+((CN85-BA85)*BK$16)+((CO85-BB85)*BK$16)+((CP85-BC85)*BK$16)+((CQ85-BD85)*BK$16)+((CR85-BE85)*BK$16)</f>
        <v>#VALUE!</v>
      </c>
      <c r="CW85" s="225" t="e">
        <f aca="false">(X85*(1-X85)*BK$16)+(Y85*(1-Y85)*BK$16)+(Z85*(1-Z85)*BK$16)+(AA85*(1-AA85)*BK$16)+(AB85*(1-AB85)*BK$16)+(AC85*(1-AC85)*BK$16)+(AD85*(1-AD85)*BK$16)+(AE85*(1-AE85)*BK$16)+(AF85*(1-AF85)*BK$16)+(AG85*(1-AG85)*BK$16)+(AH85*(1-AH85)*BK$16)+(AI85*(1-AI85)*BK$16)+(AJ85*(1-AJ85)*BK$16)+(AK85*(1-AK85)*BK$16)+(AL85*(1-AL85)*BK$16)+(AM85*(1-AM85)*BK$16)+(AN85*(1-AN85)*BK$16)+(AO85*(1-AO85)*BK$16)+(AP85*(1-AP85)*BK$16)+(AQ85*(1-AQ85)*BK$16)+(AR85*(1-AR85)*BK$16)+(AS85*(1-AS85)*BK$16)+(AT85*(1-AT85)*BK$16)+(AU85*(1-AU85)*BK$16)+(AV85*(1-AV85)*BK$16)+(AW85*(1-AW85)*BK$16)+(AX85*(1-AX85)*BK$16)+(AY85*(1-AY85)*BK$16)+(AZ85*(1-AZ85)*BK$16)+(BA85*(1-BA85)*BK$16)+(BB85*(1-BB85)*BK$16)+(BC85*(1-BC85)*BK$16)+(BD85*(1-BD85)*BK$16)+(BE85*(1-BE85)*BK$16)</f>
        <v>#VALUE!</v>
      </c>
      <c r="CX85" s="225" t="e">
        <f aca="false">CV85/SQRT(CW85)</f>
        <v>#VALUE!</v>
      </c>
      <c r="CY85" s="226" t="e">
        <f aca="false">ABS(CX85)</f>
        <v>#VALUE!</v>
      </c>
      <c r="CZ85" s="227"/>
      <c r="DA85" s="228" t="e">
        <f aca="false">((X85)*BK$17)+((Y85)*BL$17)+((Z85)*BM$17)+((AA85)*BN$17)+((AB85)*BO$17)+((AC85)*BP$17)+((AD85)*BQ$17)+((AE85)*BR$17)+((AF85)*BS$17)+((AG85)*BT$17)+((AH85)*BU$17)+((AI85)*BV$17)+((AJ85)*BW$17)+((AK85)*BX$17)+((AL85)*BY$17)+((AM85)*BZ$17)+((AN85)*CA$17)+((AO85)*CB$17)+((AP85)*CC$17)+((AQ85)*CD$17)+((AR85)*CE$17)+((AS85)*CF$17)+((AT85)*CG$17)+((AU85)*CH$17)+((AV85)*CI$17)+((AW85)*CJ$17)+((AX85)*CK$17)+((AY85)*CL$17)+((AZ85)*CM$17)+((BA85)*CN$17)+((BB85)*CO$17)+((BC85)*CP$17)+((BD85)*CQ$17)+((BE85)*CR$17)</f>
        <v>#VALUE!</v>
      </c>
      <c r="DB85" s="229" t="e">
        <f aca="false">((BK85)*BK$17)+((BL85)*BL$17)+((BM85)*BM$17)+((BN85*BN$17)+((BO85)*BO$17)+((BP85)*BP$17)+((BQ85)*BQ$17)+((BR85)*BR$17)+((BS85)*BS$17)+((BT85)*BT$17)+((BU85)*BU$17)+((BV85)*BV$17)+((BW85)*BW$17)+((BX85)*BX$17)+((BY85)*BY$17)+((BZ85)*BZ$17)+((CA85)*CA$17)+((CB85)*CB$17)+((CC85)*CC$17)+((CD85)*CD$17)+((CE85)*CE$17)+((CF85)*CF$17)+((CG85)*CG$17)+((CH85)*CH$17)+((CI85)*CI$17)+((CJ85)*CJ$17)+((CK85)*CK$17)+((CL85)*CL$17)+((CM85)*CM$17)+((CN85)*CN$17)+((CO85)*CO$17)+((CP85)*CP$17)+((CQ85)*CQ$17)+((CR85)*CR$17))</f>
        <v>#VALUE!</v>
      </c>
      <c r="DC85" s="230" t="e">
        <f aca="false">((BK85-X85)*BK$17)+((BL85-Y85)*BL$17)+((BM85-Z85)*BM$17)+((BN85-AA85)*BN$17)+((BO85-AB85)*BO$17)+((BP85-AC85)*BP$17)+((BQ85-AD85)*BQ$17)+((BR85-AE85)*BR$17)+((BS85-AF85)*BS$17)+((BT85-AG85)*BT$17)+((BU85-AH85)*BU$17)+((BV85-AI85)*BV$17)+((BW85-AJ85)*BW$17)+((BX85-AK85)*BX$17)+((BY85-AL85)*BY$17)+((BZ85-AM85)*BZ$17)+((CA85-AN85)*CA$17)+((CB85-AO85)*CB$17)+((CC85-AP85)*CC$17)+((CD85-AQ85)*CD$17)+((CE85-AR85)*CE$17)+((CF85-AS85)*CF$17)+((CG85-AT85)*CG$17)+((CH85-AU85)*CH$17)+((CI85-AV85)*CI$17)+((CJ85-AW85)*CJ$17)+((CK85-AX85)*CK$17)+((CL85-AY85)*CL$17)+((CM85-AZ85)*CM$17)+((CN85-BA85)*CN$17)+((CO85-BB85)*CO$17)+((CP85-BC85)*CP$17)+((CQ85-BD85)*CQ$17)+((CR85-BE85)*CR$17)</f>
        <v>#VALUE!</v>
      </c>
      <c r="DD85" s="230" t="e">
        <f aca="false">(X85*(1-X85)*BK$17)+(Y85*(1-Y85)*BL$17)+(Z85*(1-Z85)*BM$17)+(AA85*(1-AA85)*BN$17)+(AB85*(1-AB85)*BO$17)+(AC85*(1-AC85)*BP$17)+(AD85*(1-AD85)*BQ$17)+(AE85*(1-AE85)*BR$17)+(AF85*(1-AF85)*BS$17)+(AG85*(1-AG85)*BT$17)+(AH85*(1-AH85)*BU$17)+(AI85*(1-AI85)*BV$17)+(AJ85*(1-AJ85)*BW$17)+(AK85*(1-AK85)*BX$17)+(AL85*(1-AL85)*BY$17)+(AM85*(1-AM85)*BZ$17)+(AN85*(1-AN85)*CA$17)+(AO85*(1-AO85)*CB$17)+(AP85*(1-AP85)*CC$17)+(AQ85*(1-AQ85)*CD$17)+(AR85*(1-AR85)*CE$17)+(AS85*(1-AS85)*CF$17)+(AT85*(1-AT85)*CG$17)+(AU85*(1-AU85)*CH$17)+(AV85*(1-AV85)*CI$17)+(AW85*(1-AW85)*CJ$17)+(AX85*(1-AX85)*CK$17)+(AY85*(1-AY85)*CL$17)+(AZ85*(1-AZ85)*CM$17)+(BA85*(1-BA85)*CN$17)+(BB85*(1-BB85)*CO$17)+(BC85*(1-BC85)*CP$17)+(BD85*(1-BD85)*CQ$17)+(BE85*(1-BE85)*CR$17)</f>
        <v>#VALUE!</v>
      </c>
      <c r="DE85" s="231" t="e">
        <f aca="false">DC85/SQRT(DD85)</f>
        <v>#VALUE!</v>
      </c>
      <c r="DF85" s="229"/>
      <c r="DG85" s="228" t="e">
        <f aca="false">((X85)*BK$21)+((Y85)*BL$21)+((Z85)*BM$21)+((AA85)*BN$21)+((AB85)*BO$21)+((AC85)*BP$21)+((AD85)*BQ$21)+((AE85)*BR$21)+((AF85)*BS$21)+((AG85)*BT$21)+((AH85)*BU$21)+((AI85)*BV$21)+((AJ85)*BW$21)+((AK85)*BX$21)+((AL85)*BY$21)+((AM85)*BZ$21)+((AN85)*CA$21)+((AO85)*CB$21)+((AP85)*CC$21)+((AQ85)*CD$21)+((AR85)*CE$21)+((AS85)*CF$21)+((AT85)*CG$21)+((AU85)*CH$21)+((AV85)*CI$21)+((AW85)*CJ$21)+((AX85)*CK$21)+((AY85)*CL$21)+((AZ85)*CM$21)+((BA85)*CN$21)+((BB85)*CO$21)+((BC85)*CP$21)+((BD85)*CQ$21)+((BE85)*CR$21)</f>
        <v>#VALUE!</v>
      </c>
      <c r="DH85" s="229" t="e">
        <f aca="false">((BK85)*BK$21)+((BL85)*BL$21)+((BM85)*BM$21)+((BN85)*BN$21)+((BO85)*BO$21)+((BP85)*BP$21)+((BQ85)*BQ$21)+((BR85)*BR$21)+((BS85)*BS$21)+((BT85)*BT$21)+((BU85)*BU$21)+((BV85)*BV$21)+((BW85)*BW$21)+((BX85)*BX$21)+((BY85)*BY$21)+((BZ85)*BZ$21)+((CA85)*CA$21)+((CB85)*CB$21)+((CC85)*CC$21)+((CD85)*CD$21)+((CE85)*CE$21)+((CF85)*CF$21)+((CG85)*CG$21)+((CH85)*CH$21)+((CI85)*CI$21)+((CJ85)*CJ$21)+((CK85)*CK$21)+((CL85)*CL$21)+((CM85)*CM$21)+((CN85)*CN$21)+((CO85)*CO$21)+((CP85)*CP$21)+((CQ85)*CQ$21)+((CR85)*CR$21)</f>
        <v>#VALUE!</v>
      </c>
      <c r="DI85" s="232" t="e">
        <f aca="false">((BK85-X85)*BK$21)+((BL85-Y85)*BL$21)+((BM85-Z85)*BM$21)+((BN85-AA85)*BN$21)+((BO85-AB85)*BO$21)+((BP85-AC85)*BP$21)+((BQ85-AD85)*BQ$21)+((BR85-AE85)*BR$21)+((BS85-AF85)*BS$21)+((BT85-AG85)*BT$21)+((BU85-AH85)*BU$21)+((BV85-AI85)*BV$21)+((BW85-AJ85)*BW$21)+((BX85-AK85)*BX$21)+((BY85-AL85)*BY$21)+((BZ85-AM85)*BZ$21)+((CA85-AN85)*CA$21)+((CB85-AO85)*CB$21)+((CC85-AP85)*CC$21)+((CD85-AQ85)*CD$21)+((CE85-AR85)*CE$21)+((CF85-AS85)*CF$21)+((CG85-AT85)*CG$21)+((CH85-AU85)*CH$21)+((CI85-AV85)*CI$21)+((CJ85-AW85)*CJ$21)+((CK85-AX85)*CK$21)+((CL85-AY85)*CL$21)+((CM85-AZ85)*CM$21)+((CN85-BA85)*CN$21)+((CO85-BB85)*CO$21)+((CP85-BC85)*CP$21)+((CQ85-BD85)*CQ$21)+((CR85-BE85)*CR$21)</f>
        <v>#VALUE!</v>
      </c>
      <c r="DJ85" s="232" t="e">
        <f aca="false">(X85*(1-X85)*BK$21)+(Y85*(1-Y85)*BL$21)+(Z85*(1-Z85)*BM$21)+(AA85*(1-AA85)*BN$21)+(AB85*(1-AB85)*BO$21)+(AC85*(1-AC85)*BP$21)+(AD85*(1-AD85)*BQ$21)+(AE85*(1-AE85)*BR$21)+(AF85*(1-AF85)*BS$21)+(AG85*(1-AG85)*BT$21)+(AH85*(1-AH85)*BU$21)+(AI85*(1-AI85)*BV$21)+(AJ85*(1-AJ85)*BW$21)+(AK85*(1-AK85)*BX$21)+(AL85*(1-AL85)*BY$21)+(AM85*(1-AM85)*BZ$21)+(AN85*(1-AN85)*CA$21)+(AO85*(1-AO85)*CB$21)+(AP85*(1-AP85)*CC$21)+(AQ85*(1-AQ85)*CD$21)+(AR85*(1-AR85)*CE$21)+(AS85*(1-AS85)*CF$21)+(AT85*(1-AT85)*CG$21)+(AU85*(1-AU85)*CH$21)+(AV85*(1-AV85)*CI$21)+(AW85*(1-AW85)*CJ$21)+(AX85*(1-AX85)*CK$21)+(AY85*(1-AY85)*CL$21)+(AZ85*(1-AZ85)*CM$21)+(BA85*(1-BA85)*CN$21)+(BB85*(1-BB85)*CO$21)+(BC85*(1-BC85)*CP$21)+(BD85*(1-BD85)*CQ$21)+(BE85*(1-BE85)*CR$21)</f>
        <v>#VALUE!</v>
      </c>
      <c r="DK85" s="231" t="e">
        <f aca="false">DI85/SQRT(DJ85)</f>
        <v>#VALUE!</v>
      </c>
      <c r="DL85" s="229"/>
      <c r="DM85" s="233" t="e">
        <f aca="false">NORMDIST(DK85,0,1.0942,TRUE())</f>
        <v>#VALUE!</v>
      </c>
      <c r="DN85" s="227" t="e">
        <f aca="false">NORMDIST(DE85,0,1.1381,TRUE())</f>
        <v>#VALUE!</v>
      </c>
      <c r="DO85" s="234" t="e">
        <f aca="false">NORMDIST(-CY85,0,1.413,TRUE())*2</f>
        <v>#VALUE!</v>
      </c>
      <c r="DP85" s="227"/>
      <c r="DQ85" s="233" t="e">
        <f aca="false">-2*(LN(DM85))</f>
        <v>#VALUE!</v>
      </c>
      <c r="DR85" s="227" t="e">
        <f aca="false">-2*(LN(DN85))</f>
        <v>#VALUE!</v>
      </c>
      <c r="DS85" s="234" t="e">
        <f aca="false">-2*(LN(DO85))</f>
        <v>#VALUE!</v>
      </c>
    </row>
    <row r="86" s="210" customFormat="true" ht="13.2" hidden="false" customHeight="false" outlineLevel="0" collapsed="false">
      <c r="A86" s="209" t="str">
        <f aca="false">IF(Données!A62="","",Données!A62)</f>
        <v/>
      </c>
      <c r="B86" s="210" t="str">
        <f aca="false">IF(Données!B62="","",Données!B62)</f>
        <v/>
      </c>
      <c r="C86" s="210" t="str">
        <f aca="false">IF(Données!C62="","",Données!C62)</f>
        <v/>
      </c>
      <c r="D86" s="211" t="str">
        <f aca="false">IF(Données!D62="","",Données!D62)</f>
        <v/>
      </c>
      <c r="F86" s="212" t="str">
        <f aca="false">IF(Données!F62="","",Données!F62)</f>
        <v/>
      </c>
      <c r="G86" s="213" t="str">
        <f aca="false">IF(Données!G62="","",Données!G62)</f>
        <v/>
      </c>
      <c r="H86" s="213" t="str">
        <f aca="false">IF(Données!H62="","",Données!H62)</f>
        <v/>
      </c>
      <c r="I86" s="213" t="str">
        <f aca="false">IF(Données!I62="","",Données!I62)</f>
        <v/>
      </c>
      <c r="J86" s="213" t="str">
        <f aca="false">IF(Données!J62="","",Données!J62)</f>
        <v/>
      </c>
      <c r="K86" s="213" t="str">
        <f aca="false">IF(Données!K62="","",Données!K62)</f>
        <v/>
      </c>
      <c r="L86" s="213" t="str">
        <f aca="false">IF(Données!L62="","",Données!L62)</f>
        <v/>
      </c>
      <c r="M86" s="213" t="str">
        <f aca="false">IF(Données!M62="","",Données!M62)</f>
        <v/>
      </c>
      <c r="N86" s="213" t="str">
        <f aca="false">IF(Données!N62="","",Données!N62)</f>
        <v/>
      </c>
      <c r="O86" s="214" t="str">
        <f aca="false">IF(Données!O62="","",Données!O62)</f>
        <v/>
      </c>
      <c r="P86" s="89"/>
      <c r="Q86" s="90" t="str">
        <f aca="false">IF(O86="NORD",1,(IF(O86="SEINE",2,IF(O86="MANC",3,IF(O86="ATLA",4,IF(O86="LOIR",5,IF(O86="GARO",6,IF(O86="RHON",7,IF(O86="MEDI",8,"Erreur")))))))))</f>
        <v>Erreur</v>
      </c>
      <c r="R86" s="215" t="e">
        <f aca="false">3.015215-0.3472502*LN(G86)-0.5436836*LN(H86)</f>
        <v>#VALUE!</v>
      </c>
      <c r="S86" s="215" t="e">
        <f aca="false">LN(L86)</f>
        <v>#VALUE!</v>
      </c>
      <c r="T86" s="215" t="e">
        <f aca="false">LN(I86)+LN(K86)+LN(J86)-LN(I86+K86+K86)</f>
        <v>#VALUE!</v>
      </c>
      <c r="U86" s="216" t="e">
        <f aca="false">M86+N86</f>
        <v>#VALUE!</v>
      </c>
      <c r="V86" s="217" t="e">
        <f aca="false">M86-N86</f>
        <v>#VALUE!</v>
      </c>
      <c r="W86" s="218"/>
      <c r="X86" s="219" t="e">
        <f aca="false">1/(1+EXP(-X$3+(IF($Q86=1,-X$14,IF($Q86=2,-X$15,IF($Q86=3,-X$16,IF($Q86=4,-X$17,IF($Q86=5,-X$18,IF($Q86=6,-X$19,IF($Q86=7,-X$20,-X$21))))))))-X$4*$T86-X$5*($T86^2)-X$6*$U86-X$7*($U86^2)-X$8*$V86-X$9*($V86^2)-X$10*$S86-X$11*($S86^2)-X$12*$R86-X$13*($R86^2)))</f>
        <v>#VALUE!</v>
      </c>
      <c r="Y86" s="220" t="e">
        <f aca="false">1/(1+EXP(-Y$3+(IF($Q86=1,-Y$14,IF($Q86=2,-Y$15,IF($Q86=3,-Y$16,IF($Q86=4,-Y$17,IF($Q86=5,-Y$18,IF($Q86=6,-Y$19,IF($Q86=7,-Y$20,-Y$21))))))))-Y$4*$T86-Y$5*($T86^2)-Y$6*$U86-Y$7*($U86^2)-Y$8*$V86-Y$9*($V86^2)-Y$10*$S86-Y$11*($S86^2)-Y$12*$R86-Y$13*($R86^2)))</f>
        <v>#VALUE!</v>
      </c>
      <c r="Z86" s="220" t="e">
        <f aca="false">1/(1+EXP(-Z$3+(IF($Q86=1,-Z$14,IF($Q86=2,-Z$15,IF($Q86=3,-Z$16,IF($Q86=4,-Z$17,IF($Q86=5,-Z$18,IF($Q86=6,-Z$19,IF($Q86=7,-Z$20,-Z$21))))))))-Z$4*$T86-Z$5*($T86^2)-Z$6*$U86-Z$7*($U86^2)-Z$8*$V86-Z$9*($V86^2)-Z$10*$S86-Z$11*($S86^2)-Z$12*$R86-Z$13*($R86^2)))</f>
        <v>#VALUE!</v>
      </c>
      <c r="AA86" s="220" t="e">
        <f aca="false">1/(1+EXP(-AA$3+(IF($Q86=1,-AA$14,IF($Q86=2,-AA$15,IF($Q86=3,-AA$16,IF($Q86=4,-AA$17,IF($Q86=5,-AA$18,IF($Q86=6,-AA$19,IF($Q86=7,-AA$20,-AA$21))))))))-AA$4*$T86-AA$5*($T86^2)-AA$6*$U86-AA$7*($U86^2)-AA$8*$V86-AA$9*($V86^2)-AA$10*$S86-AA$11*($S86^2)-AA$12*$R86-AA$13*($R86^2)))</f>
        <v>#VALUE!</v>
      </c>
      <c r="AB86" s="220" t="e">
        <f aca="false">1/(1+EXP(-AB$3+(IF($Q86=1,-AB$14,IF($Q86=2,-AB$15,IF($Q86=3,-AB$16,IF($Q86=4,-AB$17,IF($Q86=5,-AB$18,IF($Q86=6,-AB$19,IF($Q86=7,-AB$20,-AB$21))))))))-AB$4*$T86-AB$5*($T86^2)-AB$6*$U86-AB$7*($U86^2)-AB$8*$V86-AB$9*($V86^2)-AB$10*$S86-AB$11*($S86^2)-AB$12*$R86-AB$13*($R86^2)))</f>
        <v>#VALUE!</v>
      </c>
      <c r="AC86" s="220" t="e">
        <f aca="false">1/(1+EXP(-AC$3+(IF($Q86=1,-AC$14,IF($Q86=2,-AC$15,IF($Q86=3,-AC$16,IF($Q86=4,-AC$17,IF($Q86=5,-AC$18,IF($Q86=6,-AC$19,IF($Q86=7,-AC$20,-AC$21))))))))-AC$4*$T86-AC$5*($T86^2)-AC$6*$U86-AC$7*($U86^2)-AC$8*$V86-AC$9*($V86^2)-AC$10*$S86-AC$11*($S86^2)-AC$12*$R86-AC$13*($R86^2)))</f>
        <v>#VALUE!</v>
      </c>
      <c r="AD86" s="220" t="e">
        <f aca="false">1/(1+EXP(-AD$3+(IF($Q86=1,-AD$14,IF($Q86=2,-AD$15,IF($Q86=3,-AD$16,IF($Q86=4,-AD$17,IF($Q86=5,-AD$18,IF($Q86=6,-AD$19,IF($Q86=7,-AD$20,-AD$21))))))))-AD$4*$T86-AD$5*($T86^2)-AD$6*$U86-AD$7*($U86^2)-AD$8*$V86-AD$9*($V86^2)-AD$10*$S86-AD$11*($S86^2)-AD$12*$R86-AD$13*($R86^2)))</f>
        <v>#VALUE!</v>
      </c>
      <c r="AE86" s="220" t="e">
        <f aca="false">1/(1+EXP(-AE$3+(IF($Q86=1,-AE$14,IF($Q86=2,-AE$15,IF($Q86=3,-AE$16,IF($Q86=4,-AE$17,IF($Q86=5,-AE$18,IF($Q86=6,-AE$19,IF($Q86=7,-AE$20,-AE$21))))))))-AE$4*$T86-AE$5*($T86^2)-AE$6*$U86-AE$7*($U86^2)-AE$8*$V86-AE$9*($V86^2)-AE$10*$S86-AE$11*($S86^2)-AE$12*$R86-AE$13*($R86^2)))</f>
        <v>#VALUE!</v>
      </c>
      <c r="AF86" s="220" t="e">
        <f aca="false">1/(1+EXP(-AF$3+(IF($Q86=1,-AF$14,IF($Q86=2,-AF$15,IF($Q86=3,-AF$16,IF($Q86=4,-AF$17,IF($Q86=5,-AF$18,IF($Q86=6,-AF$19,IF($Q86=7,-AF$20,-AF$21))))))))-AF$4*$T86-AF$5*($T86^2)-AF$6*$U86-AF$7*($U86^2)-AF$8*$V86-AF$9*($V86^2)-AF$10*$S86-AF$11*($S86^2)-AF$12*$R86-AF$13*($R86^2)))</f>
        <v>#VALUE!</v>
      </c>
      <c r="AG86" s="220" t="e">
        <f aca="false">1/(1+EXP(-AG$3+(IF($Q86=1,-AG$14,IF($Q86=2,-AG$15,IF($Q86=3,-AG$16,IF($Q86=4,-AG$17,IF($Q86=5,-AG$18,IF($Q86=6,-AG$19,IF($Q86=7,-AG$20,-AG$21))))))))-AG$4*$T86-AG$5*($T86^2)-AG$6*$U86-AG$7*($U86^2)-AG$8*$V86-AG$9*($V86^2)-AG$10*$S86-AG$11*($S86^2)-AG$12*$R86-AG$13*($R86^2)))</f>
        <v>#VALUE!</v>
      </c>
      <c r="AH86" s="220" t="e">
        <f aca="false">1/(1+EXP(-AH$3+(IF($Q86=1,-AH$14,IF($Q86=2,-AH$15,IF($Q86=3,-AH$16,IF($Q86=4,-AH$17,IF($Q86=5,-AH$18,IF($Q86=6,-AH$19,IF($Q86=7,-AH$20,-AH$21))))))))-AH$4*$T86-AH$5*($T86^2)-AH$6*$U86-AH$7*($U86^2)-AH$8*$V86-AH$9*($V86^2)-AH$10*$S86-AH$11*($S86^2)-AH$12*$R86-AH$13*($R86^2)))</f>
        <v>#VALUE!</v>
      </c>
      <c r="AI86" s="220" t="e">
        <f aca="false">1/(1+EXP(-AI$3+(IF($Q86=1,-AI$14,IF($Q86=2,-AI$15,IF($Q86=3,-AI$16,IF($Q86=4,-AI$17,IF($Q86=5,-AI$18,IF($Q86=6,-AI$19,IF($Q86=7,-AI$20,-AI$21))))))))-AI$4*$T86-AI$5*($T86^2)-AI$6*$U86-AI$7*($U86^2)-AI$8*$V86-AI$9*($V86^2)-AI$10*$S86-AI$11*($S86^2)-AI$12*$R86-AI$13*($R86^2)))</f>
        <v>#VALUE!</v>
      </c>
      <c r="AJ86" s="220" t="e">
        <f aca="false">1/(1+EXP(-AJ$3+(IF($Q86=1,-AJ$14,IF($Q86=2,-AJ$15,IF($Q86=3,-AJ$16,IF($Q86=4,-AJ$17,IF($Q86=5,-AJ$18,IF($Q86=6,-AJ$19,IF($Q86=7,-AJ$20,-AJ$21))))))))-AJ$4*$T86-AJ$5*($T86^2)-AJ$6*$U86-AJ$7*($U86^2)-AJ$8*$V86-AJ$9*($V86^2)-AJ$10*$S86-AJ$11*($S86^2)-AJ$12*$R86-AJ$13*($R86^2)))</f>
        <v>#VALUE!</v>
      </c>
      <c r="AK86" s="220" t="e">
        <f aca="false">1/(1+EXP(-AK$3+(IF($Q86=1,-AK$14,IF($Q86=2,-AK$15,IF($Q86=3,-AK$16,IF($Q86=4,-AK$17,IF($Q86=5,-AK$18,IF($Q86=6,-AK$19,IF($Q86=7,-AK$20,-AK$21))))))))-AK$4*$T86-AK$5*($T86^2)-AK$6*$U86-AK$7*($U86^2)-AK$8*$V86-AK$9*($V86^2)-AK$10*$S86-AK$11*($S86^2)-AK$12*$R86-AK$13*($R86^2)))</f>
        <v>#VALUE!</v>
      </c>
      <c r="AL86" s="220" t="e">
        <f aca="false">1/(1+EXP(-AL$3+(IF($Q86=1,-AL$14,IF($Q86=2,-AL$15,IF($Q86=3,-AL$16,IF($Q86=4,-AL$17,IF($Q86=5,-AL$18,IF($Q86=6,-AL$19,IF($Q86=7,-AL$20,-AL$21))))))))-AL$4*$T86-AL$5*($T86^2)-AL$6*$U86-AL$7*($U86^2)-AL$8*$V86-AL$9*($V86^2)-AL$10*$S86-AL$11*($S86^2)-AL$12*$R86-AL$13*($R86^2)))</f>
        <v>#VALUE!</v>
      </c>
      <c r="AM86" s="220" t="e">
        <f aca="false">1/(1+EXP(-AM$3+(IF($Q86=1,-AM$14,IF($Q86=2,-AM$15,IF($Q86=3,-AM$16,IF($Q86=4,-AM$17,IF($Q86=5,-AM$18,IF($Q86=6,-AM$19,IF($Q86=7,-AM$20,-AM$21))))))))-AM$4*$T86-AM$5*($T86^2)-AM$6*$U86-AM$7*($U86^2)-AM$8*$V86-AM$9*($V86^2)-AM$10*$S86-AM$11*($S86^2)-AM$12*$R86-AM$13*($R86^2)))</f>
        <v>#VALUE!</v>
      </c>
      <c r="AN86" s="220" t="e">
        <f aca="false">1/(1+EXP(-AN$3+(IF($Q86=1,-AN$14,IF($Q86=2,-AN$15,IF($Q86=3,-AN$16,IF($Q86=4,-AN$17,IF($Q86=5,-AN$18,IF($Q86=6,-AN$19,IF($Q86=7,-AN$20,-AN$21))))))))-AN$4*$T86-AN$5*($T86^2)-AN$6*$U86-AN$7*($U86^2)-AN$8*$V86-AN$9*($V86^2)-AN$10*$S86-AN$11*($S86^2)-AN$12*$R86-AN$13*($R86^2)))</f>
        <v>#VALUE!</v>
      </c>
      <c r="AO86" s="220" t="e">
        <f aca="false">1/(1+EXP(-AO$3+(IF($Q86=1,-AO$14,IF($Q86=2,-AO$15,IF($Q86=3,-AO$16,IF($Q86=4,-AO$17,IF($Q86=5,-AO$18,IF($Q86=6,-AO$19,IF($Q86=7,-AO$20,-AO$21))))))))-AO$4*$T86-AO$5*($T86^2)-AO$6*$U86-AO$7*($U86^2)-AO$8*$V86-AO$9*($V86^2)-AO$10*$S86-AO$11*($S86^2)-AO$12*$R86-AO$13*($R86^2)))</f>
        <v>#VALUE!</v>
      </c>
      <c r="AP86" s="220" t="e">
        <f aca="false">1/(1+EXP(-AP$3+(IF($Q86=1,-AP$14,IF($Q86=2,-AP$15,IF($Q86=3,-AP$16,IF($Q86=4,-AP$17,IF($Q86=5,-AP$18,IF($Q86=6,-AP$19,IF($Q86=7,-AP$20,-AP$21))))))))-AP$4*$T86-AP$5*($T86^2)-AP$6*$U86-AP$7*($U86^2)-AP$8*$V86-AP$9*($V86^2)-AP$10*$S86-AP$11*($S86^2)-AP$12*$R86-AP$13*($R86^2)))</f>
        <v>#VALUE!</v>
      </c>
      <c r="AQ86" s="220" t="e">
        <f aca="false">1/(1+EXP(-AQ$3+(IF($Q86=1,-AQ$14,IF($Q86=2,-AQ$15,IF($Q86=3,-AQ$16,IF($Q86=4,-AQ$17,IF($Q86=5,-AQ$18,IF($Q86=6,-AQ$19,IF($Q86=7,-AQ$20,-AQ$21))))))))-AQ$4*$T86-AQ$5*($T86^2)-AQ$6*$U86-AQ$7*($U86^2)-AQ$8*$V86-AQ$9*($V86^2)-AQ$10*$S86-AQ$11*($S86^2)-AQ$12*$R86-AQ$13*($R86^2)))</f>
        <v>#VALUE!</v>
      </c>
      <c r="AR86" s="220" t="e">
        <f aca="false">1/(1+EXP(-AR$3+(IF($Q86=1,-AR$14,IF($Q86=2,-AR$15,IF($Q86=3,-AR$16,IF($Q86=4,-AR$17,IF($Q86=5,-AR$18,IF($Q86=6,-AR$19,IF($Q86=7,-AR$20,-AR$21))))))))-AR$4*$T86-AR$5*($T86^2)-AR$6*$U86-AR$7*($U86^2)-AR$8*$V86-AR$9*($V86^2)-AR$10*$S86-AR$11*($S86^2)-AR$12*$R86-AR$13*($R86^2)))</f>
        <v>#VALUE!</v>
      </c>
      <c r="AS86" s="220" t="e">
        <f aca="false">1/(1+EXP(-AS$3+(IF($Q86=1,-AS$14,IF($Q86=2,-AS$15,IF($Q86=3,-AS$16,IF($Q86=4,-AS$17,IF($Q86=5,-AS$18,IF($Q86=6,-AS$19,IF($Q86=7,-AS$20,-AS$21))))))))-AS$4*$T86-AS$5*($T86^2)-AS$6*$U86-AS$7*($U86^2)-AS$8*$V86-AS$9*($V86^2)-AS$10*$S86-AS$11*($S86^2)-AS$12*$R86-AS$13*($R86^2)))</f>
        <v>#VALUE!</v>
      </c>
      <c r="AT86" s="220" t="e">
        <f aca="false">1/(1+EXP(-AT$3+(IF($Q86=1,-AT$14,IF($Q86=2,-AT$15,IF($Q86=3,-AT$16,IF($Q86=4,-AT$17,IF($Q86=5,-AT$18,IF($Q86=6,-AT$19,IF($Q86=7,-AT$20,-AT$21))))))))-AT$4*$T86-AT$5*($T86^2)-AT$6*$U86-AT$7*($U86^2)-AT$8*$V86-AT$9*($V86^2)-AT$10*$S86-AT$11*($S86^2)-AT$12*$R86-AT$13*($R86^2)))</f>
        <v>#VALUE!</v>
      </c>
      <c r="AU86" s="220" t="e">
        <f aca="false">1/(1+EXP(-AU$3+(IF($Q86=1,-AU$14,IF($Q86=2,-AU$15,IF($Q86=3,-AU$16,IF($Q86=4,-AU$17,IF($Q86=5,-AU$18,IF($Q86=6,-AU$19,IF($Q86=7,-AU$20,-AU$21))))))))-AU$4*$T86-AU$5*($T86^2)-AU$6*$U86-AU$7*($U86^2)-AU$8*$V86-AU$9*($V86^2)-AU$10*$S86-AU$11*($S86^2)-AU$12*$R86-AU$13*($R86^2)))</f>
        <v>#VALUE!</v>
      </c>
      <c r="AV86" s="220" t="e">
        <f aca="false">1/(1+EXP(-AV$3+(IF($Q86=1,-AV$14,IF($Q86=2,-AV$15,IF($Q86=3,-AV$16,IF($Q86=4,-AV$17,IF($Q86=5,-AV$18,IF($Q86=6,-AV$19,IF($Q86=7,-AV$20,-AV$21))))))))-AV$4*$T86-AV$5*($T86^2)-AV$6*$U86-AV$7*($U86^2)-AV$8*$V86-AV$9*($V86^2)-AV$10*$S86-AV$11*($S86^2)-AV$12*$R86-AV$13*($R86^2)))</f>
        <v>#VALUE!</v>
      </c>
      <c r="AW86" s="220" t="e">
        <f aca="false">1/(1+EXP(-AW$3+(IF($Q86=1,-AW$14,IF($Q86=2,-AW$15,IF($Q86=3,-AW$16,IF($Q86=4,-AW$17,IF($Q86=5,-AW$18,IF($Q86=6,-AW$19,IF($Q86=7,-AW$20,-AW$21))))))))-AW$4*$T86-AW$5*($T86^2)-AW$6*$U86-AW$7*($U86^2)-AW$8*$V86-AW$9*($V86^2)-AW$10*$S86-AW$11*($S86^2)-AW$12*$R86-AW$13*($R86^2)))</f>
        <v>#VALUE!</v>
      </c>
      <c r="AX86" s="220" t="e">
        <f aca="false">1/(1+EXP(-AX$3+(IF($Q86=1,-AX$14,IF($Q86=2,-AX$15,IF($Q86=3,-AX$16,IF($Q86=4,-AX$17,IF($Q86=5,-AX$18,IF($Q86=6,-AX$19,IF($Q86=7,-AX$20,-AX$21))))))))-AX$4*$T86-AX$5*($T86^2)-AX$6*$U86-AX$7*($U86^2)-AX$8*$V86-AX$9*($V86^2)-AX$10*$S86-AX$11*($S86^2)-AX$12*$R86-AX$13*($R86^2)))</f>
        <v>#VALUE!</v>
      </c>
      <c r="AY86" s="220" t="e">
        <f aca="false">1/(1+EXP(-AY$3+(IF($Q86=1,-AY$14,IF($Q86=2,-AY$15,IF($Q86=3,-AY$16,IF($Q86=4,-AY$17,IF($Q86=5,-AY$18,IF($Q86=6,-AY$19,IF($Q86=7,-AY$20,-AY$21))))))))-AY$4*$T86-AY$5*($T86^2)-AY$6*$U86-AY$7*($U86^2)-AY$8*$V86-AY$9*($V86^2)-AY$10*$S86-AY$11*($S86^2)-AY$12*$R86-AY$13*($R86^2)))</f>
        <v>#VALUE!</v>
      </c>
      <c r="AZ86" s="220" t="e">
        <f aca="false">1/(1+EXP(-AZ$3+(IF($Q86=1,-AZ$14,IF($Q86=2,-AZ$15,IF($Q86=3,-AZ$16,IF($Q86=4,-AZ$17,IF($Q86=5,-AZ$18,IF($Q86=6,-AZ$19,IF($Q86=7,-AZ$20,-AZ$21))))))))-AZ$4*$T86-AZ$5*($T86^2)-AZ$6*$U86-AZ$7*($U86^2)-AZ$8*$V86-AZ$9*($V86^2)-AZ$10*$S86-AZ$11*($S86^2)-AZ$12*$R86-AZ$13*($R86^2)))</f>
        <v>#VALUE!</v>
      </c>
      <c r="BA86" s="220" t="e">
        <f aca="false">1/(1+EXP(-BA$3+(IF($Q86=1,-BA$14,IF($Q86=2,-BA$15,IF($Q86=3,-BA$16,IF($Q86=4,-BA$17,IF($Q86=5,-BA$18,IF($Q86=6,-BA$19,IF($Q86=7,-BA$20,-BA$21))))))))-BA$4*$T86-BA$5*($T86^2)-BA$6*$U86-BA$7*($U86^2)-BA$8*$V86-BA$9*($V86^2)-BA$10*$S86-BA$11*($S86^2)-BA$12*$R86-BA$13*($R86^2)))</f>
        <v>#VALUE!</v>
      </c>
      <c r="BB86" s="220" t="e">
        <f aca="false">1/(1+EXP(-BB$3+(IF($Q86=1,-BB$14,IF($Q86=2,-BB$15,IF($Q86=3,-BB$16,IF($Q86=4,-BB$17,IF($Q86=5,-BB$18,IF($Q86=6,-BB$19,IF($Q86=7,-BB$20,-BB$21))))))))-BB$4*$T86-BB$5*($T86^2)-BB$6*$U86-BB$7*($U86^2)-BB$8*$V86-BB$9*($V86^2)-BB$10*$S86-BB$11*($S86^2)-BB$12*$R86-BB$13*($R86^2)))</f>
        <v>#VALUE!</v>
      </c>
      <c r="BC86" s="220" t="e">
        <f aca="false">1/(1+EXP(-BC$3+(IF($Q86=1,-BC$14,IF($Q86=2,-BC$15,IF($Q86=3,-BC$16,IF($Q86=4,-BC$17,IF($Q86=5,-BC$18,IF($Q86=6,-BC$19,IF($Q86=7,-BC$20,-BC$21))))))))-BC$4*$T86-BC$5*($T86^2)-BC$6*$U86-BC$7*($U86^2)-BC$8*$V86-BC$9*($V86^2)-BC$10*$S86-BC$11*($S86^2)-BC$12*$R86-BC$13*($R86^2)))</f>
        <v>#VALUE!</v>
      </c>
      <c r="BD86" s="220" t="e">
        <f aca="false">1/(1+EXP(-BD$3+(IF($Q86=1,-BD$14,IF($Q86=2,-BD$15,IF($Q86=3,-BD$16,IF($Q86=4,-BD$17,IF($Q86=5,-BD$18,IF($Q86=6,-BD$19,IF($Q86=7,-BD$20,-BD$21))))))))-BD$4*$T86-BD$5*($T86^2)-BD$6*$U86-BD$7*($U86^2)-BD$8*$V86-BD$9*($V86^2)-BD$10*$S86-BD$11*($S86^2)-BD$12*$R86-BD$13*($R86^2)))</f>
        <v>#VALUE!</v>
      </c>
      <c r="BE86" s="221" t="e">
        <f aca="false">1/(1+EXP(-BE$3+(IF($Q86=1,-BE$14,IF($Q86=2,-BE$15,IF($Q86=3,-BE$16,IF($Q86=4,-BE$17,IF($Q86=5,-BE$18,IF($Q86=6,-BE$19,IF($Q86=7,-BE$20,-BE$21))))))))-BE$4*$T86-BE$5*($T86^2)-BE$6*$U86-BE$7*($U86^2)-BE$8*$V86-BE$9*($V86^2)-BE$10*$S86-BE$11*($S86^2)-BE$12*$R86-BE$13*($R86^2)))</f>
        <v>#VALUE!</v>
      </c>
      <c r="BF86" s="222"/>
      <c r="BG86" s="223"/>
      <c r="BH86" s="89"/>
      <c r="BI86" s="89"/>
      <c r="BJ86" s="222"/>
      <c r="BK86" s="90" t="str">
        <f aca="false">Données!AZ62</f>
        <v/>
      </c>
      <c r="BL86" s="89" t="str">
        <f aca="false">Données!BA62</f>
        <v/>
      </c>
      <c r="BM86" s="89" t="str">
        <f aca="false">Données!BB62</f>
        <v/>
      </c>
      <c r="BN86" s="89" t="str">
        <f aca="false">Données!BC62</f>
        <v/>
      </c>
      <c r="BO86" s="89" t="str">
        <f aca="false">Données!BD62</f>
        <v/>
      </c>
      <c r="BP86" s="89" t="str">
        <f aca="false">Données!BE62</f>
        <v/>
      </c>
      <c r="BQ86" s="89" t="str">
        <f aca="false">Données!BF62</f>
        <v/>
      </c>
      <c r="BR86" s="89" t="str">
        <f aca="false">Données!BG62</f>
        <v/>
      </c>
      <c r="BS86" s="89" t="str">
        <f aca="false">Données!BH62</f>
        <v/>
      </c>
      <c r="BT86" s="89" t="str">
        <f aca="false">Données!BI62</f>
        <v/>
      </c>
      <c r="BU86" s="89" t="str">
        <f aca="false">Données!BJ62</f>
        <v/>
      </c>
      <c r="BV86" s="89" t="str">
        <f aca="false">Données!BK62</f>
        <v/>
      </c>
      <c r="BW86" s="89" t="str">
        <f aca="false">Données!BL62</f>
        <v/>
      </c>
      <c r="BX86" s="89" t="str">
        <f aca="false">Données!BM62</f>
        <v/>
      </c>
      <c r="BY86" s="89" t="str">
        <f aca="false">Données!BN62</f>
        <v/>
      </c>
      <c r="BZ86" s="89" t="str">
        <f aca="false">Données!BO62</f>
        <v/>
      </c>
      <c r="CA86" s="89" t="str">
        <f aca="false">Données!BP62</f>
        <v/>
      </c>
      <c r="CB86" s="89" t="str">
        <f aca="false">Données!BQ62</f>
        <v/>
      </c>
      <c r="CC86" s="89" t="str">
        <f aca="false">Données!BR62</f>
        <v/>
      </c>
      <c r="CD86" s="89" t="str">
        <f aca="false">Données!BS62</f>
        <v/>
      </c>
      <c r="CE86" s="89" t="str">
        <f aca="false">Données!BT62</f>
        <v/>
      </c>
      <c r="CF86" s="89" t="str">
        <f aca="false">Données!BU62</f>
        <v/>
      </c>
      <c r="CG86" s="89" t="str">
        <f aca="false">Données!BV62</f>
        <v/>
      </c>
      <c r="CH86" s="89" t="str">
        <f aca="false">Données!BW62</f>
        <v/>
      </c>
      <c r="CI86" s="89" t="str">
        <f aca="false">Données!BX62</f>
        <v/>
      </c>
      <c r="CJ86" s="89" t="str">
        <f aca="false">Données!BY62</f>
        <v/>
      </c>
      <c r="CK86" s="89" t="str">
        <f aca="false">Données!BZ62</f>
        <v/>
      </c>
      <c r="CL86" s="89" t="str">
        <f aca="false">Données!CA62</f>
        <v/>
      </c>
      <c r="CM86" s="89" t="str">
        <f aca="false">Données!CB62</f>
        <v/>
      </c>
      <c r="CN86" s="89" t="str">
        <f aca="false">Données!CC62</f>
        <v/>
      </c>
      <c r="CO86" s="89" t="str">
        <f aca="false">Données!CD62</f>
        <v/>
      </c>
      <c r="CP86" s="89" t="str">
        <f aca="false">Données!CE62</f>
        <v/>
      </c>
      <c r="CQ86" s="89" t="str">
        <f aca="false">Données!CF62</f>
        <v/>
      </c>
      <c r="CR86" s="91" t="str">
        <f aca="false">Données!CG62</f>
        <v/>
      </c>
      <c r="CT86" s="224" t="e">
        <f aca="false">SUM(X86:BE86)</f>
        <v>#VALUE!</v>
      </c>
      <c r="CU86" s="89" t="str">
        <f aca="false">IF(BK86="","",SUM(BK86:CR86))</f>
        <v/>
      </c>
      <c r="CV86" s="225" t="e">
        <f aca="false">((BK86-X86)*BK$16)+((BL86-Y86)*BK$16)+((BM86-Z86)*BK$16)+((BN86-AA86)*BK$16)+((BO86-AB86)*BK$16)+((BP86-AC86)*BK$16)+((BQ86-AD86)*BK$16)+((BR86-AE86)*BK$16)+((BS86-AF86)*BK$16)+((BT86-AG86)*BK$16)+((BU86-AH86)*BK$16)+((BV86-AI86)*BK$16)+((BW86-AJ86)*BK$16)+((BX86-AK86)*BK$16)+((BY86-AL86)*BK$16)+((BZ86-AM86)*BK$16)+((CA86-AN86)*BK$16)+((CB86-AO86)*BK$16)+((CC86-AP86)*BK$16)+((CD86-AQ86)*BK$16)+((CE86-AR86)*BK$16)+((CF86-AS86)*BK$16)+((CG86-AT86)*BK$16)+((CH86-AU86)*BK$16)+((CI86-AV86)*BK$16)+((CJ86-AW86)*BK$16)+((CK86-AX86)*BK$16)+((CL86-AY86)*BK$16)+((CM86-AZ86)*BK$16)+((CN86-BA86)*BK$16)+((CO86-BB86)*BK$16)+((CP86-BC86)*BK$16)+((CQ86-BD86)*BK$16)+((CR86-BE86)*BK$16)</f>
        <v>#VALUE!</v>
      </c>
      <c r="CW86" s="225" t="e">
        <f aca="false">(X86*(1-X86)*BK$16)+(Y86*(1-Y86)*BK$16)+(Z86*(1-Z86)*BK$16)+(AA86*(1-AA86)*BK$16)+(AB86*(1-AB86)*BK$16)+(AC86*(1-AC86)*BK$16)+(AD86*(1-AD86)*BK$16)+(AE86*(1-AE86)*BK$16)+(AF86*(1-AF86)*BK$16)+(AG86*(1-AG86)*BK$16)+(AH86*(1-AH86)*BK$16)+(AI86*(1-AI86)*BK$16)+(AJ86*(1-AJ86)*BK$16)+(AK86*(1-AK86)*BK$16)+(AL86*(1-AL86)*BK$16)+(AM86*(1-AM86)*BK$16)+(AN86*(1-AN86)*BK$16)+(AO86*(1-AO86)*BK$16)+(AP86*(1-AP86)*BK$16)+(AQ86*(1-AQ86)*BK$16)+(AR86*(1-AR86)*BK$16)+(AS86*(1-AS86)*BK$16)+(AT86*(1-AT86)*BK$16)+(AU86*(1-AU86)*BK$16)+(AV86*(1-AV86)*BK$16)+(AW86*(1-AW86)*BK$16)+(AX86*(1-AX86)*BK$16)+(AY86*(1-AY86)*BK$16)+(AZ86*(1-AZ86)*BK$16)+(BA86*(1-BA86)*BK$16)+(BB86*(1-BB86)*BK$16)+(BC86*(1-BC86)*BK$16)+(BD86*(1-BD86)*BK$16)+(BE86*(1-BE86)*BK$16)</f>
        <v>#VALUE!</v>
      </c>
      <c r="CX86" s="225" t="e">
        <f aca="false">CV86/SQRT(CW86)</f>
        <v>#VALUE!</v>
      </c>
      <c r="CY86" s="226" t="e">
        <f aca="false">ABS(CX86)</f>
        <v>#VALUE!</v>
      </c>
      <c r="CZ86" s="227"/>
      <c r="DA86" s="228" t="e">
        <f aca="false">((X86)*BK$17)+((Y86)*BL$17)+((Z86)*BM$17)+((AA86)*BN$17)+((AB86)*BO$17)+((AC86)*BP$17)+((AD86)*BQ$17)+((AE86)*BR$17)+((AF86)*BS$17)+((AG86)*BT$17)+((AH86)*BU$17)+((AI86)*BV$17)+((AJ86)*BW$17)+((AK86)*BX$17)+((AL86)*BY$17)+((AM86)*BZ$17)+((AN86)*CA$17)+((AO86)*CB$17)+((AP86)*CC$17)+((AQ86)*CD$17)+((AR86)*CE$17)+((AS86)*CF$17)+((AT86)*CG$17)+((AU86)*CH$17)+((AV86)*CI$17)+((AW86)*CJ$17)+((AX86)*CK$17)+((AY86)*CL$17)+((AZ86)*CM$17)+((BA86)*CN$17)+((BB86)*CO$17)+((BC86)*CP$17)+((BD86)*CQ$17)+((BE86)*CR$17)</f>
        <v>#VALUE!</v>
      </c>
      <c r="DB86" s="229" t="e">
        <f aca="false">((BK86)*BK$17)+((BL86)*BL$17)+((BM86)*BM$17)+((BN86*BN$17)+((BO86)*BO$17)+((BP86)*BP$17)+((BQ86)*BQ$17)+((BR86)*BR$17)+((BS86)*BS$17)+((BT86)*BT$17)+((BU86)*BU$17)+((BV86)*BV$17)+((BW86)*BW$17)+((BX86)*BX$17)+((BY86)*BY$17)+((BZ86)*BZ$17)+((CA86)*CA$17)+((CB86)*CB$17)+((CC86)*CC$17)+((CD86)*CD$17)+((CE86)*CE$17)+((CF86)*CF$17)+((CG86)*CG$17)+((CH86)*CH$17)+((CI86)*CI$17)+((CJ86)*CJ$17)+((CK86)*CK$17)+((CL86)*CL$17)+((CM86)*CM$17)+((CN86)*CN$17)+((CO86)*CO$17)+((CP86)*CP$17)+((CQ86)*CQ$17)+((CR86)*CR$17))</f>
        <v>#VALUE!</v>
      </c>
      <c r="DC86" s="230" t="e">
        <f aca="false">((BK86-X86)*BK$17)+((BL86-Y86)*BL$17)+((BM86-Z86)*BM$17)+((BN86-AA86)*BN$17)+((BO86-AB86)*BO$17)+((BP86-AC86)*BP$17)+((BQ86-AD86)*BQ$17)+((BR86-AE86)*BR$17)+((BS86-AF86)*BS$17)+((BT86-AG86)*BT$17)+((BU86-AH86)*BU$17)+((BV86-AI86)*BV$17)+((BW86-AJ86)*BW$17)+((BX86-AK86)*BX$17)+((BY86-AL86)*BY$17)+((BZ86-AM86)*BZ$17)+((CA86-AN86)*CA$17)+((CB86-AO86)*CB$17)+((CC86-AP86)*CC$17)+((CD86-AQ86)*CD$17)+((CE86-AR86)*CE$17)+((CF86-AS86)*CF$17)+((CG86-AT86)*CG$17)+((CH86-AU86)*CH$17)+((CI86-AV86)*CI$17)+((CJ86-AW86)*CJ$17)+((CK86-AX86)*CK$17)+((CL86-AY86)*CL$17)+((CM86-AZ86)*CM$17)+((CN86-BA86)*CN$17)+((CO86-BB86)*CO$17)+((CP86-BC86)*CP$17)+((CQ86-BD86)*CQ$17)+((CR86-BE86)*CR$17)</f>
        <v>#VALUE!</v>
      </c>
      <c r="DD86" s="230" t="e">
        <f aca="false">(X86*(1-X86)*BK$17)+(Y86*(1-Y86)*BL$17)+(Z86*(1-Z86)*BM$17)+(AA86*(1-AA86)*BN$17)+(AB86*(1-AB86)*BO$17)+(AC86*(1-AC86)*BP$17)+(AD86*(1-AD86)*BQ$17)+(AE86*(1-AE86)*BR$17)+(AF86*(1-AF86)*BS$17)+(AG86*(1-AG86)*BT$17)+(AH86*(1-AH86)*BU$17)+(AI86*(1-AI86)*BV$17)+(AJ86*(1-AJ86)*BW$17)+(AK86*(1-AK86)*BX$17)+(AL86*(1-AL86)*BY$17)+(AM86*(1-AM86)*BZ$17)+(AN86*(1-AN86)*CA$17)+(AO86*(1-AO86)*CB$17)+(AP86*(1-AP86)*CC$17)+(AQ86*(1-AQ86)*CD$17)+(AR86*(1-AR86)*CE$17)+(AS86*(1-AS86)*CF$17)+(AT86*(1-AT86)*CG$17)+(AU86*(1-AU86)*CH$17)+(AV86*(1-AV86)*CI$17)+(AW86*(1-AW86)*CJ$17)+(AX86*(1-AX86)*CK$17)+(AY86*(1-AY86)*CL$17)+(AZ86*(1-AZ86)*CM$17)+(BA86*(1-BA86)*CN$17)+(BB86*(1-BB86)*CO$17)+(BC86*(1-BC86)*CP$17)+(BD86*(1-BD86)*CQ$17)+(BE86*(1-BE86)*CR$17)</f>
        <v>#VALUE!</v>
      </c>
      <c r="DE86" s="231" t="e">
        <f aca="false">DC86/SQRT(DD86)</f>
        <v>#VALUE!</v>
      </c>
      <c r="DF86" s="229"/>
      <c r="DG86" s="228" t="e">
        <f aca="false">((X86)*BK$21)+((Y86)*BL$21)+((Z86)*BM$21)+((AA86)*BN$21)+((AB86)*BO$21)+((AC86)*BP$21)+((AD86)*BQ$21)+((AE86)*BR$21)+((AF86)*BS$21)+((AG86)*BT$21)+((AH86)*BU$21)+((AI86)*BV$21)+((AJ86)*BW$21)+((AK86)*BX$21)+((AL86)*BY$21)+((AM86)*BZ$21)+((AN86)*CA$21)+((AO86)*CB$21)+((AP86)*CC$21)+((AQ86)*CD$21)+((AR86)*CE$21)+((AS86)*CF$21)+((AT86)*CG$21)+((AU86)*CH$21)+((AV86)*CI$21)+((AW86)*CJ$21)+((AX86)*CK$21)+((AY86)*CL$21)+((AZ86)*CM$21)+((BA86)*CN$21)+((BB86)*CO$21)+((BC86)*CP$21)+((BD86)*CQ$21)+((BE86)*CR$21)</f>
        <v>#VALUE!</v>
      </c>
      <c r="DH86" s="229" t="e">
        <f aca="false">((BK86)*BK$21)+((BL86)*BL$21)+((BM86)*BM$21)+((BN86)*BN$21)+((BO86)*BO$21)+((BP86)*BP$21)+((BQ86)*BQ$21)+((BR86)*BR$21)+((BS86)*BS$21)+((BT86)*BT$21)+((BU86)*BU$21)+((BV86)*BV$21)+((BW86)*BW$21)+((BX86)*BX$21)+((BY86)*BY$21)+((BZ86)*BZ$21)+((CA86)*CA$21)+((CB86)*CB$21)+((CC86)*CC$21)+((CD86)*CD$21)+((CE86)*CE$21)+((CF86)*CF$21)+((CG86)*CG$21)+((CH86)*CH$21)+((CI86)*CI$21)+((CJ86)*CJ$21)+((CK86)*CK$21)+((CL86)*CL$21)+((CM86)*CM$21)+((CN86)*CN$21)+((CO86)*CO$21)+((CP86)*CP$21)+((CQ86)*CQ$21)+((CR86)*CR$21)</f>
        <v>#VALUE!</v>
      </c>
      <c r="DI86" s="232" t="e">
        <f aca="false">((BK86-X86)*BK$21)+((BL86-Y86)*BL$21)+((BM86-Z86)*BM$21)+((BN86-AA86)*BN$21)+((BO86-AB86)*BO$21)+((BP86-AC86)*BP$21)+((BQ86-AD86)*BQ$21)+((BR86-AE86)*BR$21)+((BS86-AF86)*BS$21)+((BT86-AG86)*BT$21)+((BU86-AH86)*BU$21)+((BV86-AI86)*BV$21)+((BW86-AJ86)*BW$21)+((BX86-AK86)*BX$21)+((BY86-AL86)*BY$21)+((BZ86-AM86)*BZ$21)+((CA86-AN86)*CA$21)+((CB86-AO86)*CB$21)+((CC86-AP86)*CC$21)+((CD86-AQ86)*CD$21)+((CE86-AR86)*CE$21)+((CF86-AS86)*CF$21)+((CG86-AT86)*CG$21)+((CH86-AU86)*CH$21)+((CI86-AV86)*CI$21)+((CJ86-AW86)*CJ$21)+((CK86-AX86)*CK$21)+((CL86-AY86)*CL$21)+((CM86-AZ86)*CM$21)+((CN86-BA86)*CN$21)+((CO86-BB86)*CO$21)+((CP86-BC86)*CP$21)+((CQ86-BD86)*CQ$21)+((CR86-BE86)*CR$21)</f>
        <v>#VALUE!</v>
      </c>
      <c r="DJ86" s="232" t="e">
        <f aca="false">(X86*(1-X86)*BK$21)+(Y86*(1-Y86)*BL$21)+(Z86*(1-Z86)*BM$21)+(AA86*(1-AA86)*BN$21)+(AB86*(1-AB86)*BO$21)+(AC86*(1-AC86)*BP$21)+(AD86*(1-AD86)*BQ$21)+(AE86*(1-AE86)*BR$21)+(AF86*(1-AF86)*BS$21)+(AG86*(1-AG86)*BT$21)+(AH86*(1-AH86)*BU$21)+(AI86*(1-AI86)*BV$21)+(AJ86*(1-AJ86)*BW$21)+(AK86*(1-AK86)*BX$21)+(AL86*(1-AL86)*BY$21)+(AM86*(1-AM86)*BZ$21)+(AN86*(1-AN86)*CA$21)+(AO86*(1-AO86)*CB$21)+(AP86*(1-AP86)*CC$21)+(AQ86*(1-AQ86)*CD$21)+(AR86*(1-AR86)*CE$21)+(AS86*(1-AS86)*CF$21)+(AT86*(1-AT86)*CG$21)+(AU86*(1-AU86)*CH$21)+(AV86*(1-AV86)*CI$21)+(AW86*(1-AW86)*CJ$21)+(AX86*(1-AX86)*CK$21)+(AY86*(1-AY86)*CL$21)+(AZ86*(1-AZ86)*CM$21)+(BA86*(1-BA86)*CN$21)+(BB86*(1-BB86)*CO$21)+(BC86*(1-BC86)*CP$21)+(BD86*(1-BD86)*CQ$21)+(BE86*(1-BE86)*CR$21)</f>
        <v>#VALUE!</v>
      </c>
      <c r="DK86" s="231" t="e">
        <f aca="false">DI86/SQRT(DJ86)</f>
        <v>#VALUE!</v>
      </c>
      <c r="DL86" s="229"/>
      <c r="DM86" s="233" t="e">
        <f aca="false">NORMDIST(DK86,0,1.0942,TRUE())</f>
        <v>#VALUE!</v>
      </c>
      <c r="DN86" s="227" t="e">
        <f aca="false">NORMDIST(DE86,0,1.1381,TRUE())</f>
        <v>#VALUE!</v>
      </c>
      <c r="DO86" s="234" t="e">
        <f aca="false">NORMDIST(-CY86,0,1.413,TRUE())*2</f>
        <v>#VALUE!</v>
      </c>
      <c r="DP86" s="227"/>
      <c r="DQ86" s="233" t="e">
        <f aca="false">-2*(LN(DM86))</f>
        <v>#VALUE!</v>
      </c>
      <c r="DR86" s="227" t="e">
        <f aca="false">-2*(LN(DN86))</f>
        <v>#VALUE!</v>
      </c>
      <c r="DS86" s="234" t="e">
        <f aca="false">-2*(LN(DO86))</f>
        <v>#VALUE!</v>
      </c>
    </row>
    <row r="87" s="210" customFormat="true" ht="13.2" hidden="false" customHeight="false" outlineLevel="0" collapsed="false">
      <c r="A87" s="209" t="str">
        <f aca="false">IF(Données!A63="","",Données!A63)</f>
        <v/>
      </c>
      <c r="B87" s="210" t="str">
        <f aca="false">IF(Données!B63="","",Données!B63)</f>
        <v/>
      </c>
      <c r="C87" s="210" t="str">
        <f aca="false">IF(Données!C63="","",Données!C63)</f>
        <v/>
      </c>
      <c r="D87" s="211" t="str">
        <f aca="false">IF(Données!D63="","",Données!D63)</f>
        <v/>
      </c>
      <c r="F87" s="212" t="str">
        <f aca="false">IF(Données!F63="","",Données!F63)</f>
        <v/>
      </c>
      <c r="G87" s="213" t="str">
        <f aca="false">IF(Données!G63="","",Données!G63)</f>
        <v/>
      </c>
      <c r="H87" s="213" t="str">
        <f aca="false">IF(Données!H63="","",Données!H63)</f>
        <v/>
      </c>
      <c r="I87" s="213" t="str">
        <f aca="false">IF(Données!I63="","",Données!I63)</f>
        <v/>
      </c>
      <c r="J87" s="213" t="str">
        <f aca="false">IF(Données!J63="","",Données!J63)</f>
        <v/>
      </c>
      <c r="K87" s="213" t="str">
        <f aca="false">IF(Données!K63="","",Données!K63)</f>
        <v/>
      </c>
      <c r="L87" s="213" t="str">
        <f aca="false">IF(Données!L63="","",Données!L63)</f>
        <v/>
      </c>
      <c r="M87" s="213" t="str">
        <f aca="false">IF(Données!M63="","",Données!M63)</f>
        <v/>
      </c>
      <c r="N87" s="213" t="str">
        <f aca="false">IF(Données!N63="","",Données!N63)</f>
        <v/>
      </c>
      <c r="O87" s="214" t="str">
        <f aca="false">IF(Données!O63="","",Données!O63)</f>
        <v/>
      </c>
      <c r="P87" s="89"/>
      <c r="Q87" s="90" t="str">
        <f aca="false">IF(O87="NORD",1,(IF(O87="SEINE",2,IF(O87="MANC",3,IF(O87="ATLA",4,IF(O87="LOIR",5,IF(O87="GARO",6,IF(O87="RHON",7,IF(O87="MEDI",8,"Erreur")))))))))</f>
        <v>Erreur</v>
      </c>
      <c r="R87" s="215" t="e">
        <f aca="false">3.015215-0.3472502*LN(G87)-0.5436836*LN(H87)</f>
        <v>#VALUE!</v>
      </c>
      <c r="S87" s="215" t="e">
        <f aca="false">LN(L87)</f>
        <v>#VALUE!</v>
      </c>
      <c r="T87" s="215" t="e">
        <f aca="false">LN(I87)+LN(K87)+LN(J87)-LN(I87+K87+K87)</f>
        <v>#VALUE!</v>
      </c>
      <c r="U87" s="216" t="e">
        <f aca="false">M87+N87</f>
        <v>#VALUE!</v>
      </c>
      <c r="V87" s="217" t="e">
        <f aca="false">M87-N87</f>
        <v>#VALUE!</v>
      </c>
      <c r="W87" s="218"/>
      <c r="X87" s="219" t="e">
        <f aca="false">1/(1+EXP(-X$3+(IF($Q87=1,-X$14,IF($Q87=2,-X$15,IF($Q87=3,-X$16,IF($Q87=4,-X$17,IF($Q87=5,-X$18,IF($Q87=6,-X$19,IF($Q87=7,-X$20,-X$21))))))))-X$4*$T87-X$5*($T87^2)-X$6*$U87-X$7*($U87^2)-X$8*$V87-X$9*($V87^2)-X$10*$S87-X$11*($S87^2)-X$12*$R87-X$13*($R87^2)))</f>
        <v>#VALUE!</v>
      </c>
      <c r="Y87" s="220" t="e">
        <f aca="false">1/(1+EXP(-Y$3+(IF($Q87=1,-Y$14,IF($Q87=2,-Y$15,IF($Q87=3,-Y$16,IF($Q87=4,-Y$17,IF($Q87=5,-Y$18,IF($Q87=6,-Y$19,IF($Q87=7,-Y$20,-Y$21))))))))-Y$4*$T87-Y$5*($T87^2)-Y$6*$U87-Y$7*($U87^2)-Y$8*$V87-Y$9*($V87^2)-Y$10*$S87-Y$11*($S87^2)-Y$12*$R87-Y$13*($R87^2)))</f>
        <v>#VALUE!</v>
      </c>
      <c r="Z87" s="220" t="e">
        <f aca="false">1/(1+EXP(-Z$3+(IF($Q87=1,-Z$14,IF($Q87=2,-Z$15,IF($Q87=3,-Z$16,IF($Q87=4,-Z$17,IF($Q87=5,-Z$18,IF($Q87=6,-Z$19,IF($Q87=7,-Z$20,-Z$21))))))))-Z$4*$T87-Z$5*($T87^2)-Z$6*$U87-Z$7*($U87^2)-Z$8*$V87-Z$9*($V87^2)-Z$10*$S87-Z$11*($S87^2)-Z$12*$R87-Z$13*($R87^2)))</f>
        <v>#VALUE!</v>
      </c>
      <c r="AA87" s="220" t="e">
        <f aca="false">1/(1+EXP(-AA$3+(IF($Q87=1,-AA$14,IF($Q87=2,-AA$15,IF($Q87=3,-AA$16,IF($Q87=4,-AA$17,IF($Q87=5,-AA$18,IF($Q87=6,-AA$19,IF($Q87=7,-AA$20,-AA$21))))))))-AA$4*$T87-AA$5*($T87^2)-AA$6*$U87-AA$7*($U87^2)-AA$8*$V87-AA$9*($V87^2)-AA$10*$S87-AA$11*($S87^2)-AA$12*$R87-AA$13*($R87^2)))</f>
        <v>#VALUE!</v>
      </c>
      <c r="AB87" s="220" t="e">
        <f aca="false">1/(1+EXP(-AB$3+(IF($Q87=1,-AB$14,IF($Q87=2,-AB$15,IF($Q87=3,-AB$16,IF($Q87=4,-AB$17,IF($Q87=5,-AB$18,IF($Q87=6,-AB$19,IF($Q87=7,-AB$20,-AB$21))))))))-AB$4*$T87-AB$5*($T87^2)-AB$6*$U87-AB$7*($U87^2)-AB$8*$V87-AB$9*($V87^2)-AB$10*$S87-AB$11*($S87^2)-AB$12*$R87-AB$13*($R87^2)))</f>
        <v>#VALUE!</v>
      </c>
      <c r="AC87" s="220" t="e">
        <f aca="false">1/(1+EXP(-AC$3+(IF($Q87=1,-AC$14,IF($Q87=2,-AC$15,IF($Q87=3,-AC$16,IF($Q87=4,-AC$17,IF($Q87=5,-AC$18,IF($Q87=6,-AC$19,IF($Q87=7,-AC$20,-AC$21))))))))-AC$4*$T87-AC$5*($T87^2)-AC$6*$U87-AC$7*($U87^2)-AC$8*$V87-AC$9*($V87^2)-AC$10*$S87-AC$11*($S87^2)-AC$12*$R87-AC$13*($R87^2)))</f>
        <v>#VALUE!</v>
      </c>
      <c r="AD87" s="220" t="e">
        <f aca="false">1/(1+EXP(-AD$3+(IF($Q87=1,-AD$14,IF($Q87=2,-AD$15,IF($Q87=3,-AD$16,IF($Q87=4,-AD$17,IF($Q87=5,-AD$18,IF($Q87=6,-AD$19,IF($Q87=7,-AD$20,-AD$21))))))))-AD$4*$T87-AD$5*($T87^2)-AD$6*$U87-AD$7*($U87^2)-AD$8*$V87-AD$9*($V87^2)-AD$10*$S87-AD$11*($S87^2)-AD$12*$R87-AD$13*($R87^2)))</f>
        <v>#VALUE!</v>
      </c>
      <c r="AE87" s="220" t="e">
        <f aca="false">1/(1+EXP(-AE$3+(IF($Q87=1,-AE$14,IF($Q87=2,-AE$15,IF($Q87=3,-AE$16,IF($Q87=4,-AE$17,IF($Q87=5,-AE$18,IF($Q87=6,-AE$19,IF($Q87=7,-AE$20,-AE$21))))))))-AE$4*$T87-AE$5*($T87^2)-AE$6*$U87-AE$7*($U87^2)-AE$8*$V87-AE$9*($V87^2)-AE$10*$S87-AE$11*($S87^2)-AE$12*$R87-AE$13*($R87^2)))</f>
        <v>#VALUE!</v>
      </c>
      <c r="AF87" s="220" t="e">
        <f aca="false">1/(1+EXP(-AF$3+(IF($Q87=1,-AF$14,IF($Q87=2,-AF$15,IF($Q87=3,-AF$16,IF($Q87=4,-AF$17,IF($Q87=5,-AF$18,IF($Q87=6,-AF$19,IF($Q87=7,-AF$20,-AF$21))))))))-AF$4*$T87-AF$5*($T87^2)-AF$6*$U87-AF$7*($U87^2)-AF$8*$V87-AF$9*($V87^2)-AF$10*$S87-AF$11*($S87^2)-AF$12*$R87-AF$13*($R87^2)))</f>
        <v>#VALUE!</v>
      </c>
      <c r="AG87" s="220" t="e">
        <f aca="false">1/(1+EXP(-AG$3+(IF($Q87=1,-AG$14,IF($Q87=2,-AG$15,IF($Q87=3,-AG$16,IF($Q87=4,-AG$17,IF($Q87=5,-AG$18,IF($Q87=6,-AG$19,IF($Q87=7,-AG$20,-AG$21))))))))-AG$4*$T87-AG$5*($T87^2)-AG$6*$U87-AG$7*($U87^2)-AG$8*$V87-AG$9*($V87^2)-AG$10*$S87-AG$11*($S87^2)-AG$12*$R87-AG$13*($R87^2)))</f>
        <v>#VALUE!</v>
      </c>
      <c r="AH87" s="220" t="e">
        <f aca="false">1/(1+EXP(-AH$3+(IF($Q87=1,-AH$14,IF($Q87=2,-AH$15,IF($Q87=3,-AH$16,IF($Q87=4,-AH$17,IF($Q87=5,-AH$18,IF($Q87=6,-AH$19,IF($Q87=7,-AH$20,-AH$21))))))))-AH$4*$T87-AH$5*($T87^2)-AH$6*$U87-AH$7*($U87^2)-AH$8*$V87-AH$9*($V87^2)-AH$10*$S87-AH$11*($S87^2)-AH$12*$R87-AH$13*($R87^2)))</f>
        <v>#VALUE!</v>
      </c>
      <c r="AI87" s="220" t="e">
        <f aca="false">1/(1+EXP(-AI$3+(IF($Q87=1,-AI$14,IF($Q87=2,-AI$15,IF($Q87=3,-AI$16,IF($Q87=4,-AI$17,IF($Q87=5,-AI$18,IF($Q87=6,-AI$19,IF($Q87=7,-AI$20,-AI$21))))))))-AI$4*$T87-AI$5*($T87^2)-AI$6*$U87-AI$7*($U87^2)-AI$8*$V87-AI$9*($V87^2)-AI$10*$S87-AI$11*($S87^2)-AI$12*$R87-AI$13*($R87^2)))</f>
        <v>#VALUE!</v>
      </c>
      <c r="AJ87" s="220" t="e">
        <f aca="false">1/(1+EXP(-AJ$3+(IF($Q87=1,-AJ$14,IF($Q87=2,-AJ$15,IF($Q87=3,-AJ$16,IF($Q87=4,-AJ$17,IF($Q87=5,-AJ$18,IF($Q87=6,-AJ$19,IF($Q87=7,-AJ$20,-AJ$21))))))))-AJ$4*$T87-AJ$5*($T87^2)-AJ$6*$U87-AJ$7*($U87^2)-AJ$8*$V87-AJ$9*($V87^2)-AJ$10*$S87-AJ$11*($S87^2)-AJ$12*$R87-AJ$13*($R87^2)))</f>
        <v>#VALUE!</v>
      </c>
      <c r="AK87" s="220" t="e">
        <f aca="false">1/(1+EXP(-AK$3+(IF($Q87=1,-AK$14,IF($Q87=2,-AK$15,IF($Q87=3,-AK$16,IF($Q87=4,-AK$17,IF($Q87=5,-AK$18,IF($Q87=6,-AK$19,IF($Q87=7,-AK$20,-AK$21))))))))-AK$4*$T87-AK$5*($T87^2)-AK$6*$U87-AK$7*($U87^2)-AK$8*$V87-AK$9*($V87^2)-AK$10*$S87-AK$11*($S87^2)-AK$12*$R87-AK$13*($R87^2)))</f>
        <v>#VALUE!</v>
      </c>
      <c r="AL87" s="220" t="e">
        <f aca="false">1/(1+EXP(-AL$3+(IF($Q87=1,-AL$14,IF($Q87=2,-AL$15,IF($Q87=3,-AL$16,IF($Q87=4,-AL$17,IF($Q87=5,-AL$18,IF($Q87=6,-AL$19,IF($Q87=7,-AL$20,-AL$21))))))))-AL$4*$T87-AL$5*($T87^2)-AL$6*$U87-AL$7*($U87^2)-AL$8*$V87-AL$9*($V87^2)-AL$10*$S87-AL$11*($S87^2)-AL$12*$R87-AL$13*($R87^2)))</f>
        <v>#VALUE!</v>
      </c>
      <c r="AM87" s="220" t="e">
        <f aca="false">1/(1+EXP(-AM$3+(IF($Q87=1,-AM$14,IF($Q87=2,-AM$15,IF($Q87=3,-AM$16,IF($Q87=4,-AM$17,IF($Q87=5,-AM$18,IF($Q87=6,-AM$19,IF($Q87=7,-AM$20,-AM$21))))))))-AM$4*$T87-AM$5*($T87^2)-AM$6*$U87-AM$7*($U87^2)-AM$8*$V87-AM$9*($V87^2)-AM$10*$S87-AM$11*($S87^2)-AM$12*$R87-AM$13*($R87^2)))</f>
        <v>#VALUE!</v>
      </c>
      <c r="AN87" s="220" t="e">
        <f aca="false">1/(1+EXP(-AN$3+(IF($Q87=1,-AN$14,IF($Q87=2,-AN$15,IF($Q87=3,-AN$16,IF($Q87=4,-AN$17,IF($Q87=5,-AN$18,IF($Q87=6,-AN$19,IF($Q87=7,-AN$20,-AN$21))))))))-AN$4*$T87-AN$5*($T87^2)-AN$6*$U87-AN$7*($U87^2)-AN$8*$V87-AN$9*($V87^2)-AN$10*$S87-AN$11*($S87^2)-AN$12*$R87-AN$13*($R87^2)))</f>
        <v>#VALUE!</v>
      </c>
      <c r="AO87" s="220" t="e">
        <f aca="false">1/(1+EXP(-AO$3+(IF($Q87=1,-AO$14,IF($Q87=2,-AO$15,IF($Q87=3,-AO$16,IF($Q87=4,-AO$17,IF($Q87=5,-AO$18,IF($Q87=6,-AO$19,IF($Q87=7,-AO$20,-AO$21))))))))-AO$4*$T87-AO$5*($T87^2)-AO$6*$U87-AO$7*($U87^2)-AO$8*$V87-AO$9*($V87^2)-AO$10*$S87-AO$11*($S87^2)-AO$12*$R87-AO$13*($R87^2)))</f>
        <v>#VALUE!</v>
      </c>
      <c r="AP87" s="220" t="e">
        <f aca="false">1/(1+EXP(-AP$3+(IF($Q87=1,-AP$14,IF($Q87=2,-AP$15,IF($Q87=3,-AP$16,IF($Q87=4,-AP$17,IF($Q87=5,-AP$18,IF($Q87=6,-AP$19,IF($Q87=7,-AP$20,-AP$21))))))))-AP$4*$T87-AP$5*($T87^2)-AP$6*$U87-AP$7*($U87^2)-AP$8*$V87-AP$9*($V87^2)-AP$10*$S87-AP$11*($S87^2)-AP$12*$R87-AP$13*($R87^2)))</f>
        <v>#VALUE!</v>
      </c>
      <c r="AQ87" s="220" t="e">
        <f aca="false">1/(1+EXP(-AQ$3+(IF($Q87=1,-AQ$14,IF($Q87=2,-AQ$15,IF($Q87=3,-AQ$16,IF($Q87=4,-AQ$17,IF($Q87=5,-AQ$18,IF($Q87=6,-AQ$19,IF($Q87=7,-AQ$20,-AQ$21))))))))-AQ$4*$T87-AQ$5*($T87^2)-AQ$6*$U87-AQ$7*($U87^2)-AQ$8*$V87-AQ$9*($V87^2)-AQ$10*$S87-AQ$11*($S87^2)-AQ$12*$R87-AQ$13*($R87^2)))</f>
        <v>#VALUE!</v>
      </c>
      <c r="AR87" s="220" t="e">
        <f aca="false">1/(1+EXP(-AR$3+(IF($Q87=1,-AR$14,IF($Q87=2,-AR$15,IF($Q87=3,-AR$16,IF($Q87=4,-AR$17,IF($Q87=5,-AR$18,IF($Q87=6,-AR$19,IF($Q87=7,-AR$20,-AR$21))))))))-AR$4*$T87-AR$5*($T87^2)-AR$6*$U87-AR$7*($U87^2)-AR$8*$V87-AR$9*($V87^2)-AR$10*$S87-AR$11*($S87^2)-AR$12*$R87-AR$13*($R87^2)))</f>
        <v>#VALUE!</v>
      </c>
      <c r="AS87" s="220" t="e">
        <f aca="false">1/(1+EXP(-AS$3+(IF($Q87=1,-AS$14,IF($Q87=2,-AS$15,IF($Q87=3,-AS$16,IF($Q87=4,-AS$17,IF($Q87=5,-AS$18,IF($Q87=6,-AS$19,IF($Q87=7,-AS$20,-AS$21))))))))-AS$4*$T87-AS$5*($T87^2)-AS$6*$U87-AS$7*($U87^2)-AS$8*$V87-AS$9*($V87^2)-AS$10*$S87-AS$11*($S87^2)-AS$12*$R87-AS$13*($R87^2)))</f>
        <v>#VALUE!</v>
      </c>
      <c r="AT87" s="220" t="e">
        <f aca="false">1/(1+EXP(-AT$3+(IF($Q87=1,-AT$14,IF($Q87=2,-AT$15,IF($Q87=3,-AT$16,IF($Q87=4,-AT$17,IF($Q87=5,-AT$18,IF($Q87=6,-AT$19,IF($Q87=7,-AT$20,-AT$21))))))))-AT$4*$T87-AT$5*($T87^2)-AT$6*$U87-AT$7*($U87^2)-AT$8*$V87-AT$9*($V87^2)-AT$10*$S87-AT$11*($S87^2)-AT$12*$R87-AT$13*($R87^2)))</f>
        <v>#VALUE!</v>
      </c>
      <c r="AU87" s="220" t="e">
        <f aca="false">1/(1+EXP(-AU$3+(IF($Q87=1,-AU$14,IF($Q87=2,-AU$15,IF($Q87=3,-AU$16,IF($Q87=4,-AU$17,IF($Q87=5,-AU$18,IF($Q87=6,-AU$19,IF($Q87=7,-AU$20,-AU$21))))))))-AU$4*$T87-AU$5*($T87^2)-AU$6*$U87-AU$7*($U87^2)-AU$8*$V87-AU$9*($V87^2)-AU$10*$S87-AU$11*($S87^2)-AU$12*$R87-AU$13*($R87^2)))</f>
        <v>#VALUE!</v>
      </c>
      <c r="AV87" s="220" t="e">
        <f aca="false">1/(1+EXP(-AV$3+(IF($Q87=1,-AV$14,IF($Q87=2,-AV$15,IF($Q87=3,-AV$16,IF($Q87=4,-AV$17,IF($Q87=5,-AV$18,IF($Q87=6,-AV$19,IF($Q87=7,-AV$20,-AV$21))))))))-AV$4*$T87-AV$5*($T87^2)-AV$6*$U87-AV$7*($U87^2)-AV$8*$V87-AV$9*($V87^2)-AV$10*$S87-AV$11*($S87^2)-AV$12*$R87-AV$13*($R87^2)))</f>
        <v>#VALUE!</v>
      </c>
      <c r="AW87" s="220" t="e">
        <f aca="false">1/(1+EXP(-AW$3+(IF($Q87=1,-AW$14,IF($Q87=2,-AW$15,IF($Q87=3,-AW$16,IF($Q87=4,-AW$17,IF($Q87=5,-AW$18,IF($Q87=6,-AW$19,IF($Q87=7,-AW$20,-AW$21))))))))-AW$4*$T87-AW$5*($T87^2)-AW$6*$U87-AW$7*($U87^2)-AW$8*$V87-AW$9*($V87^2)-AW$10*$S87-AW$11*($S87^2)-AW$12*$R87-AW$13*($R87^2)))</f>
        <v>#VALUE!</v>
      </c>
      <c r="AX87" s="220" t="e">
        <f aca="false">1/(1+EXP(-AX$3+(IF($Q87=1,-AX$14,IF($Q87=2,-AX$15,IF($Q87=3,-AX$16,IF($Q87=4,-AX$17,IF($Q87=5,-AX$18,IF($Q87=6,-AX$19,IF($Q87=7,-AX$20,-AX$21))))))))-AX$4*$T87-AX$5*($T87^2)-AX$6*$U87-AX$7*($U87^2)-AX$8*$V87-AX$9*($V87^2)-AX$10*$S87-AX$11*($S87^2)-AX$12*$R87-AX$13*($R87^2)))</f>
        <v>#VALUE!</v>
      </c>
      <c r="AY87" s="220" t="e">
        <f aca="false">1/(1+EXP(-AY$3+(IF($Q87=1,-AY$14,IF($Q87=2,-AY$15,IF($Q87=3,-AY$16,IF($Q87=4,-AY$17,IF($Q87=5,-AY$18,IF($Q87=6,-AY$19,IF($Q87=7,-AY$20,-AY$21))))))))-AY$4*$T87-AY$5*($T87^2)-AY$6*$U87-AY$7*($U87^2)-AY$8*$V87-AY$9*($V87^2)-AY$10*$S87-AY$11*($S87^2)-AY$12*$R87-AY$13*($R87^2)))</f>
        <v>#VALUE!</v>
      </c>
      <c r="AZ87" s="220" t="e">
        <f aca="false">1/(1+EXP(-AZ$3+(IF($Q87=1,-AZ$14,IF($Q87=2,-AZ$15,IF($Q87=3,-AZ$16,IF($Q87=4,-AZ$17,IF($Q87=5,-AZ$18,IF($Q87=6,-AZ$19,IF($Q87=7,-AZ$20,-AZ$21))))))))-AZ$4*$T87-AZ$5*($T87^2)-AZ$6*$U87-AZ$7*($U87^2)-AZ$8*$V87-AZ$9*($V87^2)-AZ$10*$S87-AZ$11*($S87^2)-AZ$12*$R87-AZ$13*($R87^2)))</f>
        <v>#VALUE!</v>
      </c>
      <c r="BA87" s="220" t="e">
        <f aca="false">1/(1+EXP(-BA$3+(IF($Q87=1,-BA$14,IF($Q87=2,-BA$15,IF($Q87=3,-BA$16,IF($Q87=4,-BA$17,IF($Q87=5,-BA$18,IF($Q87=6,-BA$19,IF($Q87=7,-BA$20,-BA$21))))))))-BA$4*$T87-BA$5*($T87^2)-BA$6*$U87-BA$7*($U87^2)-BA$8*$V87-BA$9*($V87^2)-BA$10*$S87-BA$11*($S87^2)-BA$12*$R87-BA$13*($R87^2)))</f>
        <v>#VALUE!</v>
      </c>
      <c r="BB87" s="220" t="e">
        <f aca="false">1/(1+EXP(-BB$3+(IF($Q87=1,-BB$14,IF($Q87=2,-BB$15,IF($Q87=3,-BB$16,IF($Q87=4,-BB$17,IF($Q87=5,-BB$18,IF($Q87=6,-BB$19,IF($Q87=7,-BB$20,-BB$21))))))))-BB$4*$T87-BB$5*($T87^2)-BB$6*$U87-BB$7*($U87^2)-BB$8*$V87-BB$9*($V87^2)-BB$10*$S87-BB$11*($S87^2)-BB$12*$R87-BB$13*($R87^2)))</f>
        <v>#VALUE!</v>
      </c>
      <c r="BC87" s="220" t="e">
        <f aca="false">1/(1+EXP(-BC$3+(IF($Q87=1,-BC$14,IF($Q87=2,-BC$15,IF($Q87=3,-BC$16,IF($Q87=4,-BC$17,IF($Q87=5,-BC$18,IF($Q87=6,-BC$19,IF($Q87=7,-BC$20,-BC$21))))))))-BC$4*$T87-BC$5*($T87^2)-BC$6*$U87-BC$7*($U87^2)-BC$8*$V87-BC$9*($V87^2)-BC$10*$S87-BC$11*($S87^2)-BC$12*$R87-BC$13*($R87^2)))</f>
        <v>#VALUE!</v>
      </c>
      <c r="BD87" s="220" t="e">
        <f aca="false">1/(1+EXP(-BD$3+(IF($Q87=1,-BD$14,IF($Q87=2,-BD$15,IF($Q87=3,-BD$16,IF($Q87=4,-BD$17,IF($Q87=5,-BD$18,IF($Q87=6,-BD$19,IF($Q87=7,-BD$20,-BD$21))))))))-BD$4*$T87-BD$5*($T87^2)-BD$6*$U87-BD$7*($U87^2)-BD$8*$V87-BD$9*($V87^2)-BD$10*$S87-BD$11*($S87^2)-BD$12*$R87-BD$13*($R87^2)))</f>
        <v>#VALUE!</v>
      </c>
      <c r="BE87" s="221" t="e">
        <f aca="false">1/(1+EXP(-BE$3+(IF($Q87=1,-BE$14,IF($Q87=2,-BE$15,IF($Q87=3,-BE$16,IF($Q87=4,-BE$17,IF($Q87=5,-BE$18,IF($Q87=6,-BE$19,IF($Q87=7,-BE$20,-BE$21))))))))-BE$4*$T87-BE$5*($T87^2)-BE$6*$U87-BE$7*($U87^2)-BE$8*$V87-BE$9*($V87^2)-BE$10*$S87-BE$11*($S87^2)-BE$12*$R87-BE$13*($R87^2)))</f>
        <v>#VALUE!</v>
      </c>
      <c r="BF87" s="222"/>
      <c r="BG87" s="223"/>
      <c r="BH87" s="89"/>
      <c r="BI87" s="89"/>
      <c r="BJ87" s="222"/>
      <c r="BK87" s="90" t="str">
        <f aca="false">Données!AZ63</f>
        <v/>
      </c>
      <c r="BL87" s="89" t="str">
        <f aca="false">Données!BA63</f>
        <v/>
      </c>
      <c r="BM87" s="89" t="str">
        <f aca="false">Données!BB63</f>
        <v/>
      </c>
      <c r="BN87" s="89" t="str">
        <f aca="false">Données!BC63</f>
        <v/>
      </c>
      <c r="BO87" s="89" t="str">
        <f aca="false">Données!BD63</f>
        <v/>
      </c>
      <c r="BP87" s="89" t="str">
        <f aca="false">Données!BE63</f>
        <v/>
      </c>
      <c r="BQ87" s="89" t="str">
        <f aca="false">Données!BF63</f>
        <v/>
      </c>
      <c r="BR87" s="89" t="str">
        <f aca="false">Données!BG63</f>
        <v/>
      </c>
      <c r="BS87" s="89" t="str">
        <f aca="false">Données!BH63</f>
        <v/>
      </c>
      <c r="BT87" s="89" t="str">
        <f aca="false">Données!BI63</f>
        <v/>
      </c>
      <c r="BU87" s="89" t="str">
        <f aca="false">Données!BJ63</f>
        <v/>
      </c>
      <c r="BV87" s="89" t="str">
        <f aca="false">Données!BK63</f>
        <v/>
      </c>
      <c r="BW87" s="89" t="str">
        <f aca="false">Données!BL63</f>
        <v/>
      </c>
      <c r="BX87" s="89" t="str">
        <f aca="false">Données!BM63</f>
        <v/>
      </c>
      <c r="BY87" s="89" t="str">
        <f aca="false">Données!BN63</f>
        <v/>
      </c>
      <c r="BZ87" s="89" t="str">
        <f aca="false">Données!BO63</f>
        <v/>
      </c>
      <c r="CA87" s="89" t="str">
        <f aca="false">Données!BP63</f>
        <v/>
      </c>
      <c r="CB87" s="89" t="str">
        <f aca="false">Données!BQ63</f>
        <v/>
      </c>
      <c r="CC87" s="89" t="str">
        <f aca="false">Données!BR63</f>
        <v/>
      </c>
      <c r="CD87" s="89" t="str">
        <f aca="false">Données!BS63</f>
        <v/>
      </c>
      <c r="CE87" s="89" t="str">
        <f aca="false">Données!BT63</f>
        <v/>
      </c>
      <c r="CF87" s="89" t="str">
        <f aca="false">Données!BU63</f>
        <v/>
      </c>
      <c r="CG87" s="89" t="str">
        <f aca="false">Données!BV63</f>
        <v/>
      </c>
      <c r="CH87" s="89" t="str">
        <f aca="false">Données!BW63</f>
        <v/>
      </c>
      <c r="CI87" s="89" t="str">
        <f aca="false">Données!BX63</f>
        <v/>
      </c>
      <c r="CJ87" s="89" t="str">
        <f aca="false">Données!BY63</f>
        <v/>
      </c>
      <c r="CK87" s="89" t="str">
        <f aca="false">Données!BZ63</f>
        <v/>
      </c>
      <c r="CL87" s="89" t="str">
        <f aca="false">Données!CA63</f>
        <v/>
      </c>
      <c r="CM87" s="89" t="str">
        <f aca="false">Données!CB63</f>
        <v/>
      </c>
      <c r="CN87" s="89" t="str">
        <f aca="false">Données!CC63</f>
        <v/>
      </c>
      <c r="CO87" s="89" t="str">
        <f aca="false">Données!CD63</f>
        <v/>
      </c>
      <c r="CP87" s="89" t="str">
        <f aca="false">Données!CE63</f>
        <v/>
      </c>
      <c r="CQ87" s="89" t="str">
        <f aca="false">Données!CF63</f>
        <v/>
      </c>
      <c r="CR87" s="91" t="str">
        <f aca="false">Données!CG63</f>
        <v/>
      </c>
      <c r="CT87" s="224" t="e">
        <f aca="false">SUM(X87:BE87)</f>
        <v>#VALUE!</v>
      </c>
      <c r="CU87" s="89" t="str">
        <f aca="false">IF(BK87="","",SUM(BK87:CR87))</f>
        <v/>
      </c>
      <c r="CV87" s="225" t="e">
        <f aca="false">((BK87-X87)*BK$16)+((BL87-Y87)*BK$16)+((BM87-Z87)*BK$16)+((BN87-AA87)*BK$16)+((BO87-AB87)*BK$16)+((BP87-AC87)*BK$16)+((BQ87-AD87)*BK$16)+((BR87-AE87)*BK$16)+((BS87-AF87)*BK$16)+((BT87-AG87)*BK$16)+((BU87-AH87)*BK$16)+((BV87-AI87)*BK$16)+((BW87-AJ87)*BK$16)+((BX87-AK87)*BK$16)+((BY87-AL87)*BK$16)+((BZ87-AM87)*BK$16)+((CA87-AN87)*BK$16)+((CB87-AO87)*BK$16)+((CC87-AP87)*BK$16)+((CD87-AQ87)*BK$16)+((CE87-AR87)*BK$16)+((CF87-AS87)*BK$16)+((CG87-AT87)*BK$16)+((CH87-AU87)*BK$16)+((CI87-AV87)*BK$16)+((CJ87-AW87)*BK$16)+((CK87-AX87)*BK$16)+((CL87-AY87)*BK$16)+((CM87-AZ87)*BK$16)+((CN87-BA87)*BK$16)+((CO87-BB87)*BK$16)+((CP87-BC87)*BK$16)+((CQ87-BD87)*BK$16)+((CR87-BE87)*BK$16)</f>
        <v>#VALUE!</v>
      </c>
      <c r="CW87" s="225" t="e">
        <f aca="false">(X87*(1-X87)*BK$16)+(Y87*(1-Y87)*BK$16)+(Z87*(1-Z87)*BK$16)+(AA87*(1-AA87)*BK$16)+(AB87*(1-AB87)*BK$16)+(AC87*(1-AC87)*BK$16)+(AD87*(1-AD87)*BK$16)+(AE87*(1-AE87)*BK$16)+(AF87*(1-AF87)*BK$16)+(AG87*(1-AG87)*BK$16)+(AH87*(1-AH87)*BK$16)+(AI87*(1-AI87)*BK$16)+(AJ87*(1-AJ87)*BK$16)+(AK87*(1-AK87)*BK$16)+(AL87*(1-AL87)*BK$16)+(AM87*(1-AM87)*BK$16)+(AN87*(1-AN87)*BK$16)+(AO87*(1-AO87)*BK$16)+(AP87*(1-AP87)*BK$16)+(AQ87*(1-AQ87)*BK$16)+(AR87*(1-AR87)*BK$16)+(AS87*(1-AS87)*BK$16)+(AT87*(1-AT87)*BK$16)+(AU87*(1-AU87)*BK$16)+(AV87*(1-AV87)*BK$16)+(AW87*(1-AW87)*BK$16)+(AX87*(1-AX87)*BK$16)+(AY87*(1-AY87)*BK$16)+(AZ87*(1-AZ87)*BK$16)+(BA87*(1-BA87)*BK$16)+(BB87*(1-BB87)*BK$16)+(BC87*(1-BC87)*BK$16)+(BD87*(1-BD87)*BK$16)+(BE87*(1-BE87)*BK$16)</f>
        <v>#VALUE!</v>
      </c>
      <c r="CX87" s="225" t="e">
        <f aca="false">CV87/SQRT(CW87)</f>
        <v>#VALUE!</v>
      </c>
      <c r="CY87" s="226" t="e">
        <f aca="false">ABS(CX87)</f>
        <v>#VALUE!</v>
      </c>
      <c r="CZ87" s="227"/>
      <c r="DA87" s="228" t="e">
        <f aca="false">((X87)*BK$17)+((Y87)*BL$17)+((Z87)*BM$17)+((AA87)*BN$17)+((AB87)*BO$17)+((AC87)*BP$17)+((AD87)*BQ$17)+((AE87)*BR$17)+((AF87)*BS$17)+((AG87)*BT$17)+((AH87)*BU$17)+((AI87)*BV$17)+((AJ87)*BW$17)+((AK87)*BX$17)+((AL87)*BY$17)+((AM87)*BZ$17)+((AN87)*CA$17)+((AO87)*CB$17)+((AP87)*CC$17)+((AQ87)*CD$17)+((AR87)*CE$17)+((AS87)*CF$17)+((AT87)*CG$17)+((AU87)*CH$17)+((AV87)*CI$17)+((AW87)*CJ$17)+((AX87)*CK$17)+((AY87)*CL$17)+((AZ87)*CM$17)+((BA87)*CN$17)+((BB87)*CO$17)+((BC87)*CP$17)+((BD87)*CQ$17)+((BE87)*CR$17)</f>
        <v>#VALUE!</v>
      </c>
      <c r="DB87" s="229" t="e">
        <f aca="false">((BK87)*BK$17)+((BL87)*BL$17)+((BM87)*BM$17)+((BN87*BN$17)+((BO87)*BO$17)+((BP87)*BP$17)+((BQ87)*BQ$17)+((BR87)*BR$17)+((BS87)*BS$17)+((BT87)*BT$17)+((BU87)*BU$17)+((BV87)*BV$17)+((BW87)*BW$17)+((BX87)*BX$17)+((BY87)*BY$17)+((BZ87)*BZ$17)+((CA87)*CA$17)+((CB87)*CB$17)+((CC87)*CC$17)+((CD87)*CD$17)+((CE87)*CE$17)+((CF87)*CF$17)+((CG87)*CG$17)+((CH87)*CH$17)+((CI87)*CI$17)+((CJ87)*CJ$17)+((CK87)*CK$17)+((CL87)*CL$17)+((CM87)*CM$17)+((CN87)*CN$17)+((CO87)*CO$17)+((CP87)*CP$17)+((CQ87)*CQ$17)+((CR87)*CR$17))</f>
        <v>#VALUE!</v>
      </c>
      <c r="DC87" s="230" t="e">
        <f aca="false">((BK87-X87)*BK$17)+((BL87-Y87)*BL$17)+((BM87-Z87)*BM$17)+((BN87-AA87)*BN$17)+((BO87-AB87)*BO$17)+((BP87-AC87)*BP$17)+((BQ87-AD87)*BQ$17)+((BR87-AE87)*BR$17)+((BS87-AF87)*BS$17)+((BT87-AG87)*BT$17)+((BU87-AH87)*BU$17)+((BV87-AI87)*BV$17)+((BW87-AJ87)*BW$17)+((BX87-AK87)*BX$17)+((BY87-AL87)*BY$17)+((BZ87-AM87)*BZ$17)+((CA87-AN87)*CA$17)+((CB87-AO87)*CB$17)+((CC87-AP87)*CC$17)+((CD87-AQ87)*CD$17)+((CE87-AR87)*CE$17)+((CF87-AS87)*CF$17)+((CG87-AT87)*CG$17)+((CH87-AU87)*CH$17)+((CI87-AV87)*CI$17)+((CJ87-AW87)*CJ$17)+((CK87-AX87)*CK$17)+((CL87-AY87)*CL$17)+((CM87-AZ87)*CM$17)+((CN87-BA87)*CN$17)+((CO87-BB87)*CO$17)+((CP87-BC87)*CP$17)+((CQ87-BD87)*CQ$17)+((CR87-BE87)*CR$17)</f>
        <v>#VALUE!</v>
      </c>
      <c r="DD87" s="230" t="e">
        <f aca="false">(X87*(1-X87)*BK$17)+(Y87*(1-Y87)*BL$17)+(Z87*(1-Z87)*BM$17)+(AA87*(1-AA87)*BN$17)+(AB87*(1-AB87)*BO$17)+(AC87*(1-AC87)*BP$17)+(AD87*(1-AD87)*BQ$17)+(AE87*(1-AE87)*BR$17)+(AF87*(1-AF87)*BS$17)+(AG87*(1-AG87)*BT$17)+(AH87*(1-AH87)*BU$17)+(AI87*(1-AI87)*BV$17)+(AJ87*(1-AJ87)*BW$17)+(AK87*(1-AK87)*BX$17)+(AL87*(1-AL87)*BY$17)+(AM87*(1-AM87)*BZ$17)+(AN87*(1-AN87)*CA$17)+(AO87*(1-AO87)*CB$17)+(AP87*(1-AP87)*CC$17)+(AQ87*(1-AQ87)*CD$17)+(AR87*(1-AR87)*CE$17)+(AS87*(1-AS87)*CF$17)+(AT87*(1-AT87)*CG$17)+(AU87*(1-AU87)*CH$17)+(AV87*(1-AV87)*CI$17)+(AW87*(1-AW87)*CJ$17)+(AX87*(1-AX87)*CK$17)+(AY87*(1-AY87)*CL$17)+(AZ87*(1-AZ87)*CM$17)+(BA87*(1-BA87)*CN$17)+(BB87*(1-BB87)*CO$17)+(BC87*(1-BC87)*CP$17)+(BD87*(1-BD87)*CQ$17)+(BE87*(1-BE87)*CR$17)</f>
        <v>#VALUE!</v>
      </c>
      <c r="DE87" s="231" t="e">
        <f aca="false">DC87/SQRT(DD87)</f>
        <v>#VALUE!</v>
      </c>
      <c r="DF87" s="229"/>
      <c r="DG87" s="228" t="e">
        <f aca="false">((X87)*BK$21)+((Y87)*BL$21)+((Z87)*BM$21)+((AA87)*BN$21)+((AB87)*BO$21)+((AC87)*BP$21)+((AD87)*BQ$21)+((AE87)*BR$21)+((AF87)*BS$21)+((AG87)*BT$21)+((AH87)*BU$21)+((AI87)*BV$21)+((AJ87)*BW$21)+((AK87)*BX$21)+((AL87)*BY$21)+((AM87)*BZ$21)+((AN87)*CA$21)+((AO87)*CB$21)+((AP87)*CC$21)+((AQ87)*CD$21)+((AR87)*CE$21)+((AS87)*CF$21)+((AT87)*CG$21)+((AU87)*CH$21)+((AV87)*CI$21)+((AW87)*CJ$21)+((AX87)*CK$21)+((AY87)*CL$21)+((AZ87)*CM$21)+((BA87)*CN$21)+((BB87)*CO$21)+((BC87)*CP$21)+((BD87)*CQ$21)+((BE87)*CR$21)</f>
        <v>#VALUE!</v>
      </c>
      <c r="DH87" s="229" t="e">
        <f aca="false">((BK87)*BK$21)+((BL87)*BL$21)+((BM87)*BM$21)+((BN87)*BN$21)+((BO87)*BO$21)+((BP87)*BP$21)+((BQ87)*BQ$21)+((BR87)*BR$21)+((BS87)*BS$21)+((BT87)*BT$21)+((BU87)*BU$21)+((BV87)*BV$21)+((BW87)*BW$21)+((BX87)*BX$21)+((BY87)*BY$21)+((BZ87)*BZ$21)+((CA87)*CA$21)+((CB87)*CB$21)+((CC87)*CC$21)+((CD87)*CD$21)+((CE87)*CE$21)+((CF87)*CF$21)+((CG87)*CG$21)+((CH87)*CH$21)+((CI87)*CI$21)+((CJ87)*CJ$21)+((CK87)*CK$21)+((CL87)*CL$21)+((CM87)*CM$21)+((CN87)*CN$21)+((CO87)*CO$21)+((CP87)*CP$21)+((CQ87)*CQ$21)+((CR87)*CR$21)</f>
        <v>#VALUE!</v>
      </c>
      <c r="DI87" s="232" t="e">
        <f aca="false">((BK87-X87)*BK$21)+((BL87-Y87)*BL$21)+((BM87-Z87)*BM$21)+((BN87-AA87)*BN$21)+((BO87-AB87)*BO$21)+((BP87-AC87)*BP$21)+((BQ87-AD87)*BQ$21)+((BR87-AE87)*BR$21)+((BS87-AF87)*BS$21)+((BT87-AG87)*BT$21)+((BU87-AH87)*BU$21)+((BV87-AI87)*BV$21)+((BW87-AJ87)*BW$21)+((BX87-AK87)*BX$21)+((BY87-AL87)*BY$21)+((BZ87-AM87)*BZ$21)+((CA87-AN87)*CA$21)+((CB87-AO87)*CB$21)+((CC87-AP87)*CC$21)+((CD87-AQ87)*CD$21)+((CE87-AR87)*CE$21)+((CF87-AS87)*CF$21)+((CG87-AT87)*CG$21)+((CH87-AU87)*CH$21)+((CI87-AV87)*CI$21)+((CJ87-AW87)*CJ$21)+((CK87-AX87)*CK$21)+((CL87-AY87)*CL$21)+((CM87-AZ87)*CM$21)+((CN87-BA87)*CN$21)+((CO87-BB87)*CO$21)+((CP87-BC87)*CP$21)+((CQ87-BD87)*CQ$21)+((CR87-BE87)*CR$21)</f>
        <v>#VALUE!</v>
      </c>
      <c r="DJ87" s="232" t="e">
        <f aca="false">(X87*(1-X87)*BK$21)+(Y87*(1-Y87)*BL$21)+(Z87*(1-Z87)*BM$21)+(AA87*(1-AA87)*BN$21)+(AB87*(1-AB87)*BO$21)+(AC87*(1-AC87)*BP$21)+(AD87*(1-AD87)*BQ$21)+(AE87*(1-AE87)*BR$21)+(AF87*(1-AF87)*BS$21)+(AG87*(1-AG87)*BT$21)+(AH87*(1-AH87)*BU$21)+(AI87*(1-AI87)*BV$21)+(AJ87*(1-AJ87)*BW$21)+(AK87*(1-AK87)*BX$21)+(AL87*(1-AL87)*BY$21)+(AM87*(1-AM87)*BZ$21)+(AN87*(1-AN87)*CA$21)+(AO87*(1-AO87)*CB$21)+(AP87*(1-AP87)*CC$21)+(AQ87*(1-AQ87)*CD$21)+(AR87*(1-AR87)*CE$21)+(AS87*(1-AS87)*CF$21)+(AT87*(1-AT87)*CG$21)+(AU87*(1-AU87)*CH$21)+(AV87*(1-AV87)*CI$21)+(AW87*(1-AW87)*CJ$21)+(AX87*(1-AX87)*CK$21)+(AY87*(1-AY87)*CL$21)+(AZ87*(1-AZ87)*CM$21)+(BA87*(1-BA87)*CN$21)+(BB87*(1-BB87)*CO$21)+(BC87*(1-BC87)*CP$21)+(BD87*(1-BD87)*CQ$21)+(BE87*(1-BE87)*CR$21)</f>
        <v>#VALUE!</v>
      </c>
      <c r="DK87" s="231" t="e">
        <f aca="false">DI87/SQRT(DJ87)</f>
        <v>#VALUE!</v>
      </c>
      <c r="DL87" s="229"/>
      <c r="DM87" s="233" t="e">
        <f aca="false">NORMDIST(DK87,0,1.0942,TRUE())</f>
        <v>#VALUE!</v>
      </c>
      <c r="DN87" s="227" t="e">
        <f aca="false">NORMDIST(DE87,0,1.1381,TRUE())</f>
        <v>#VALUE!</v>
      </c>
      <c r="DO87" s="234" t="e">
        <f aca="false">NORMDIST(-CY87,0,1.413,TRUE())*2</f>
        <v>#VALUE!</v>
      </c>
      <c r="DP87" s="227"/>
      <c r="DQ87" s="233" t="e">
        <f aca="false">-2*(LN(DM87))</f>
        <v>#VALUE!</v>
      </c>
      <c r="DR87" s="227" t="e">
        <f aca="false">-2*(LN(DN87))</f>
        <v>#VALUE!</v>
      </c>
      <c r="DS87" s="234" t="e">
        <f aca="false">-2*(LN(DO87))</f>
        <v>#VALUE!</v>
      </c>
    </row>
    <row r="88" s="210" customFormat="true" ht="13.2" hidden="false" customHeight="false" outlineLevel="0" collapsed="false">
      <c r="A88" s="209" t="str">
        <f aca="false">IF(Données!A64="","",Données!A64)</f>
        <v/>
      </c>
      <c r="B88" s="210" t="str">
        <f aca="false">IF(Données!B64="","",Données!B64)</f>
        <v/>
      </c>
      <c r="C88" s="210" t="str">
        <f aca="false">IF(Données!C64="","",Données!C64)</f>
        <v/>
      </c>
      <c r="D88" s="211" t="str">
        <f aca="false">IF(Données!D64="","",Données!D64)</f>
        <v/>
      </c>
      <c r="F88" s="212" t="str">
        <f aca="false">IF(Données!F64="","",Données!F64)</f>
        <v/>
      </c>
      <c r="G88" s="213" t="str">
        <f aca="false">IF(Données!G64="","",Données!G64)</f>
        <v/>
      </c>
      <c r="H88" s="213" t="str">
        <f aca="false">IF(Données!H64="","",Données!H64)</f>
        <v/>
      </c>
      <c r="I88" s="213" t="str">
        <f aca="false">IF(Données!I64="","",Données!I64)</f>
        <v/>
      </c>
      <c r="J88" s="213" t="str">
        <f aca="false">IF(Données!J64="","",Données!J64)</f>
        <v/>
      </c>
      <c r="K88" s="213" t="str">
        <f aca="false">IF(Données!K64="","",Données!K64)</f>
        <v/>
      </c>
      <c r="L88" s="213" t="str">
        <f aca="false">IF(Données!L64="","",Données!L64)</f>
        <v/>
      </c>
      <c r="M88" s="213" t="str">
        <f aca="false">IF(Données!M64="","",Données!M64)</f>
        <v/>
      </c>
      <c r="N88" s="213" t="str">
        <f aca="false">IF(Données!N64="","",Données!N64)</f>
        <v/>
      </c>
      <c r="O88" s="214" t="str">
        <f aca="false">IF(Données!O64="","",Données!O64)</f>
        <v/>
      </c>
      <c r="P88" s="89"/>
      <c r="Q88" s="90" t="str">
        <f aca="false">IF(O88="NORD",1,(IF(O88="SEINE",2,IF(O88="MANC",3,IF(O88="ATLA",4,IF(O88="LOIR",5,IF(O88="GARO",6,IF(O88="RHON",7,IF(O88="MEDI",8,"Erreur")))))))))</f>
        <v>Erreur</v>
      </c>
      <c r="R88" s="215" t="e">
        <f aca="false">3.015215-0.3472502*LN(G88)-0.5436836*LN(H88)</f>
        <v>#VALUE!</v>
      </c>
      <c r="S88" s="215" t="e">
        <f aca="false">LN(L88)</f>
        <v>#VALUE!</v>
      </c>
      <c r="T88" s="215" t="e">
        <f aca="false">LN(I88)+LN(K88)+LN(J88)-LN(I88+K88+K88)</f>
        <v>#VALUE!</v>
      </c>
      <c r="U88" s="216" t="e">
        <f aca="false">M88+N88</f>
        <v>#VALUE!</v>
      </c>
      <c r="V88" s="217" t="e">
        <f aca="false">M88-N88</f>
        <v>#VALUE!</v>
      </c>
      <c r="W88" s="218"/>
      <c r="X88" s="219" t="e">
        <f aca="false">1/(1+EXP(-X$3+(IF($Q88=1,-X$14,IF($Q88=2,-X$15,IF($Q88=3,-X$16,IF($Q88=4,-X$17,IF($Q88=5,-X$18,IF($Q88=6,-X$19,IF($Q88=7,-X$20,-X$21))))))))-X$4*$T88-X$5*($T88^2)-X$6*$U88-X$7*($U88^2)-X$8*$V88-X$9*($V88^2)-X$10*$S88-X$11*($S88^2)-X$12*$R88-X$13*($R88^2)))</f>
        <v>#VALUE!</v>
      </c>
      <c r="Y88" s="220" t="e">
        <f aca="false">1/(1+EXP(-Y$3+(IF($Q88=1,-Y$14,IF($Q88=2,-Y$15,IF($Q88=3,-Y$16,IF($Q88=4,-Y$17,IF($Q88=5,-Y$18,IF($Q88=6,-Y$19,IF($Q88=7,-Y$20,-Y$21))))))))-Y$4*$T88-Y$5*($T88^2)-Y$6*$U88-Y$7*($U88^2)-Y$8*$V88-Y$9*($V88^2)-Y$10*$S88-Y$11*($S88^2)-Y$12*$R88-Y$13*($R88^2)))</f>
        <v>#VALUE!</v>
      </c>
      <c r="Z88" s="220" t="e">
        <f aca="false">1/(1+EXP(-Z$3+(IF($Q88=1,-Z$14,IF($Q88=2,-Z$15,IF($Q88=3,-Z$16,IF($Q88=4,-Z$17,IF($Q88=5,-Z$18,IF($Q88=6,-Z$19,IF($Q88=7,-Z$20,-Z$21))))))))-Z$4*$T88-Z$5*($T88^2)-Z$6*$U88-Z$7*($U88^2)-Z$8*$V88-Z$9*($V88^2)-Z$10*$S88-Z$11*($S88^2)-Z$12*$R88-Z$13*($R88^2)))</f>
        <v>#VALUE!</v>
      </c>
      <c r="AA88" s="220" t="e">
        <f aca="false">1/(1+EXP(-AA$3+(IF($Q88=1,-AA$14,IF($Q88=2,-AA$15,IF($Q88=3,-AA$16,IF($Q88=4,-AA$17,IF($Q88=5,-AA$18,IF($Q88=6,-AA$19,IF($Q88=7,-AA$20,-AA$21))))))))-AA$4*$T88-AA$5*($T88^2)-AA$6*$U88-AA$7*($U88^2)-AA$8*$V88-AA$9*($V88^2)-AA$10*$S88-AA$11*($S88^2)-AA$12*$R88-AA$13*($R88^2)))</f>
        <v>#VALUE!</v>
      </c>
      <c r="AB88" s="220" t="e">
        <f aca="false">1/(1+EXP(-AB$3+(IF($Q88=1,-AB$14,IF($Q88=2,-AB$15,IF($Q88=3,-AB$16,IF($Q88=4,-AB$17,IF($Q88=5,-AB$18,IF($Q88=6,-AB$19,IF($Q88=7,-AB$20,-AB$21))))))))-AB$4*$T88-AB$5*($T88^2)-AB$6*$U88-AB$7*($U88^2)-AB$8*$V88-AB$9*($V88^2)-AB$10*$S88-AB$11*($S88^2)-AB$12*$R88-AB$13*($R88^2)))</f>
        <v>#VALUE!</v>
      </c>
      <c r="AC88" s="220" t="e">
        <f aca="false">1/(1+EXP(-AC$3+(IF($Q88=1,-AC$14,IF($Q88=2,-AC$15,IF($Q88=3,-AC$16,IF($Q88=4,-AC$17,IF($Q88=5,-AC$18,IF($Q88=6,-AC$19,IF($Q88=7,-AC$20,-AC$21))))))))-AC$4*$T88-AC$5*($T88^2)-AC$6*$U88-AC$7*($U88^2)-AC$8*$V88-AC$9*($V88^2)-AC$10*$S88-AC$11*($S88^2)-AC$12*$R88-AC$13*($R88^2)))</f>
        <v>#VALUE!</v>
      </c>
      <c r="AD88" s="220" t="e">
        <f aca="false">1/(1+EXP(-AD$3+(IF($Q88=1,-AD$14,IF($Q88=2,-AD$15,IF($Q88=3,-AD$16,IF($Q88=4,-AD$17,IF($Q88=5,-AD$18,IF($Q88=6,-AD$19,IF($Q88=7,-AD$20,-AD$21))))))))-AD$4*$T88-AD$5*($T88^2)-AD$6*$U88-AD$7*($U88^2)-AD$8*$V88-AD$9*($V88^2)-AD$10*$S88-AD$11*($S88^2)-AD$12*$R88-AD$13*($R88^2)))</f>
        <v>#VALUE!</v>
      </c>
      <c r="AE88" s="220" t="e">
        <f aca="false">1/(1+EXP(-AE$3+(IF($Q88=1,-AE$14,IF($Q88=2,-AE$15,IF($Q88=3,-AE$16,IF($Q88=4,-AE$17,IF($Q88=5,-AE$18,IF($Q88=6,-AE$19,IF($Q88=7,-AE$20,-AE$21))))))))-AE$4*$T88-AE$5*($T88^2)-AE$6*$U88-AE$7*($U88^2)-AE$8*$V88-AE$9*($V88^2)-AE$10*$S88-AE$11*($S88^2)-AE$12*$R88-AE$13*($R88^2)))</f>
        <v>#VALUE!</v>
      </c>
      <c r="AF88" s="220" t="e">
        <f aca="false">1/(1+EXP(-AF$3+(IF($Q88=1,-AF$14,IF($Q88=2,-AF$15,IF($Q88=3,-AF$16,IF($Q88=4,-AF$17,IF($Q88=5,-AF$18,IF($Q88=6,-AF$19,IF($Q88=7,-AF$20,-AF$21))))))))-AF$4*$T88-AF$5*($T88^2)-AF$6*$U88-AF$7*($U88^2)-AF$8*$V88-AF$9*($V88^2)-AF$10*$S88-AF$11*($S88^2)-AF$12*$R88-AF$13*($R88^2)))</f>
        <v>#VALUE!</v>
      </c>
      <c r="AG88" s="220" t="e">
        <f aca="false">1/(1+EXP(-AG$3+(IF($Q88=1,-AG$14,IF($Q88=2,-AG$15,IF($Q88=3,-AG$16,IF($Q88=4,-AG$17,IF($Q88=5,-AG$18,IF($Q88=6,-AG$19,IF($Q88=7,-AG$20,-AG$21))))))))-AG$4*$T88-AG$5*($T88^2)-AG$6*$U88-AG$7*($U88^2)-AG$8*$V88-AG$9*($V88^2)-AG$10*$S88-AG$11*($S88^2)-AG$12*$R88-AG$13*($R88^2)))</f>
        <v>#VALUE!</v>
      </c>
      <c r="AH88" s="220" t="e">
        <f aca="false">1/(1+EXP(-AH$3+(IF($Q88=1,-AH$14,IF($Q88=2,-AH$15,IF($Q88=3,-AH$16,IF($Q88=4,-AH$17,IF($Q88=5,-AH$18,IF($Q88=6,-AH$19,IF($Q88=7,-AH$20,-AH$21))))))))-AH$4*$T88-AH$5*($T88^2)-AH$6*$U88-AH$7*($U88^2)-AH$8*$V88-AH$9*($V88^2)-AH$10*$S88-AH$11*($S88^2)-AH$12*$R88-AH$13*($R88^2)))</f>
        <v>#VALUE!</v>
      </c>
      <c r="AI88" s="220" t="e">
        <f aca="false">1/(1+EXP(-AI$3+(IF($Q88=1,-AI$14,IF($Q88=2,-AI$15,IF($Q88=3,-AI$16,IF($Q88=4,-AI$17,IF($Q88=5,-AI$18,IF($Q88=6,-AI$19,IF($Q88=7,-AI$20,-AI$21))))))))-AI$4*$T88-AI$5*($T88^2)-AI$6*$U88-AI$7*($U88^2)-AI$8*$V88-AI$9*($V88^2)-AI$10*$S88-AI$11*($S88^2)-AI$12*$R88-AI$13*($R88^2)))</f>
        <v>#VALUE!</v>
      </c>
      <c r="AJ88" s="220" t="e">
        <f aca="false">1/(1+EXP(-AJ$3+(IF($Q88=1,-AJ$14,IF($Q88=2,-AJ$15,IF($Q88=3,-AJ$16,IF($Q88=4,-AJ$17,IF($Q88=5,-AJ$18,IF($Q88=6,-AJ$19,IF($Q88=7,-AJ$20,-AJ$21))))))))-AJ$4*$T88-AJ$5*($T88^2)-AJ$6*$U88-AJ$7*($U88^2)-AJ$8*$V88-AJ$9*($V88^2)-AJ$10*$S88-AJ$11*($S88^2)-AJ$12*$R88-AJ$13*($R88^2)))</f>
        <v>#VALUE!</v>
      </c>
      <c r="AK88" s="220" t="e">
        <f aca="false">1/(1+EXP(-AK$3+(IF($Q88=1,-AK$14,IF($Q88=2,-AK$15,IF($Q88=3,-AK$16,IF($Q88=4,-AK$17,IF($Q88=5,-AK$18,IF($Q88=6,-AK$19,IF($Q88=7,-AK$20,-AK$21))))))))-AK$4*$T88-AK$5*($T88^2)-AK$6*$U88-AK$7*($U88^2)-AK$8*$V88-AK$9*($V88^2)-AK$10*$S88-AK$11*($S88^2)-AK$12*$R88-AK$13*($R88^2)))</f>
        <v>#VALUE!</v>
      </c>
      <c r="AL88" s="220" t="e">
        <f aca="false">1/(1+EXP(-AL$3+(IF($Q88=1,-AL$14,IF($Q88=2,-AL$15,IF($Q88=3,-AL$16,IF($Q88=4,-AL$17,IF($Q88=5,-AL$18,IF($Q88=6,-AL$19,IF($Q88=7,-AL$20,-AL$21))))))))-AL$4*$T88-AL$5*($T88^2)-AL$6*$U88-AL$7*($U88^2)-AL$8*$V88-AL$9*($V88^2)-AL$10*$S88-AL$11*($S88^2)-AL$12*$R88-AL$13*($R88^2)))</f>
        <v>#VALUE!</v>
      </c>
      <c r="AM88" s="220" t="e">
        <f aca="false">1/(1+EXP(-AM$3+(IF($Q88=1,-AM$14,IF($Q88=2,-AM$15,IF($Q88=3,-AM$16,IF($Q88=4,-AM$17,IF($Q88=5,-AM$18,IF($Q88=6,-AM$19,IF($Q88=7,-AM$20,-AM$21))))))))-AM$4*$T88-AM$5*($T88^2)-AM$6*$U88-AM$7*($U88^2)-AM$8*$V88-AM$9*($V88^2)-AM$10*$S88-AM$11*($S88^2)-AM$12*$R88-AM$13*($R88^2)))</f>
        <v>#VALUE!</v>
      </c>
      <c r="AN88" s="220" t="e">
        <f aca="false">1/(1+EXP(-AN$3+(IF($Q88=1,-AN$14,IF($Q88=2,-AN$15,IF($Q88=3,-AN$16,IF($Q88=4,-AN$17,IF($Q88=5,-AN$18,IF($Q88=6,-AN$19,IF($Q88=7,-AN$20,-AN$21))))))))-AN$4*$T88-AN$5*($T88^2)-AN$6*$U88-AN$7*($U88^2)-AN$8*$V88-AN$9*($V88^2)-AN$10*$S88-AN$11*($S88^2)-AN$12*$R88-AN$13*($R88^2)))</f>
        <v>#VALUE!</v>
      </c>
      <c r="AO88" s="220" t="e">
        <f aca="false">1/(1+EXP(-AO$3+(IF($Q88=1,-AO$14,IF($Q88=2,-AO$15,IF($Q88=3,-AO$16,IF($Q88=4,-AO$17,IF($Q88=5,-AO$18,IF($Q88=6,-AO$19,IF($Q88=7,-AO$20,-AO$21))))))))-AO$4*$T88-AO$5*($T88^2)-AO$6*$U88-AO$7*($U88^2)-AO$8*$V88-AO$9*($V88^2)-AO$10*$S88-AO$11*($S88^2)-AO$12*$R88-AO$13*($R88^2)))</f>
        <v>#VALUE!</v>
      </c>
      <c r="AP88" s="220" t="e">
        <f aca="false">1/(1+EXP(-AP$3+(IF($Q88=1,-AP$14,IF($Q88=2,-AP$15,IF($Q88=3,-AP$16,IF($Q88=4,-AP$17,IF($Q88=5,-AP$18,IF($Q88=6,-AP$19,IF($Q88=7,-AP$20,-AP$21))))))))-AP$4*$T88-AP$5*($T88^2)-AP$6*$U88-AP$7*($U88^2)-AP$8*$V88-AP$9*($V88^2)-AP$10*$S88-AP$11*($S88^2)-AP$12*$R88-AP$13*($R88^2)))</f>
        <v>#VALUE!</v>
      </c>
      <c r="AQ88" s="220" t="e">
        <f aca="false">1/(1+EXP(-AQ$3+(IF($Q88=1,-AQ$14,IF($Q88=2,-AQ$15,IF($Q88=3,-AQ$16,IF($Q88=4,-AQ$17,IF($Q88=5,-AQ$18,IF($Q88=6,-AQ$19,IF($Q88=7,-AQ$20,-AQ$21))))))))-AQ$4*$T88-AQ$5*($T88^2)-AQ$6*$U88-AQ$7*($U88^2)-AQ$8*$V88-AQ$9*($V88^2)-AQ$10*$S88-AQ$11*($S88^2)-AQ$12*$R88-AQ$13*($R88^2)))</f>
        <v>#VALUE!</v>
      </c>
      <c r="AR88" s="220" t="e">
        <f aca="false">1/(1+EXP(-AR$3+(IF($Q88=1,-AR$14,IF($Q88=2,-AR$15,IF($Q88=3,-AR$16,IF($Q88=4,-AR$17,IF($Q88=5,-AR$18,IF($Q88=6,-AR$19,IF($Q88=7,-AR$20,-AR$21))))))))-AR$4*$T88-AR$5*($T88^2)-AR$6*$U88-AR$7*($U88^2)-AR$8*$V88-AR$9*($V88^2)-AR$10*$S88-AR$11*($S88^2)-AR$12*$R88-AR$13*($R88^2)))</f>
        <v>#VALUE!</v>
      </c>
      <c r="AS88" s="220" t="e">
        <f aca="false">1/(1+EXP(-AS$3+(IF($Q88=1,-AS$14,IF($Q88=2,-AS$15,IF($Q88=3,-AS$16,IF($Q88=4,-AS$17,IF($Q88=5,-AS$18,IF($Q88=6,-AS$19,IF($Q88=7,-AS$20,-AS$21))))))))-AS$4*$T88-AS$5*($T88^2)-AS$6*$U88-AS$7*($U88^2)-AS$8*$V88-AS$9*($V88^2)-AS$10*$S88-AS$11*($S88^2)-AS$12*$R88-AS$13*($R88^2)))</f>
        <v>#VALUE!</v>
      </c>
      <c r="AT88" s="220" t="e">
        <f aca="false">1/(1+EXP(-AT$3+(IF($Q88=1,-AT$14,IF($Q88=2,-AT$15,IF($Q88=3,-AT$16,IF($Q88=4,-AT$17,IF($Q88=5,-AT$18,IF($Q88=6,-AT$19,IF($Q88=7,-AT$20,-AT$21))))))))-AT$4*$T88-AT$5*($T88^2)-AT$6*$U88-AT$7*($U88^2)-AT$8*$V88-AT$9*($V88^2)-AT$10*$S88-AT$11*($S88^2)-AT$12*$R88-AT$13*($R88^2)))</f>
        <v>#VALUE!</v>
      </c>
      <c r="AU88" s="220" t="e">
        <f aca="false">1/(1+EXP(-AU$3+(IF($Q88=1,-AU$14,IF($Q88=2,-AU$15,IF($Q88=3,-AU$16,IF($Q88=4,-AU$17,IF($Q88=5,-AU$18,IF($Q88=6,-AU$19,IF($Q88=7,-AU$20,-AU$21))))))))-AU$4*$T88-AU$5*($T88^2)-AU$6*$U88-AU$7*($U88^2)-AU$8*$V88-AU$9*($V88^2)-AU$10*$S88-AU$11*($S88^2)-AU$12*$R88-AU$13*($R88^2)))</f>
        <v>#VALUE!</v>
      </c>
      <c r="AV88" s="220" t="e">
        <f aca="false">1/(1+EXP(-AV$3+(IF($Q88=1,-AV$14,IF($Q88=2,-AV$15,IF($Q88=3,-AV$16,IF($Q88=4,-AV$17,IF($Q88=5,-AV$18,IF($Q88=6,-AV$19,IF($Q88=7,-AV$20,-AV$21))))))))-AV$4*$T88-AV$5*($T88^2)-AV$6*$U88-AV$7*($U88^2)-AV$8*$V88-AV$9*($V88^2)-AV$10*$S88-AV$11*($S88^2)-AV$12*$R88-AV$13*($R88^2)))</f>
        <v>#VALUE!</v>
      </c>
      <c r="AW88" s="220" t="e">
        <f aca="false">1/(1+EXP(-AW$3+(IF($Q88=1,-AW$14,IF($Q88=2,-AW$15,IF($Q88=3,-AW$16,IF($Q88=4,-AW$17,IF($Q88=5,-AW$18,IF($Q88=6,-AW$19,IF($Q88=7,-AW$20,-AW$21))))))))-AW$4*$T88-AW$5*($T88^2)-AW$6*$U88-AW$7*($U88^2)-AW$8*$V88-AW$9*($V88^2)-AW$10*$S88-AW$11*($S88^2)-AW$12*$R88-AW$13*($R88^2)))</f>
        <v>#VALUE!</v>
      </c>
      <c r="AX88" s="220" t="e">
        <f aca="false">1/(1+EXP(-AX$3+(IF($Q88=1,-AX$14,IF($Q88=2,-AX$15,IF($Q88=3,-AX$16,IF($Q88=4,-AX$17,IF($Q88=5,-AX$18,IF($Q88=6,-AX$19,IF($Q88=7,-AX$20,-AX$21))))))))-AX$4*$T88-AX$5*($T88^2)-AX$6*$U88-AX$7*($U88^2)-AX$8*$V88-AX$9*($V88^2)-AX$10*$S88-AX$11*($S88^2)-AX$12*$R88-AX$13*($R88^2)))</f>
        <v>#VALUE!</v>
      </c>
      <c r="AY88" s="220" t="e">
        <f aca="false">1/(1+EXP(-AY$3+(IF($Q88=1,-AY$14,IF($Q88=2,-AY$15,IF($Q88=3,-AY$16,IF($Q88=4,-AY$17,IF($Q88=5,-AY$18,IF($Q88=6,-AY$19,IF($Q88=7,-AY$20,-AY$21))))))))-AY$4*$T88-AY$5*($T88^2)-AY$6*$U88-AY$7*($U88^2)-AY$8*$V88-AY$9*($V88^2)-AY$10*$S88-AY$11*($S88^2)-AY$12*$R88-AY$13*($R88^2)))</f>
        <v>#VALUE!</v>
      </c>
      <c r="AZ88" s="220" t="e">
        <f aca="false">1/(1+EXP(-AZ$3+(IF($Q88=1,-AZ$14,IF($Q88=2,-AZ$15,IF($Q88=3,-AZ$16,IF($Q88=4,-AZ$17,IF($Q88=5,-AZ$18,IF($Q88=6,-AZ$19,IF($Q88=7,-AZ$20,-AZ$21))))))))-AZ$4*$T88-AZ$5*($T88^2)-AZ$6*$U88-AZ$7*($U88^2)-AZ$8*$V88-AZ$9*($V88^2)-AZ$10*$S88-AZ$11*($S88^2)-AZ$12*$R88-AZ$13*($R88^2)))</f>
        <v>#VALUE!</v>
      </c>
      <c r="BA88" s="220" t="e">
        <f aca="false">1/(1+EXP(-BA$3+(IF($Q88=1,-BA$14,IF($Q88=2,-BA$15,IF($Q88=3,-BA$16,IF($Q88=4,-BA$17,IF($Q88=5,-BA$18,IF($Q88=6,-BA$19,IF($Q88=7,-BA$20,-BA$21))))))))-BA$4*$T88-BA$5*($T88^2)-BA$6*$U88-BA$7*($U88^2)-BA$8*$V88-BA$9*($V88^2)-BA$10*$S88-BA$11*($S88^2)-BA$12*$R88-BA$13*($R88^2)))</f>
        <v>#VALUE!</v>
      </c>
      <c r="BB88" s="220" t="e">
        <f aca="false">1/(1+EXP(-BB$3+(IF($Q88=1,-BB$14,IF($Q88=2,-BB$15,IF($Q88=3,-BB$16,IF($Q88=4,-BB$17,IF($Q88=5,-BB$18,IF($Q88=6,-BB$19,IF($Q88=7,-BB$20,-BB$21))))))))-BB$4*$T88-BB$5*($T88^2)-BB$6*$U88-BB$7*($U88^2)-BB$8*$V88-BB$9*($V88^2)-BB$10*$S88-BB$11*($S88^2)-BB$12*$R88-BB$13*($R88^2)))</f>
        <v>#VALUE!</v>
      </c>
      <c r="BC88" s="220" t="e">
        <f aca="false">1/(1+EXP(-BC$3+(IF($Q88=1,-BC$14,IF($Q88=2,-BC$15,IF($Q88=3,-BC$16,IF($Q88=4,-BC$17,IF($Q88=5,-BC$18,IF($Q88=6,-BC$19,IF($Q88=7,-BC$20,-BC$21))))))))-BC$4*$T88-BC$5*($T88^2)-BC$6*$U88-BC$7*($U88^2)-BC$8*$V88-BC$9*($V88^2)-BC$10*$S88-BC$11*($S88^2)-BC$12*$R88-BC$13*($R88^2)))</f>
        <v>#VALUE!</v>
      </c>
      <c r="BD88" s="220" t="e">
        <f aca="false">1/(1+EXP(-BD$3+(IF($Q88=1,-BD$14,IF($Q88=2,-BD$15,IF($Q88=3,-BD$16,IF($Q88=4,-BD$17,IF($Q88=5,-BD$18,IF($Q88=6,-BD$19,IF($Q88=7,-BD$20,-BD$21))))))))-BD$4*$T88-BD$5*($T88^2)-BD$6*$U88-BD$7*($U88^2)-BD$8*$V88-BD$9*($V88^2)-BD$10*$S88-BD$11*($S88^2)-BD$12*$R88-BD$13*($R88^2)))</f>
        <v>#VALUE!</v>
      </c>
      <c r="BE88" s="221" t="e">
        <f aca="false">1/(1+EXP(-BE$3+(IF($Q88=1,-BE$14,IF($Q88=2,-BE$15,IF($Q88=3,-BE$16,IF($Q88=4,-BE$17,IF($Q88=5,-BE$18,IF($Q88=6,-BE$19,IF($Q88=7,-BE$20,-BE$21))))))))-BE$4*$T88-BE$5*($T88^2)-BE$6*$U88-BE$7*($U88^2)-BE$8*$V88-BE$9*($V88^2)-BE$10*$S88-BE$11*($S88^2)-BE$12*$R88-BE$13*($R88^2)))</f>
        <v>#VALUE!</v>
      </c>
      <c r="BF88" s="222"/>
      <c r="BG88" s="223"/>
      <c r="BH88" s="89"/>
      <c r="BI88" s="89"/>
      <c r="BJ88" s="222"/>
      <c r="BK88" s="90" t="str">
        <f aca="false">Données!AZ64</f>
        <v/>
      </c>
      <c r="BL88" s="89" t="str">
        <f aca="false">Données!BA64</f>
        <v/>
      </c>
      <c r="BM88" s="89" t="str">
        <f aca="false">Données!BB64</f>
        <v/>
      </c>
      <c r="BN88" s="89" t="str">
        <f aca="false">Données!BC64</f>
        <v/>
      </c>
      <c r="BO88" s="89" t="str">
        <f aca="false">Données!BD64</f>
        <v/>
      </c>
      <c r="BP88" s="89" t="str">
        <f aca="false">Données!BE64</f>
        <v/>
      </c>
      <c r="BQ88" s="89" t="str">
        <f aca="false">Données!BF64</f>
        <v/>
      </c>
      <c r="BR88" s="89" t="str">
        <f aca="false">Données!BG64</f>
        <v/>
      </c>
      <c r="BS88" s="89" t="str">
        <f aca="false">Données!BH64</f>
        <v/>
      </c>
      <c r="BT88" s="89" t="str">
        <f aca="false">Données!BI64</f>
        <v/>
      </c>
      <c r="BU88" s="89" t="str">
        <f aca="false">Données!BJ64</f>
        <v/>
      </c>
      <c r="BV88" s="89" t="str">
        <f aca="false">Données!BK64</f>
        <v/>
      </c>
      <c r="BW88" s="89" t="str">
        <f aca="false">Données!BL64</f>
        <v/>
      </c>
      <c r="BX88" s="89" t="str">
        <f aca="false">Données!BM64</f>
        <v/>
      </c>
      <c r="BY88" s="89" t="str">
        <f aca="false">Données!BN64</f>
        <v/>
      </c>
      <c r="BZ88" s="89" t="str">
        <f aca="false">Données!BO64</f>
        <v/>
      </c>
      <c r="CA88" s="89" t="str">
        <f aca="false">Données!BP64</f>
        <v/>
      </c>
      <c r="CB88" s="89" t="str">
        <f aca="false">Données!BQ64</f>
        <v/>
      </c>
      <c r="CC88" s="89" t="str">
        <f aca="false">Données!BR64</f>
        <v/>
      </c>
      <c r="CD88" s="89" t="str">
        <f aca="false">Données!BS64</f>
        <v/>
      </c>
      <c r="CE88" s="89" t="str">
        <f aca="false">Données!BT64</f>
        <v/>
      </c>
      <c r="CF88" s="89" t="str">
        <f aca="false">Données!BU64</f>
        <v/>
      </c>
      <c r="CG88" s="89" t="str">
        <f aca="false">Données!BV64</f>
        <v/>
      </c>
      <c r="CH88" s="89" t="str">
        <f aca="false">Données!BW64</f>
        <v/>
      </c>
      <c r="CI88" s="89" t="str">
        <f aca="false">Données!BX64</f>
        <v/>
      </c>
      <c r="CJ88" s="89" t="str">
        <f aca="false">Données!BY64</f>
        <v/>
      </c>
      <c r="CK88" s="89" t="str">
        <f aca="false">Données!BZ64</f>
        <v/>
      </c>
      <c r="CL88" s="89" t="str">
        <f aca="false">Données!CA64</f>
        <v/>
      </c>
      <c r="CM88" s="89" t="str">
        <f aca="false">Données!CB64</f>
        <v/>
      </c>
      <c r="CN88" s="89" t="str">
        <f aca="false">Données!CC64</f>
        <v/>
      </c>
      <c r="CO88" s="89" t="str">
        <f aca="false">Données!CD64</f>
        <v/>
      </c>
      <c r="CP88" s="89" t="str">
        <f aca="false">Données!CE64</f>
        <v/>
      </c>
      <c r="CQ88" s="89" t="str">
        <f aca="false">Données!CF64</f>
        <v/>
      </c>
      <c r="CR88" s="91" t="str">
        <f aca="false">Données!CG64</f>
        <v/>
      </c>
      <c r="CT88" s="224" t="e">
        <f aca="false">SUM(X88:BE88)</f>
        <v>#VALUE!</v>
      </c>
      <c r="CU88" s="89" t="str">
        <f aca="false">IF(BK88="","",SUM(BK88:CR88))</f>
        <v/>
      </c>
      <c r="CV88" s="225" t="e">
        <f aca="false">((BK88-X88)*BK$16)+((BL88-Y88)*BK$16)+((BM88-Z88)*BK$16)+((BN88-AA88)*BK$16)+((BO88-AB88)*BK$16)+((BP88-AC88)*BK$16)+((BQ88-AD88)*BK$16)+((BR88-AE88)*BK$16)+((BS88-AF88)*BK$16)+((BT88-AG88)*BK$16)+((BU88-AH88)*BK$16)+((BV88-AI88)*BK$16)+((BW88-AJ88)*BK$16)+((BX88-AK88)*BK$16)+((BY88-AL88)*BK$16)+((BZ88-AM88)*BK$16)+((CA88-AN88)*BK$16)+((CB88-AO88)*BK$16)+((CC88-AP88)*BK$16)+((CD88-AQ88)*BK$16)+((CE88-AR88)*BK$16)+((CF88-AS88)*BK$16)+((CG88-AT88)*BK$16)+((CH88-AU88)*BK$16)+((CI88-AV88)*BK$16)+((CJ88-AW88)*BK$16)+((CK88-AX88)*BK$16)+((CL88-AY88)*BK$16)+((CM88-AZ88)*BK$16)+((CN88-BA88)*BK$16)+((CO88-BB88)*BK$16)+((CP88-BC88)*BK$16)+((CQ88-BD88)*BK$16)+((CR88-BE88)*BK$16)</f>
        <v>#VALUE!</v>
      </c>
      <c r="CW88" s="225" t="e">
        <f aca="false">(X88*(1-X88)*BK$16)+(Y88*(1-Y88)*BK$16)+(Z88*(1-Z88)*BK$16)+(AA88*(1-AA88)*BK$16)+(AB88*(1-AB88)*BK$16)+(AC88*(1-AC88)*BK$16)+(AD88*(1-AD88)*BK$16)+(AE88*(1-AE88)*BK$16)+(AF88*(1-AF88)*BK$16)+(AG88*(1-AG88)*BK$16)+(AH88*(1-AH88)*BK$16)+(AI88*(1-AI88)*BK$16)+(AJ88*(1-AJ88)*BK$16)+(AK88*(1-AK88)*BK$16)+(AL88*(1-AL88)*BK$16)+(AM88*(1-AM88)*BK$16)+(AN88*(1-AN88)*BK$16)+(AO88*(1-AO88)*BK$16)+(AP88*(1-AP88)*BK$16)+(AQ88*(1-AQ88)*BK$16)+(AR88*(1-AR88)*BK$16)+(AS88*(1-AS88)*BK$16)+(AT88*(1-AT88)*BK$16)+(AU88*(1-AU88)*BK$16)+(AV88*(1-AV88)*BK$16)+(AW88*(1-AW88)*BK$16)+(AX88*(1-AX88)*BK$16)+(AY88*(1-AY88)*BK$16)+(AZ88*(1-AZ88)*BK$16)+(BA88*(1-BA88)*BK$16)+(BB88*(1-BB88)*BK$16)+(BC88*(1-BC88)*BK$16)+(BD88*(1-BD88)*BK$16)+(BE88*(1-BE88)*BK$16)</f>
        <v>#VALUE!</v>
      </c>
      <c r="CX88" s="225" t="e">
        <f aca="false">CV88/SQRT(CW88)</f>
        <v>#VALUE!</v>
      </c>
      <c r="CY88" s="226" t="e">
        <f aca="false">ABS(CX88)</f>
        <v>#VALUE!</v>
      </c>
      <c r="CZ88" s="227"/>
      <c r="DA88" s="228" t="e">
        <f aca="false">((X88)*BK$17)+((Y88)*BL$17)+((Z88)*BM$17)+((AA88)*BN$17)+((AB88)*BO$17)+((AC88)*BP$17)+((AD88)*BQ$17)+((AE88)*BR$17)+((AF88)*BS$17)+((AG88)*BT$17)+((AH88)*BU$17)+((AI88)*BV$17)+((AJ88)*BW$17)+((AK88)*BX$17)+((AL88)*BY$17)+((AM88)*BZ$17)+((AN88)*CA$17)+((AO88)*CB$17)+((AP88)*CC$17)+((AQ88)*CD$17)+((AR88)*CE$17)+((AS88)*CF$17)+((AT88)*CG$17)+((AU88)*CH$17)+((AV88)*CI$17)+((AW88)*CJ$17)+((AX88)*CK$17)+((AY88)*CL$17)+((AZ88)*CM$17)+((BA88)*CN$17)+((BB88)*CO$17)+((BC88)*CP$17)+((BD88)*CQ$17)+((BE88)*CR$17)</f>
        <v>#VALUE!</v>
      </c>
      <c r="DB88" s="229" t="e">
        <f aca="false">((BK88)*BK$17)+((BL88)*BL$17)+((BM88)*BM$17)+((BN88*BN$17)+((BO88)*BO$17)+((BP88)*BP$17)+((BQ88)*BQ$17)+((BR88)*BR$17)+((BS88)*BS$17)+((BT88)*BT$17)+((BU88)*BU$17)+((BV88)*BV$17)+((BW88)*BW$17)+((BX88)*BX$17)+((BY88)*BY$17)+((BZ88)*BZ$17)+((CA88)*CA$17)+((CB88)*CB$17)+((CC88)*CC$17)+((CD88)*CD$17)+((CE88)*CE$17)+((CF88)*CF$17)+((CG88)*CG$17)+((CH88)*CH$17)+((CI88)*CI$17)+((CJ88)*CJ$17)+((CK88)*CK$17)+((CL88)*CL$17)+((CM88)*CM$17)+((CN88)*CN$17)+((CO88)*CO$17)+((CP88)*CP$17)+((CQ88)*CQ$17)+((CR88)*CR$17))</f>
        <v>#VALUE!</v>
      </c>
      <c r="DC88" s="230" t="e">
        <f aca="false">((BK88-X88)*BK$17)+((BL88-Y88)*BL$17)+((BM88-Z88)*BM$17)+((BN88-AA88)*BN$17)+((BO88-AB88)*BO$17)+((BP88-AC88)*BP$17)+((BQ88-AD88)*BQ$17)+((BR88-AE88)*BR$17)+((BS88-AF88)*BS$17)+((BT88-AG88)*BT$17)+((BU88-AH88)*BU$17)+((BV88-AI88)*BV$17)+((BW88-AJ88)*BW$17)+((BX88-AK88)*BX$17)+((BY88-AL88)*BY$17)+((BZ88-AM88)*BZ$17)+((CA88-AN88)*CA$17)+((CB88-AO88)*CB$17)+((CC88-AP88)*CC$17)+((CD88-AQ88)*CD$17)+((CE88-AR88)*CE$17)+((CF88-AS88)*CF$17)+((CG88-AT88)*CG$17)+((CH88-AU88)*CH$17)+((CI88-AV88)*CI$17)+((CJ88-AW88)*CJ$17)+((CK88-AX88)*CK$17)+((CL88-AY88)*CL$17)+((CM88-AZ88)*CM$17)+((CN88-BA88)*CN$17)+((CO88-BB88)*CO$17)+((CP88-BC88)*CP$17)+((CQ88-BD88)*CQ$17)+((CR88-BE88)*CR$17)</f>
        <v>#VALUE!</v>
      </c>
      <c r="DD88" s="230" t="e">
        <f aca="false">(X88*(1-X88)*BK$17)+(Y88*(1-Y88)*BL$17)+(Z88*(1-Z88)*BM$17)+(AA88*(1-AA88)*BN$17)+(AB88*(1-AB88)*BO$17)+(AC88*(1-AC88)*BP$17)+(AD88*(1-AD88)*BQ$17)+(AE88*(1-AE88)*BR$17)+(AF88*(1-AF88)*BS$17)+(AG88*(1-AG88)*BT$17)+(AH88*(1-AH88)*BU$17)+(AI88*(1-AI88)*BV$17)+(AJ88*(1-AJ88)*BW$17)+(AK88*(1-AK88)*BX$17)+(AL88*(1-AL88)*BY$17)+(AM88*(1-AM88)*BZ$17)+(AN88*(1-AN88)*CA$17)+(AO88*(1-AO88)*CB$17)+(AP88*(1-AP88)*CC$17)+(AQ88*(1-AQ88)*CD$17)+(AR88*(1-AR88)*CE$17)+(AS88*(1-AS88)*CF$17)+(AT88*(1-AT88)*CG$17)+(AU88*(1-AU88)*CH$17)+(AV88*(1-AV88)*CI$17)+(AW88*(1-AW88)*CJ$17)+(AX88*(1-AX88)*CK$17)+(AY88*(1-AY88)*CL$17)+(AZ88*(1-AZ88)*CM$17)+(BA88*(1-BA88)*CN$17)+(BB88*(1-BB88)*CO$17)+(BC88*(1-BC88)*CP$17)+(BD88*(1-BD88)*CQ$17)+(BE88*(1-BE88)*CR$17)</f>
        <v>#VALUE!</v>
      </c>
      <c r="DE88" s="231" t="e">
        <f aca="false">DC88/SQRT(DD88)</f>
        <v>#VALUE!</v>
      </c>
      <c r="DF88" s="229"/>
      <c r="DG88" s="228" t="e">
        <f aca="false">((X88)*BK$21)+((Y88)*BL$21)+((Z88)*BM$21)+((AA88)*BN$21)+((AB88)*BO$21)+((AC88)*BP$21)+((AD88)*BQ$21)+((AE88)*BR$21)+((AF88)*BS$21)+((AG88)*BT$21)+((AH88)*BU$21)+((AI88)*BV$21)+((AJ88)*BW$21)+((AK88)*BX$21)+((AL88)*BY$21)+((AM88)*BZ$21)+((AN88)*CA$21)+((AO88)*CB$21)+((AP88)*CC$21)+((AQ88)*CD$21)+((AR88)*CE$21)+((AS88)*CF$21)+((AT88)*CG$21)+((AU88)*CH$21)+((AV88)*CI$21)+((AW88)*CJ$21)+((AX88)*CK$21)+((AY88)*CL$21)+((AZ88)*CM$21)+((BA88)*CN$21)+((BB88)*CO$21)+((BC88)*CP$21)+((BD88)*CQ$21)+((BE88)*CR$21)</f>
        <v>#VALUE!</v>
      </c>
      <c r="DH88" s="229" t="e">
        <f aca="false">((BK88)*BK$21)+((BL88)*BL$21)+((BM88)*BM$21)+((BN88)*BN$21)+((BO88)*BO$21)+((BP88)*BP$21)+((BQ88)*BQ$21)+((BR88)*BR$21)+((BS88)*BS$21)+((BT88)*BT$21)+((BU88)*BU$21)+((BV88)*BV$21)+((BW88)*BW$21)+((BX88)*BX$21)+((BY88)*BY$21)+((BZ88)*BZ$21)+((CA88)*CA$21)+((CB88)*CB$21)+((CC88)*CC$21)+((CD88)*CD$21)+((CE88)*CE$21)+((CF88)*CF$21)+((CG88)*CG$21)+((CH88)*CH$21)+((CI88)*CI$21)+((CJ88)*CJ$21)+((CK88)*CK$21)+((CL88)*CL$21)+((CM88)*CM$21)+((CN88)*CN$21)+((CO88)*CO$21)+((CP88)*CP$21)+((CQ88)*CQ$21)+((CR88)*CR$21)</f>
        <v>#VALUE!</v>
      </c>
      <c r="DI88" s="232" t="e">
        <f aca="false">((BK88-X88)*BK$21)+((BL88-Y88)*BL$21)+((BM88-Z88)*BM$21)+((BN88-AA88)*BN$21)+((BO88-AB88)*BO$21)+((BP88-AC88)*BP$21)+((BQ88-AD88)*BQ$21)+((BR88-AE88)*BR$21)+((BS88-AF88)*BS$21)+((BT88-AG88)*BT$21)+((BU88-AH88)*BU$21)+((BV88-AI88)*BV$21)+((BW88-AJ88)*BW$21)+((BX88-AK88)*BX$21)+((BY88-AL88)*BY$21)+((BZ88-AM88)*BZ$21)+((CA88-AN88)*CA$21)+((CB88-AO88)*CB$21)+((CC88-AP88)*CC$21)+((CD88-AQ88)*CD$21)+((CE88-AR88)*CE$21)+((CF88-AS88)*CF$21)+((CG88-AT88)*CG$21)+((CH88-AU88)*CH$21)+((CI88-AV88)*CI$21)+((CJ88-AW88)*CJ$21)+((CK88-AX88)*CK$21)+((CL88-AY88)*CL$21)+((CM88-AZ88)*CM$21)+((CN88-BA88)*CN$21)+((CO88-BB88)*CO$21)+((CP88-BC88)*CP$21)+((CQ88-BD88)*CQ$21)+((CR88-BE88)*CR$21)</f>
        <v>#VALUE!</v>
      </c>
      <c r="DJ88" s="232" t="e">
        <f aca="false">(X88*(1-X88)*BK$21)+(Y88*(1-Y88)*BL$21)+(Z88*(1-Z88)*BM$21)+(AA88*(1-AA88)*BN$21)+(AB88*(1-AB88)*BO$21)+(AC88*(1-AC88)*BP$21)+(AD88*(1-AD88)*BQ$21)+(AE88*(1-AE88)*BR$21)+(AF88*(1-AF88)*BS$21)+(AG88*(1-AG88)*BT$21)+(AH88*(1-AH88)*BU$21)+(AI88*(1-AI88)*BV$21)+(AJ88*(1-AJ88)*BW$21)+(AK88*(1-AK88)*BX$21)+(AL88*(1-AL88)*BY$21)+(AM88*(1-AM88)*BZ$21)+(AN88*(1-AN88)*CA$21)+(AO88*(1-AO88)*CB$21)+(AP88*(1-AP88)*CC$21)+(AQ88*(1-AQ88)*CD$21)+(AR88*(1-AR88)*CE$21)+(AS88*(1-AS88)*CF$21)+(AT88*(1-AT88)*CG$21)+(AU88*(1-AU88)*CH$21)+(AV88*(1-AV88)*CI$21)+(AW88*(1-AW88)*CJ$21)+(AX88*(1-AX88)*CK$21)+(AY88*(1-AY88)*CL$21)+(AZ88*(1-AZ88)*CM$21)+(BA88*(1-BA88)*CN$21)+(BB88*(1-BB88)*CO$21)+(BC88*(1-BC88)*CP$21)+(BD88*(1-BD88)*CQ$21)+(BE88*(1-BE88)*CR$21)</f>
        <v>#VALUE!</v>
      </c>
      <c r="DK88" s="231" t="e">
        <f aca="false">DI88/SQRT(DJ88)</f>
        <v>#VALUE!</v>
      </c>
      <c r="DL88" s="229"/>
      <c r="DM88" s="233" t="e">
        <f aca="false">NORMDIST(DK88,0,1.0942,TRUE())</f>
        <v>#VALUE!</v>
      </c>
      <c r="DN88" s="227" t="e">
        <f aca="false">NORMDIST(DE88,0,1.1381,TRUE())</f>
        <v>#VALUE!</v>
      </c>
      <c r="DO88" s="234" t="e">
        <f aca="false">NORMDIST(-CY88,0,1.413,TRUE())*2</f>
        <v>#VALUE!</v>
      </c>
      <c r="DP88" s="227"/>
      <c r="DQ88" s="233" t="e">
        <f aca="false">-2*(LN(DM88))</f>
        <v>#VALUE!</v>
      </c>
      <c r="DR88" s="227" t="e">
        <f aca="false">-2*(LN(DN88))</f>
        <v>#VALUE!</v>
      </c>
      <c r="DS88" s="234" t="e">
        <f aca="false">-2*(LN(DO88))</f>
        <v>#VALUE!</v>
      </c>
    </row>
    <row r="89" s="210" customFormat="true" ht="13.2" hidden="false" customHeight="false" outlineLevel="0" collapsed="false">
      <c r="A89" s="209" t="str">
        <f aca="false">IF(Données!A65="","",Données!A65)</f>
        <v/>
      </c>
      <c r="B89" s="210" t="str">
        <f aca="false">IF(Données!B65="","",Données!B65)</f>
        <v/>
      </c>
      <c r="C89" s="210" t="str">
        <f aca="false">IF(Données!C65="","",Données!C65)</f>
        <v/>
      </c>
      <c r="D89" s="211" t="str">
        <f aca="false">IF(Données!D65="","",Données!D65)</f>
        <v/>
      </c>
      <c r="F89" s="212" t="str">
        <f aca="false">IF(Données!F65="","",Données!F65)</f>
        <v/>
      </c>
      <c r="G89" s="213" t="str">
        <f aca="false">IF(Données!G65="","",Données!G65)</f>
        <v/>
      </c>
      <c r="H89" s="213" t="str">
        <f aca="false">IF(Données!H65="","",Données!H65)</f>
        <v/>
      </c>
      <c r="I89" s="213" t="str">
        <f aca="false">IF(Données!I65="","",Données!I65)</f>
        <v/>
      </c>
      <c r="J89" s="213" t="str">
        <f aca="false">IF(Données!J65="","",Données!J65)</f>
        <v/>
      </c>
      <c r="K89" s="213" t="str">
        <f aca="false">IF(Données!K65="","",Données!K65)</f>
        <v/>
      </c>
      <c r="L89" s="213" t="str">
        <f aca="false">IF(Données!L65="","",Données!L65)</f>
        <v/>
      </c>
      <c r="M89" s="213" t="str">
        <f aca="false">IF(Données!M65="","",Données!M65)</f>
        <v/>
      </c>
      <c r="N89" s="213" t="str">
        <f aca="false">IF(Données!N65="","",Données!N65)</f>
        <v/>
      </c>
      <c r="O89" s="214" t="str">
        <f aca="false">IF(Données!O65="","",Données!O65)</f>
        <v/>
      </c>
      <c r="P89" s="89"/>
      <c r="Q89" s="90" t="str">
        <f aca="false">IF(O89="NORD",1,(IF(O89="SEINE",2,IF(O89="MANC",3,IF(O89="ATLA",4,IF(O89="LOIR",5,IF(O89="GARO",6,IF(O89="RHON",7,IF(O89="MEDI",8,"Erreur")))))))))</f>
        <v>Erreur</v>
      </c>
      <c r="R89" s="215" t="e">
        <f aca="false">3.015215-0.3472502*LN(G89)-0.5436836*LN(H89)</f>
        <v>#VALUE!</v>
      </c>
      <c r="S89" s="215" t="e">
        <f aca="false">LN(L89)</f>
        <v>#VALUE!</v>
      </c>
      <c r="T89" s="215" t="e">
        <f aca="false">LN(I89)+LN(K89)+LN(J89)-LN(I89+K89+K89)</f>
        <v>#VALUE!</v>
      </c>
      <c r="U89" s="216" t="e">
        <f aca="false">M89+N89</f>
        <v>#VALUE!</v>
      </c>
      <c r="V89" s="217" t="e">
        <f aca="false">M89-N89</f>
        <v>#VALUE!</v>
      </c>
      <c r="W89" s="218"/>
      <c r="X89" s="219" t="e">
        <f aca="false">1/(1+EXP(-X$3+(IF($Q89=1,-X$14,IF($Q89=2,-X$15,IF($Q89=3,-X$16,IF($Q89=4,-X$17,IF($Q89=5,-X$18,IF($Q89=6,-X$19,IF($Q89=7,-X$20,-X$21))))))))-X$4*$T89-X$5*($T89^2)-X$6*$U89-X$7*($U89^2)-X$8*$V89-X$9*($V89^2)-X$10*$S89-X$11*($S89^2)-X$12*$R89-X$13*($R89^2)))</f>
        <v>#VALUE!</v>
      </c>
      <c r="Y89" s="220" t="e">
        <f aca="false">1/(1+EXP(-Y$3+(IF($Q89=1,-Y$14,IF($Q89=2,-Y$15,IF($Q89=3,-Y$16,IF($Q89=4,-Y$17,IF($Q89=5,-Y$18,IF($Q89=6,-Y$19,IF($Q89=7,-Y$20,-Y$21))))))))-Y$4*$T89-Y$5*($T89^2)-Y$6*$U89-Y$7*($U89^2)-Y$8*$V89-Y$9*($V89^2)-Y$10*$S89-Y$11*($S89^2)-Y$12*$R89-Y$13*($R89^2)))</f>
        <v>#VALUE!</v>
      </c>
      <c r="Z89" s="220" t="e">
        <f aca="false">1/(1+EXP(-Z$3+(IF($Q89=1,-Z$14,IF($Q89=2,-Z$15,IF($Q89=3,-Z$16,IF($Q89=4,-Z$17,IF($Q89=5,-Z$18,IF($Q89=6,-Z$19,IF($Q89=7,-Z$20,-Z$21))))))))-Z$4*$T89-Z$5*($T89^2)-Z$6*$U89-Z$7*($U89^2)-Z$8*$V89-Z$9*($V89^2)-Z$10*$S89-Z$11*($S89^2)-Z$12*$R89-Z$13*($R89^2)))</f>
        <v>#VALUE!</v>
      </c>
      <c r="AA89" s="220" t="e">
        <f aca="false">1/(1+EXP(-AA$3+(IF($Q89=1,-AA$14,IF($Q89=2,-AA$15,IF($Q89=3,-AA$16,IF($Q89=4,-AA$17,IF($Q89=5,-AA$18,IF($Q89=6,-AA$19,IF($Q89=7,-AA$20,-AA$21))))))))-AA$4*$T89-AA$5*($T89^2)-AA$6*$U89-AA$7*($U89^2)-AA$8*$V89-AA$9*($V89^2)-AA$10*$S89-AA$11*($S89^2)-AA$12*$R89-AA$13*($R89^2)))</f>
        <v>#VALUE!</v>
      </c>
      <c r="AB89" s="220" t="e">
        <f aca="false">1/(1+EXP(-AB$3+(IF($Q89=1,-AB$14,IF($Q89=2,-AB$15,IF($Q89=3,-AB$16,IF($Q89=4,-AB$17,IF($Q89=5,-AB$18,IF($Q89=6,-AB$19,IF($Q89=7,-AB$20,-AB$21))))))))-AB$4*$T89-AB$5*($T89^2)-AB$6*$U89-AB$7*($U89^2)-AB$8*$V89-AB$9*($V89^2)-AB$10*$S89-AB$11*($S89^2)-AB$12*$R89-AB$13*($R89^2)))</f>
        <v>#VALUE!</v>
      </c>
      <c r="AC89" s="220" t="e">
        <f aca="false">1/(1+EXP(-AC$3+(IF($Q89=1,-AC$14,IF($Q89=2,-AC$15,IF($Q89=3,-AC$16,IF($Q89=4,-AC$17,IF($Q89=5,-AC$18,IF($Q89=6,-AC$19,IF($Q89=7,-AC$20,-AC$21))))))))-AC$4*$T89-AC$5*($T89^2)-AC$6*$U89-AC$7*($U89^2)-AC$8*$V89-AC$9*($V89^2)-AC$10*$S89-AC$11*($S89^2)-AC$12*$R89-AC$13*($R89^2)))</f>
        <v>#VALUE!</v>
      </c>
      <c r="AD89" s="220" t="e">
        <f aca="false">1/(1+EXP(-AD$3+(IF($Q89=1,-AD$14,IF($Q89=2,-AD$15,IF($Q89=3,-AD$16,IF($Q89=4,-AD$17,IF($Q89=5,-AD$18,IF($Q89=6,-AD$19,IF($Q89=7,-AD$20,-AD$21))))))))-AD$4*$T89-AD$5*($T89^2)-AD$6*$U89-AD$7*($U89^2)-AD$8*$V89-AD$9*($V89^2)-AD$10*$S89-AD$11*($S89^2)-AD$12*$R89-AD$13*($R89^2)))</f>
        <v>#VALUE!</v>
      </c>
      <c r="AE89" s="220" t="e">
        <f aca="false">1/(1+EXP(-AE$3+(IF($Q89=1,-AE$14,IF($Q89=2,-AE$15,IF($Q89=3,-AE$16,IF($Q89=4,-AE$17,IF($Q89=5,-AE$18,IF($Q89=6,-AE$19,IF($Q89=7,-AE$20,-AE$21))))))))-AE$4*$T89-AE$5*($T89^2)-AE$6*$U89-AE$7*($U89^2)-AE$8*$V89-AE$9*($V89^2)-AE$10*$S89-AE$11*($S89^2)-AE$12*$R89-AE$13*($R89^2)))</f>
        <v>#VALUE!</v>
      </c>
      <c r="AF89" s="220" t="e">
        <f aca="false">1/(1+EXP(-AF$3+(IF($Q89=1,-AF$14,IF($Q89=2,-AF$15,IF($Q89=3,-AF$16,IF($Q89=4,-AF$17,IF($Q89=5,-AF$18,IF($Q89=6,-AF$19,IF($Q89=7,-AF$20,-AF$21))))))))-AF$4*$T89-AF$5*($T89^2)-AF$6*$U89-AF$7*($U89^2)-AF$8*$V89-AF$9*($V89^2)-AF$10*$S89-AF$11*($S89^2)-AF$12*$R89-AF$13*($R89^2)))</f>
        <v>#VALUE!</v>
      </c>
      <c r="AG89" s="220" t="e">
        <f aca="false">1/(1+EXP(-AG$3+(IF($Q89=1,-AG$14,IF($Q89=2,-AG$15,IF($Q89=3,-AG$16,IF($Q89=4,-AG$17,IF($Q89=5,-AG$18,IF($Q89=6,-AG$19,IF($Q89=7,-AG$20,-AG$21))))))))-AG$4*$T89-AG$5*($T89^2)-AG$6*$U89-AG$7*($U89^2)-AG$8*$V89-AG$9*($V89^2)-AG$10*$S89-AG$11*($S89^2)-AG$12*$R89-AG$13*($R89^2)))</f>
        <v>#VALUE!</v>
      </c>
      <c r="AH89" s="220" t="e">
        <f aca="false">1/(1+EXP(-AH$3+(IF($Q89=1,-AH$14,IF($Q89=2,-AH$15,IF($Q89=3,-AH$16,IF($Q89=4,-AH$17,IF($Q89=5,-AH$18,IF($Q89=6,-AH$19,IF($Q89=7,-AH$20,-AH$21))))))))-AH$4*$T89-AH$5*($T89^2)-AH$6*$U89-AH$7*($U89^2)-AH$8*$V89-AH$9*($V89^2)-AH$10*$S89-AH$11*($S89^2)-AH$12*$R89-AH$13*($R89^2)))</f>
        <v>#VALUE!</v>
      </c>
      <c r="AI89" s="220" t="e">
        <f aca="false">1/(1+EXP(-AI$3+(IF($Q89=1,-AI$14,IF($Q89=2,-AI$15,IF($Q89=3,-AI$16,IF($Q89=4,-AI$17,IF($Q89=5,-AI$18,IF($Q89=6,-AI$19,IF($Q89=7,-AI$20,-AI$21))))))))-AI$4*$T89-AI$5*($T89^2)-AI$6*$U89-AI$7*($U89^2)-AI$8*$V89-AI$9*($V89^2)-AI$10*$S89-AI$11*($S89^2)-AI$12*$R89-AI$13*($R89^2)))</f>
        <v>#VALUE!</v>
      </c>
      <c r="AJ89" s="220" t="e">
        <f aca="false">1/(1+EXP(-AJ$3+(IF($Q89=1,-AJ$14,IF($Q89=2,-AJ$15,IF($Q89=3,-AJ$16,IF($Q89=4,-AJ$17,IF($Q89=5,-AJ$18,IF($Q89=6,-AJ$19,IF($Q89=7,-AJ$20,-AJ$21))))))))-AJ$4*$T89-AJ$5*($T89^2)-AJ$6*$U89-AJ$7*($U89^2)-AJ$8*$V89-AJ$9*($V89^2)-AJ$10*$S89-AJ$11*($S89^2)-AJ$12*$R89-AJ$13*($R89^2)))</f>
        <v>#VALUE!</v>
      </c>
      <c r="AK89" s="220" t="e">
        <f aca="false">1/(1+EXP(-AK$3+(IF($Q89=1,-AK$14,IF($Q89=2,-AK$15,IF($Q89=3,-AK$16,IF($Q89=4,-AK$17,IF($Q89=5,-AK$18,IF($Q89=6,-AK$19,IF($Q89=7,-AK$20,-AK$21))))))))-AK$4*$T89-AK$5*($T89^2)-AK$6*$U89-AK$7*($U89^2)-AK$8*$V89-AK$9*($V89^2)-AK$10*$S89-AK$11*($S89^2)-AK$12*$R89-AK$13*($R89^2)))</f>
        <v>#VALUE!</v>
      </c>
      <c r="AL89" s="220" t="e">
        <f aca="false">1/(1+EXP(-AL$3+(IF($Q89=1,-AL$14,IF($Q89=2,-AL$15,IF($Q89=3,-AL$16,IF($Q89=4,-AL$17,IF($Q89=5,-AL$18,IF($Q89=6,-AL$19,IF($Q89=7,-AL$20,-AL$21))))))))-AL$4*$T89-AL$5*($T89^2)-AL$6*$U89-AL$7*($U89^2)-AL$8*$V89-AL$9*($V89^2)-AL$10*$S89-AL$11*($S89^2)-AL$12*$R89-AL$13*($R89^2)))</f>
        <v>#VALUE!</v>
      </c>
      <c r="AM89" s="220" t="e">
        <f aca="false">1/(1+EXP(-AM$3+(IF($Q89=1,-AM$14,IF($Q89=2,-AM$15,IF($Q89=3,-AM$16,IF($Q89=4,-AM$17,IF($Q89=5,-AM$18,IF($Q89=6,-AM$19,IF($Q89=7,-AM$20,-AM$21))))))))-AM$4*$T89-AM$5*($T89^2)-AM$6*$U89-AM$7*($U89^2)-AM$8*$V89-AM$9*($V89^2)-AM$10*$S89-AM$11*($S89^2)-AM$12*$R89-AM$13*($R89^2)))</f>
        <v>#VALUE!</v>
      </c>
      <c r="AN89" s="220" t="e">
        <f aca="false">1/(1+EXP(-AN$3+(IF($Q89=1,-AN$14,IF($Q89=2,-AN$15,IF($Q89=3,-AN$16,IF($Q89=4,-AN$17,IF($Q89=5,-AN$18,IF($Q89=6,-AN$19,IF($Q89=7,-AN$20,-AN$21))))))))-AN$4*$T89-AN$5*($T89^2)-AN$6*$U89-AN$7*($U89^2)-AN$8*$V89-AN$9*($V89^2)-AN$10*$S89-AN$11*($S89^2)-AN$12*$R89-AN$13*($R89^2)))</f>
        <v>#VALUE!</v>
      </c>
      <c r="AO89" s="220" t="e">
        <f aca="false">1/(1+EXP(-AO$3+(IF($Q89=1,-AO$14,IF($Q89=2,-AO$15,IF($Q89=3,-AO$16,IF($Q89=4,-AO$17,IF($Q89=5,-AO$18,IF($Q89=6,-AO$19,IF($Q89=7,-AO$20,-AO$21))))))))-AO$4*$T89-AO$5*($T89^2)-AO$6*$U89-AO$7*($U89^2)-AO$8*$V89-AO$9*($V89^2)-AO$10*$S89-AO$11*($S89^2)-AO$12*$R89-AO$13*($R89^2)))</f>
        <v>#VALUE!</v>
      </c>
      <c r="AP89" s="220" t="e">
        <f aca="false">1/(1+EXP(-AP$3+(IF($Q89=1,-AP$14,IF($Q89=2,-AP$15,IF($Q89=3,-AP$16,IF($Q89=4,-AP$17,IF($Q89=5,-AP$18,IF($Q89=6,-AP$19,IF($Q89=7,-AP$20,-AP$21))))))))-AP$4*$T89-AP$5*($T89^2)-AP$6*$U89-AP$7*($U89^2)-AP$8*$V89-AP$9*($V89^2)-AP$10*$S89-AP$11*($S89^2)-AP$12*$R89-AP$13*($R89^2)))</f>
        <v>#VALUE!</v>
      </c>
      <c r="AQ89" s="220" t="e">
        <f aca="false">1/(1+EXP(-AQ$3+(IF($Q89=1,-AQ$14,IF($Q89=2,-AQ$15,IF($Q89=3,-AQ$16,IF($Q89=4,-AQ$17,IF($Q89=5,-AQ$18,IF($Q89=6,-AQ$19,IF($Q89=7,-AQ$20,-AQ$21))))))))-AQ$4*$T89-AQ$5*($T89^2)-AQ$6*$U89-AQ$7*($U89^2)-AQ$8*$V89-AQ$9*($V89^2)-AQ$10*$S89-AQ$11*($S89^2)-AQ$12*$R89-AQ$13*($R89^2)))</f>
        <v>#VALUE!</v>
      </c>
      <c r="AR89" s="220" t="e">
        <f aca="false">1/(1+EXP(-AR$3+(IF($Q89=1,-AR$14,IF($Q89=2,-AR$15,IF($Q89=3,-AR$16,IF($Q89=4,-AR$17,IF($Q89=5,-AR$18,IF($Q89=6,-AR$19,IF($Q89=7,-AR$20,-AR$21))))))))-AR$4*$T89-AR$5*($T89^2)-AR$6*$U89-AR$7*($U89^2)-AR$8*$V89-AR$9*($V89^2)-AR$10*$S89-AR$11*($S89^2)-AR$12*$R89-AR$13*($R89^2)))</f>
        <v>#VALUE!</v>
      </c>
      <c r="AS89" s="220" t="e">
        <f aca="false">1/(1+EXP(-AS$3+(IF($Q89=1,-AS$14,IF($Q89=2,-AS$15,IF($Q89=3,-AS$16,IF($Q89=4,-AS$17,IF($Q89=5,-AS$18,IF($Q89=6,-AS$19,IF($Q89=7,-AS$20,-AS$21))))))))-AS$4*$T89-AS$5*($T89^2)-AS$6*$U89-AS$7*($U89^2)-AS$8*$V89-AS$9*($V89^2)-AS$10*$S89-AS$11*($S89^2)-AS$12*$R89-AS$13*($R89^2)))</f>
        <v>#VALUE!</v>
      </c>
      <c r="AT89" s="220" t="e">
        <f aca="false">1/(1+EXP(-AT$3+(IF($Q89=1,-AT$14,IF($Q89=2,-AT$15,IF($Q89=3,-AT$16,IF($Q89=4,-AT$17,IF($Q89=5,-AT$18,IF($Q89=6,-AT$19,IF($Q89=7,-AT$20,-AT$21))))))))-AT$4*$T89-AT$5*($T89^2)-AT$6*$U89-AT$7*($U89^2)-AT$8*$V89-AT$9*($V89^2)-AT$10*$S89-AT$11*($S89^2)-AT$12*$R89-AT$13*($R89^2)))</f>
        <v>#VALUE!</v>
      </c>
      <c r="AU89" s="220" t="e">
        <f aca="false">1/(1+EXP(-AU$3+(IF($Q89=1,-AU$14,IF($Q89=2,-AU$15,IF($Q89=3,-AU$16,IF($Q89=4,-AU$17,IF($Q89=5,-AU$18,IF($Q89=6,-AU$19,IF($Q89=7,-AU$20,-AU$21))))))))-AU$4*$T89-AU$5*($T89^2)-AU$6*$U89-AU$7*($U89^2)-AU$8*$V89-AU$9*($V89^2)-AU$10*$S89-AU$11*($S89^2)-AU$12*$R89-AU$13*($R89^2)))</f>
        <v>#VALUE!</v>
      </c>
      <c r="AV89" s="220" t="e">
        <f aca="false">1/(1+EXP(-AV$3+(IF($Q89=1,-AV$14,IF($Q89=2,-AV$15,IF($Q89=3,-AV$16,IF($Q89=4,-AV$17,IF($Q89=5,-AV$18,IF($Q89=6,-AV$19,IF($Q89=7,-AV$20,-AV$21))))))))-AV$4*$T89-AV$5*($T89^2)-AV$6*$U89-AV$7*($U89^2)-AV$8*$V89-AV$9*($V89^2)-AV$10*$S89-AV$11*($S89^2)-AV$12*$R89-AV$13*($R89^2)))</f>
        <v>#VALUE!</v>
      </c>
      <c r="AW89" s="220" t="e">
        <f aca="false">1/(1+EXP(-AW$3+(IF($Q89=1,-AW$14,IF($Q89=2,-AW$15,IF($Q89=3,-AW$16,IF($Q89=4,-AW$17,IF($Q89=5,-AW$18,IF($Q89=6,-AW$19,IF($Q89=7,-AW$20,-AW$21))))))))-AW$4*$T89-AW$5*($T89^2)-AW$6*$U89-AW$7*($U89^2)-AW$8*$V89-AW$9*($V89^2)-AW$10*$S89-AW$11*($S89^2)-AW$12*$R89-AW$13*($R89^2)))</f>
        <v>#VALUE!</v>
      </c>
      <c r="AX89" s="220" t="e">
        <f aca="false">1/(1+EXP(-AX$3+(IF($Q89=1,-AX$14,IF($Q89=2,-AX$15,IF($Q89=3,-AX$16,IF($Q89=4,-AX$17,IF($Q89=5,-AX$18,IF($Q89=6,-AX$19,IF($Q89=7,-AX$20,-AX$21))))))))-AX$4*$T89-AX$5*($T89^2)-AX$6*$U89-AX$7*($U89^2)-AX$8*$V89-AX$9*($V89^2)-AX$10*$S89-AX$11*($S89^2)-AX$12*$R89-AX$13*($R89^2)))</f>
        <v>#VALUE!</v>
      </c>
      <c r="AY89" s="220" t="e">
        <f aca="false">1/(1+EXP(-AY$3+(IF($Q89=1,-AY$14,IF($Q89=2,-AY$15,IF($Q89=3,-AY$16,IF($Q89=4,-AY$17,IF($Q89=5,-AY$18,IF($Q89=6,-AY$19,IF($Q89=7,-AY$20,-AY$21))))))))-AY$4*$T89-AY$5*($T89^2)-AY$6*$U89-AY$7*($U89^2)-AY$8*$V89-AY$9*($V89^2)-AY$10*$S89-AY$11*($S89^2)-AY$12*$R89-AY$13*($R89^2)))</f>
        <v>#VALUE!</v>
      </c>
      <c r="AZ89" s="220" t="e">
        <f aca="false">1/(1+EXP(-AZ$3+(IF($Q89=1,-AZ$14,IF($Q89=2,-AZ$15,IF($Q89=3,-AZ$16,IF($Q89=4,-AZ$17,IF($Q89=5,-AZ$18,IF($Q89=6,-AZ$19,IF($Q89=7,-AZ$20,-AZ$21))))))))-AZ$4*$T89-AZ$5*($T89^2)-AZ$6*$U89-AZ$7*($U89^2)-AZ$8*$V89-AZ$9*($V89^2)-AZ$10*$S89-AZ$11*($S89^2)-AZ$12*$R89-AZ$13*($R89^2)))</f>
        <v>#VALUE!</v>
      </c>
      <c r="BA89" s="220" t="e">
        <f aca="false">1/(1+EXP(-BA$3+(IF($Q89=1,-BA$14,IF($Q89=2,-BA$15,IF($Q89=3,-BA$16,IF($Q89=4,-BA$17,IF($Q89=5,-BA$18,IF($Q89=6,-BA$19,IF($Q89=7,-BA$20,-BA$21))))))))-BA$4*$T89-BA$5*($T89^2)-BA$6*$U89-BA$7*($U89^2)-BA$8*$V89-BA$9*($V89^2)-BA$10*$S89-BA$11*($S89^2)-BA$12*$R89-BA$13*($R89^2)))</f>
        <v>#VALUE!</v>
      </c>
      <c r="BB89" s="220" t="e">
        <f aca="false">1/(1+EXP(-BB$3+(IF($Q89=1,-BB$14,IF($Q89=2,-BB$15,IF($Q89=3,-BB$16,IF($Q89=4,-BB$17,IF($Q89=5,-BB$18,IF($Q89=6,-BB$19,IF($Q89=7,-BB$20,-BB$21))))))))-BB$4*$T89-BB$5*($T89^2)-BB$6*$U89-BB$7*($U89^2)-BB$8*$V89-BB$9*($V89^2)-BB$10*$S89-BB$11*($S89^2)-BB$12*$R89-BB$13*($R89^2)))</f>
        <v>#VALUE!</v>
      </c>
      <c r="BC89" s="220" t="e">
        <f aca="false">1/(1+EXP(-BC$3+(IF($Q89=1,-BC$14,IF($Q89=2,-BC$15,IF($Q89=3,-BC$16,IF($Q89=4,-BC$17,IF($Q89=5,-BC$18,IF($Q89=6,-BC$19,IF($Q89=7,-BC$20,-BC$21))))))))-BC$4*$T89-BC$5*($T89^2)-BC$6*$U89-BC$7*($U89^2)-BC$8*$V89-BC$9*($V89^2)-BC$10*$S89-BC$11*($S89^2)-BC$12*$R89-BC$13*($R89^2)))</f>
        <v>#VALUE!</v>
      </c>
      <c r="BD89" s="220" t="e">
        <f aca="false">1/(1+EXP(-BD$3+(IF($Q89=1,-BD$14,IF($Q89=2,-BD$15,IF($Q89=3,-BD$16,IF($Q89=4,-BD$17,IF($Q89=5,-BD$18,IF($Q89=6,-BD$19,IF($Q89=7,-BD$20,-BD$21))))))))-BD$4*$T89-BD$5*($T89^2)-BD$6*$U89-BD$7*($U89^2)-BD$8*$V89-BD$9*($V89^2)-BD$10*$S89-BD$11*($S89^2)-BD$12*$R89-BD$13*($R89^2)))</f>
        <v>#VALUE!</v>
      </c>
      <c r="BE89" s="221" t="e">
        <f aca="false">1/(1+EXP(-BE$3+(IF($Q89=1,-BE$14,IF($Q89=2,-BE$15,IF($Q89=3,-BE$16,IF($Q89=4,-BE$17,IF($Q89=5,-BE$18,IF($Q89=6,-BE$19,IF($Q89=7,-BE$20,-BE$21))))))))-BE$4*$T89-BE$5*($T89^2)-BE$6*$U89-BE$7*($U89^2)-BE$8*$V89-BE$9*($V89^2)-BE$10*$S89-BE$11*($S89^2)-BE$12*$R89-BE$13*($R89^2)))</f>
        <v>#VALUE!</v>
      </c>
      <c r="BF89" s="222"/>
      <c r="BG89" s="223"/>
      <c r="BH89" s="89"/>
      <c r="BI89" s="89"/>
      <c r="BJ89" s="222"/>
      <c r="BK89" s="90" t="str">
        <f aca="false">Données!AZ65</f>
        <v/>
      </c>
      <c r="BL89" s="89" t="str">
        <f aca="false">Données!BA65</f>
        <v/>
      </c>
      <c r="BM89" s="89" t="str">
        <f aca="false">Données!BB65</f>
        <v/>
      </c>
      <c r="BN89" s="89" t="str">
        <f aca="false">Données!BC65</f>
        <v/>
      </c>
      <c r="BO89" s="89" t="str">
        <f aca="false">Données!BD65</f>
        <v/>
      </c>
      <c r="BP89" s="89" t="str">
        <f aca="false">Données!BE65</f>
        <v/>
      </c>
      <c r="BQ89" s="89" t="str">
        <f aca="false">Données!BF65</f>
        <v/>
      </c>
      <c r="BR89" s="89" t="str">
        <f aca="false">Données!BG65</f>
        <v/>
      </c>
      <c r="BS89" s="89" t="str">
        <f aca="false">Données!BH65</f>
        <v/>
      </c>
      <c r="BT89" s="89" t="str">
        <f aca="false">Données!BI65</f>
        <v/>
      </c>
      <c r="BU89" s="89" t="str">
        <f aca="false">Données!BJ65</f>
        <v/>
      </c>
      <c r="BV89" s="89" t="str">
        <f aca="false">Données!BK65</f>
        <v/>
      </c>
      <c r="BW89" s="89" t="str">
        <f aca="false">Données!BL65</f>
        <v/>
      </c>
      <c r="BX89" s="89" t="str">
        <f aca="false">Données!BM65</f>
        <v/>
      </c>
      <c r="BY89" s="89" t="str">
        <f aca="false">Données!BN65</f>
        <v/>
      </c>
      <c r="BZ89" s="89" t="str">
        <f aca="false">Données!BO65</f>
        <v/>
      </c>
      <c r="CA89" s="89" t="str">
        <f aca="false">Données!BP65</f>
        <v/>
      </c>
      <c r="CB89" s="89" t="str">
        <f aca="false">Données!BQ65</f>
        <v/>
      </c>
      <c r="CC89" s="89" t="str">
        <f aca="false">Données!BR65</f>
        <v/>
      </c>
      <c r="CD89" s="89" t="str">
        <f aca="false">Données!BS65</f>
        <v/>
      </c>
      <c r="CE89" s="89" t="str">
        <f aca="false">Données!BT65</f>
        <v/>
      </c>
      <c r="CF89" s="89" t="str">
        <f aca="false">Données!BU65</f>
        <v/>
      </c>
      <c r="CG89" s="89" t="str">
        <f aca="false">Données!BV65</f>
        <v/>
      </c>
      <c r="CH89" s="89" t="str">
        <f aca="false">Données!BW65</f>
        <v/>
      </c>
      <c r="CI89" s="89" t="str">
        <f aca="false">Données!BX65</f>
        <v/>
      </c>
      <c r="CJ89" s="89" t="str">
        <f aca="false">Données!BY65</f>
        <v/>
      </c>
      <c r="CK89" s="89" t="str">
        <f aca="false">Données!BZ65</f>
        <v/>
      </c>
      <c r="CL89" s="89" t="str">
        <f aca="false">Données!CA65</f>
        <v/>
      </c>
      <c r="CM89" s="89" t="str">
        <f aca="false">Données!CB65</f>
        <v/>
      </c>
      <c r="CN89" s="89" t="str">
        <f aca="false">Données!CC65</f>
        <v/>
      </c>
      <c r="CO89" s="89" t="str">
        <f aca="false">Données!CD65</f>
        <v/>
      </c>
      <c r="CP89" s="89" t="str">
        <f aca="false">Données!CE65</f>
        <v/>
      </c>
      <c r="CQ89" s="89" t="str">
        <f aca="false">Données!CF65</f>
        <v/>
      </c>
      <c r="CR89" s="91" t="str">
        <f aca="false">Données!CG65</f>
        <v/>
      </c>
      <c r="CT89" s="224" t="e">
        <f aca="false">SUM(X89:BE89)</f>
        <v>#VALUE!</v>
      </c>
      <c r="CU89" s="89" t="str">
        <f aca="false">IF(BK89="","",SUM(BK89:CR89))</f>
        <v/>
      </c>
      <c r="CV89" s="225" t="e">
        <f aca="false">((BK89-X89)*BK$16)+((BL89-Y89)*BK$16)+((BM89-Z89)*BK$16)+((BN89-AA89)*BK$16)+((BO89-AB89)*BK$16)+((BP89-AC89)*BK$16)+((BQ89-AD89)*BK$16)+((BR89-AE89)*BK$16)+((BS89-AF89)*BK$16)+((BT89-AG89)*BK$16)+((BU89-AH89)*BK$16)+((BV89-AI89)*BK$16)+((BW89-AJ89)*BK$16)+((BX89-AK89)*BK$16)+((BY89-AL89)*BK$16)+((BZ89-AM89)*BK$16)+((CA89-AN89)*BK$16)+((CB89-AO89)*BK$16)+((CC89-AP89)*BK$16)+((CD89-AQ89)*BK$16)+((CE89-AR89)*BK$16)+((CF89-AS89)*BK$16)+((CG89-AT89)*BK$16)+((CH89-AU89)*BK$16)+((CI89-AV89)*BK$16)+((CJ89-AW89)*BK$16)+((CK89-AX89)*BK$16)+((CL89-AY89)*BK$16)+((CM89-AZ89)*BK$16)+((CN89-BA89)*BK$16)+((CO89-BB89)*BK$16)+((CP89-BC89)*BK$16)+((CQ89-BD89)*BK$16)+((CR89-BE89)*BK$16)</f>
        <v>#VALUE!</v>
      </c>
      <c r="CW89" s="225" t="e">
        <f aca="false">(X89*(1-X89)*BK$16)+(Y89*(1-Y89)*BK$16)+(Z89*(1-Z89)*BK$16)+(AA89*(1-AA89)*BK$16)+(AB89*(1-AB89)*BK$16)+(AC89*(1-AC89)*BK$16)+(AD89*(1-AD89)*BK$16)+(AE89*(1-AE89)*BK$16)+(AF89*(1-AF89)*BK$16)+(AG89*(1-AG89)*BK$16)+(AH89*(1-AH89)*BK$16)+(AI89*(1-AI89)*BK$16)+(AJ89*(1-AJ89)*BK$16)+(AK89*(1-AK89)*BK$16)+(AL89*(1-AL89)*BK$16)+(AM89*(1-AM89)*BK$16)+(AN89*(1-AN89)*BK$16)+(AO89*(1-AO89)*BK$16)+(AP89*(1-AP89)*BK$16)+(AQ89*(1-AQ89)*BK$16)+(AR89*(1-AR89)*BK$16)+(AS89*(1-AS89)*BK$16)+(AT89*(1-AT89)*BK$16)+(AU89*(1-AU89)*BK$16)+(AV89*(1-AV89)*BK$16)+(AW89*(1-AW89)*BK$16)+(AX89*(1-AX89)*BK$16)+(AY89*(1-AY89)*BK$16)+(AZ89*(1-AZ89)*BK$16)+(BA89*(1-BA89)*BK$16)+(BB89*(1-BB89)*BK$16)+(BC89*(1-BC89)*BK$16)+(BD89*(1-BD89)*BK$16)+(BE89*(1-BE89)*BK$16)</f>
        <v>#VALUE!</v>
      </c>
      <c r="CX89" s="225" t="e">
        <f aca="false">CV89/SQRT(CW89)</f>
        <v>#VALUE!</v>
      </c>
      <c r="CY89" s="226" t="e">
        <f aca="false">ABS(CX89)</f>
        <v>#VALUE!</v>
      </c>
      <c r="CZ89" s="227"/>
      <c r="DA89" s="228" t="e">
        <f aca="false">((X89)*BK$17)+((Y89)*BL$17)+((Z89)*BM$17)+((AA89)*BN$17)+((AB89)*BO$17)+((AC89)*BP$17)+((AD89)*BQ$17)+((AE89)*BR$17)+((AF89)*BS$17)+((AG89)*BT$17)+((AH89)*BU$17)+((AI89)*BV$17)+((AJ89)*BW$17)+((AK89)*BX$17)+((AL89)*BY$17)+((AM89)*BZ$17)+((AN89)*CA$17)+((AO89)*CB$17)+((AP89)*CC$17)+((AQ89)*CD$17)+((AR89)*CE$17)+((AS89)*CF$17)+((AT89)*CG$17)+((AU89)*CH$17)+((AV89)*CI$17)+((AW89)*CJ$17)+((AX89)*CK$17)+((AY89)*CL$17)+((AZ89)*CM$17)+((BA89)*CN$17)+((BB89)*CO$17)+((BC89)*CP$17)+((BD89)*CQ$17)+((BE89)*CR$17)</f>
        <v>#VALUE!</v>
      </c>
      <c r="DB89" s="229" t="e">
        <f aca="false">((BK89)*BK$17)+((BL89)*BL$17)+((BM89)*BM$17)+((BN89*BN$17)+((BO89)*BO$17)+((BP89)*BP$17)+((BQ89)*BQ$17)+((BR89)*BR$17)+((BS89)*BS$17)+((BT89)*BT$17)+((BU89)*BU$17)+((BV89)*BV$17)+((BW89)*BW$17)+((BX89)*BX$17)+((BY89)*BY$17)+((BZ89)*BZ$17)+((CA89)*CA$17)+((CB89)*CB$17)+((CC89)*CC$17)+((CD89)*CD$17)+((CE89)*CE$17)+((CF89)*CF$17)+((CG89)*CG$17)+((CH89)*CH$17)+((CI89)*CI$17)+((CJ89)*CJ$17)+((CK89)*CK$17)+((CL89)*CL$17)+((CM89)*CM$17)+((CN89)*CN$17)+((CO89)*CO$17)+((CP89)*CP$17)+((CQ89)*CQ$17)+((CR89)*CR$17))</f>
        <v>#VALUE!</v>
      </c>
      <c r="DC89" s="230" t="e">
        <f aca="false">((BK89-X89)*BK$17)+((BL89-Y89)*BL$17)+((BM89-Z89)*BM$17)+((BN89-AA89)*BN$17)+((BO89-AB89)*BO$17)+((BP89-AC89)*BP$17)+((BQ89-AD89)*BQ$17)+((BR89-AE89)*BR$17)+((BS89-AF89)*BS$17)+((BT89-AG89)*BT$17)+((BU89-AH89)*BU$17)+((BV89-AI89)*BV$17)+((BW89-AJ89)*BW$17)+((BX89-AK89)*BX$17)+((BY89-AL89)*BY$17)+((BZ89-AM89)*BZ$17)+((CA89-AN89)*CA$17)+((CB89-AO89)*CB$17)+((CC89-AP89)*CC$17)+((CD89-AQ89)*CD$17)+((CE89-AR89)*CE$17)+((CF89-AS89)*CF$17)+((CG89-AT89)*CG$17)+((CH89-AU89)*CH$17)+((CI89-AV89)*CI$17)+((CJ89-AW89)*CJ$17)+((CK89-AX89)*CK$17)+((CL89-AY89)*CL$17)+((CM89-AZ89)*CM$17)+((CN89-BA89)*CN$17)+((CO89-BB89)*CO$17)+((CP89-BC89)*CP$17)+((CQ89-BD89)*CQ$17)+((CR89-BE89)*CR$17)</f>
        <v>#VALUE!</v>
      </c>
      <c r="DD89" s="230" t="e">
        <f aca="false">(X89*(1-X89)*BK$17)+(Y89*(1-Y89)*BL$17)+(Z89*(1-Z89)*BM$17)+(AA89*(1-AA89)*BN$17)+(AB89*(1-AB89)*BO$17)+(AC89*(1-AC89)*BP$17)+(AD89*(1-AD89)*BQ$17)+(AE89*(1-AE89)*BR$17)+(AF89*(1-AF89)*BS$17)+(AG89*(1-AG89)*BT$17)+(AH89*(1-AH89)*BU$17)+(AI89*(1-AI89)*BV$17)+(AJ89*(1-AJ89)*BW$17)+(AK89*(1-AK89)*BX$17)+(AL89*(1-AL89)*BY$17)+(AM89*(1-AM89)*BZ$17)+(AN89*(1-AN89)*CA$17)+(AO89*(1-AO89)*CB$17)+(AP89*(1-AP89)*CC$17)+(AQ89*(1-AQ89)*CD$17)+(AR89*(1-AR89)*CE$17)+(AS89*(1-AS89)*CF$17)+(AT89*(1-AT89)*CG$17)+(AU89*(1-AU89)*CH$17)+(AV89*(1-AV89)*CI$17)+(AW89*(1-AW89)*CJ$17)+(AX89*(1-AX89)*CK$17)+(AY89*(1-AY89)*CL$17)+(AZ89*(1-AZ89)*CM$17)+(BA89*(1-BA89)*CN$17)+(BB89*(1-BB89)*CO$17)+(BC89*(1-BC89)*CP$17)+(BD89*(1-BD89)*CQ$17)+(BE89*(1-BE89)*CR$17)</f>
        <v>#VALUE!</v>
      </c>
      <c r="DE89" s="231" t="e">
        <f aca="false">DC89/SQRT(DD89)</f>
        <v>#VALUE!</v>
      </c>
      <c r="DF89" s="229"/>
      <c r="DG89" s="228" t="e">
        <f aca="false">((X89)*BK$21)+((Y89)*BL$21)+((Z89)*BM$21)+((AA89)*BN$21)+((AB89)*BO$21)+((AC89)*BP$21)+((AD89)*BQ$21)+((AE89)*BR$21)+((AF89)*BS$21)+((AG89)*BT$21)+((AH89)*BU$21)+((AI89)*BV$21)+((AJ89)*BW$21)+((AK89)*BX$21)+((AL89)*BY$21)+((AM89)*BZ$21)+((AN89)*CA$21)+((AO89)*CB$21)+((AP89)*CC$21)+((AQ89)*CD$21)+((AR89)*CE$21)+((AS89)*CF$21)+((AT89)*CG$21)+((AU89)*CH$21)+((AV89)*CI$21)+((AW89)*CJ$21)+((AX89)*CK$21)+((AY89)*CL$21)+((AZ89)*CM$21)+((BA89)*CN$21)+((BB89)*CO$21)+((BC89)*CP$21)+((BD89)*CQ$21)+((BE89)*CR$21)</f>
        <v>#VALUE!</v>
      </c>
      <c r="DH89" s="229" t="e">
        <f aca="false">((BK89)*BK$21)+((BL89)*BL$21)+((BM89)*BM$21)+((BN89)*BN$21)+((BO89)*BO$21)+((BP89)*BP$21)+((BQ89)*BQ$21)+((BR89)*BR$21)+((BS89)*BS$21)+((BT89)*BT$21)+((BU89)*BU$21)+((BV89)*BV$21)+((BW89)*BW$21)+((BX89)*BX$21)+((BY89)*BY$21)+((BZ89)*BZ$21)+((CA89)*CA$21)+((CB89)*CB$21)+((CC89)*CC$21)+((CD89)*CD$21)+((CE89)*CE$21)+((CF89)*CF$21)+((CG89)*CG$21)+((CH89)*CH$21)+((CI89)*CI$21)+((CJ89)*CJ$21)+((CK89)*CK$21)+((CL89)*CL$21)+((CM89)*CM$21)+((CN89)*CN$21)+((CO89)*CO$21)+((CP89)*CP$21)+((CQ89)*CQ$21)+((CR89)*CR$21)</f>
        <v>#VALUE!</v>
      </c>
      <c r="DI89" s="232" t="e">
        <f aca="false">((BK89-X89)*BK$21)+((BL89-Y89)*BL$21)+((BM89-Z89)*BM$21)+((BN89-AA89)*BN$21)+((BO89-AB89)*BO$21)+((BP89-AC89)*BP$21)+((BQ89-AD89)*BQ$21)+((BR89-AE89)*BR$21)+((BS89-AF89)*BS$21)+((BT89-AG89)*BT$21)+((BU89-AH89)*BU$21)+((BV89-AI89)*BV$21)+((BW89-AJ89)*BW$21)+((BX89-AK89)*BX$21)+((BY89-AL89)*BY$21)+((BZ89-AM89)*BZ$21)+((CA89-AN89)*CA$21)+((CB89-AO89)*CB$21)+((CC89-AP89)*CC$21)+((CD89-AQ89)*CD$21)+((CE89-AR89)*CE$21)+((CF89-AS89)*CF$21)+((CG89-AT89)*CG$21)+((CH89-AU89)*CH$21)+((CI89-AV89)*CI$21)+((CJ89-AW89)*CJ$21)+((CK89-AX89)*CK$21)+((CL89-AY89)*CL$21)+((CM89-AZ89)*CM$21)+((CN89-BA89)*CN$21)+((CO89-BB89)*CO$21)+((CP89-BC89)*CP$21)+((CQ89-BD89)*CQ$21)+((CR89-BE89)*CR$21)</f>
        <v>#VALUE!</v>
      </c>
      <c r="DJ89" s="232" t="e">
        <f aca="false">(X89*(1-X89)*BK$21)+(Y89*(1-Y89)*BL$21)+(Z89*(1-Z89)*BM$21)+(AA89*(1-AA89)*BN$21)+(AB89*(1-AB89)*BO$21)+(AC89*(1-AC89)*BP$21)+(AD89*(1-AD89)*BQ$21)+(AE89*(1-AE89)*BR$21)+(AF89*(1-AF89)*BS$21)+(AG89*(1-AG89)*BT$21)+(AH89*(1-AH89)*BU$21)+(AI89*(1-AI89)*BV$21)+(AJ89*(1-AJ89)*BW$21)+(AK89*(1-AK89)*BX$21)+(AL89*(1-AL89)*BY$21)+(AM89*(1-AM89)*BZ$21)+(AN89*(1-AN89)*CA$21)+(AO89*(1-AO89)*CB$21)+(AP89*(1-AP89)*CC$21)+(AQ89*(1-AQ89)*CD$21)+(AR89*(1-AR89)*CE$21)+(AS89*(1-AS89)*CF$21)+(AT89*(1-AT89)*CG$21)+(AU89*(1-AU89)*CH$21)+(AV89*(1-AV89)*CI$21)+(AW89*(1-AW89)*CJ$21)+(AX89*(1-AX89)*CK$21)+(AY89*(1-AY89)*CL$21)+(AZ89*(1-AZ89)*CM$21)+(BA89*(1-BA89)*CN$21)+(BB89*(1-BB89)*CO$21)+(BC89*(1-BC89)*CP$21)+(BD89*(1-BD89)*CQ$21)+(BE89*(1-BE89)*CR$21)</f>
        <v>#VALUE!</v>
      </c>
      <c r="DK89" s="231" t="e">
        <f aca="false">DI89/SQRT(DJ89)</f>
        <v>#VALUE!</v>
      </c>
      <c r="DL89" s="229"/>
      <c r="DM89" s="233" t="e">
        <f aca="false">NORMDIST(DK89,0,1.0942,TRUE())</f>
        <v>#VALUE!</v>
      </c>
      <c r="DN89" s="227" t="e">
        <f aca="false">NORMDIST(DE89,0,1.1381,TRUE())</f>
        <v>#VALUE!</v>
      </c>
      <c r="DO89" s="234" t="e">
        <f aca="false">NORMDIST(-CY89,0,1.413,TRUE())*2</f>
        <v>#VALUE!</v>
      </c>
      <c r="DP89" s="227"/>
      <c r="DQ89" s="233" t="e">
        <f aca="false">-2*(LN(DM89))</f>
        <v>#VALUE!</v>
      </c>
      <c r="DR89" s="227" t="e">
        <f aca="false">-2*(LN(DN89))</f>
        <v>#VALUE!</v>
      </c>
      <c r="DS89" s="234" t="e">
        <f aca="false">-2*(LN(DO89))</f>
        <v>#VALUE!</v>
      </c>
    </row>
    <row r="90" s="210" customFormat="true" ht="13.2" hidden="false" customHeight="false" outlineLevel="0" collapsed="false">
      <c r="A90" s="209" t="str">
        <f aca="false">IF(Données!A66="","",Données!A66)</f>
        <v/>
      </c>
      <c r="B90" s="210" t="str">
        <f aca="false">IF(Données!B66="","",Données!B66)</f>
        <v/>
      </c>
      <c r="C90" s="210" t="str">
        <f aca="false">IF(Données!C66="","",Données!C66)</f>
        <v/>
      </c>
      <c r="D90" s="211" t="str">
        <f aca="false">IF(Données!D66="","",Données!D66)</f>
        <v/>
      </c>
      <c r="F90" s="212" t="str">
        <f aca="false">IF(Données!F66="","",Données!F66)</f>
        <v/>
      </c>
      <c r="G90" s="213" t="str">
        <f aca="false">IF(Données!G66="","",Données!G66)</f>
        <v/>
      </c>
      <c r="H90" s="213" t="str">
        <f aca="false">IF(Données!H66="","",Données!H66)</f>
        <v/>
      </c>
      <c r="I90" s="213" t="str">
        <f aca="false">IF(Données!I66="","",Données!I66)</f>
        <v/>
      </c>
      <c r="J90" s="213" t="str">
        <f aca="false">IF(Données!J66="","",Données!J66)</f>
        <v/>
      </c>
      <c r="K90" s="213" t="str">
        <f aca="false">IF(Données!K66="","",Données!K66)</f>
        <v/>
      </c>
      <c r="L90" s="213" t="str">
        <f aca="false">IF(Données!L66="","",Données!L66)</f>
        <v/>
      </c>
      <c r="M90" s="213" t="str">
        <f aca="false">IF(Données!M66="","",Données!M66)</f>
        <v/>
      </c>
      <c r="N90" s="213" t="str">
        <f aca="false">IF(Données!N66="","",Données!N66)</f>
        <v/>
      </c>
      <c r="O90" s="214" t="str">
        <f aca="false">IF(Données!O66="","",Données!O66)</f>
        <v/>
      </c>
      <c r="P90" s="89"/>
      <c r="Q90" s="90" t="str">
        <f aca="false">IF(O90="NORD",1,(IF(O90="SEINE",2,IF(O90="MANC",3,IF(O90="ATLA",4,IF(O90="LOIR",5,IF(O90="GARO",6,IF(O90="RHON",7,IF(O90="MEDI",8,"Erreur")))))))))</f>
        <v>Erreur</v>
      </c>
      <c r="R90" s="215" t="e">
        <f aca="false">3.015215-0.3472502*LN(G90)-0.5436836*LN(H90)</f>
        <v>#VALUE!</v>
      </c>
      <c r="S90" s="215" t="e">
        <f aca="false">LN(L90)</f>
        <v>#VALUE!</v>
      </c>
      <c r="T90" s="215" t="e">
        <f aca="false">LN(I90)+LN(K90)+LN(J90)-LN(I90+K90+K90)</f>
        <v>#VALUE!</v>
      </c>
      <c r="U90" s="216" t="e">
        <f aca="false">M90+N90</f>
        <v>#VALUE!</v>
      </c>
      <c r="V90" s="217" t="e">
        <f aca="false">M90-N90</f>
        <v>#VALUE!</v>
      </c>
      <c r="W90" s="218"/>
      <c r="X90" s="219" t="e">
        <f aca="false">1/(1+EXP(-X$3+(IF($Q90=1,-X$14,IF($Q90=2,-X$15,IF($Q90=3,-X$16,IF($Q90=4,-X$17,IF($Q90=5,-X$18,IF($Q90=6,-X$19,IF($Q90=7,-X$20,-X$21))))))))-X$4*$T90-X$5*($T90^2)-X$6*$U90-X$7*($U90^2)-X$8*$V90-X$9*($V90^2)-X$10*$S90-X$11*($S90^2)-X$12*$R90-X$13*($R90^2)))</f>
        <v>#VALUE!</v>
      </c>
      <c r="Y90" s="220" t="e">
        <f aca="false">1/(1+EXP(-Y$3+(IF($Q90=1,-Y$14,IF($Q90=2,-Y$15,IF($Q90=3,-Y$16,IF($Q90=4,-Y$17,IF($Q90=5,-Y$18,IF($Q90=6,-Y$19,IF($Q90=7,-Y$20,-Y$21))))))))-Y$4*$T90-Y$5*($T90^2)-Y$6*$U90-Y$7*($U90^2)-Y$8*$V90-Y$9*($V90^2)-Y$10*$S90-Y$11*($S90^2)-Y$12*$R90-Y$13*($R90^2)))</f>
        <v>#VALUE!</v>
      </c>
      <c r="Z90" s="220" t="e">
        <f aca="false">1/(1+EXP(-Z$3+(IF($Q90=1,-Z$14,IF($Q90=2,-Z$15,IF($Q90=3,-Z$16,IF($Q90=4,-Z$17,IF($Q90=5,-Z$18,IF($Q90=6,-Z$19,IF($Q90=7,-Z$20,-Z$21))))))))-Z$4*$T90-Z$5*($T90^2)-Z$6*$U90-Z$7*($U90^2)-Z$8*$V90-Z$9*($V90^2)-Z$10*$S90-Z$11*($S90^2)-Z$12*$R90-Z$13*($R90^2)))</f>
        <v>#VALUE!</v>
      </c>
      <c r="AA90" s="220" t="e">
        <f aca="false">1/(1+EXP(-AA$3+(IF($Q90=1,-AA$14,IF($Q90=2,-AA$15,IF($Q90=3,-AA$16,IF($Q90=4,-AA$17,IF($Q90=5,-AA$18,IF($Q90=6,-AA$19,IF($Q90=7,-AA$20,-AA$21))))))))-AA$4*$T90-AA$5*($T90^2)-AA$6*$U90-AA$7*($U90^2)-AA$8*$V90-AA$9*($V90^2)-AA$10*$S90-AA$11*($S90^2)-AA$12*$R90-AA$13*($R90^2)))</f>
        <v>#VALUE!</v>
      </c>
      <c r="AB90" s="220" t="e">
        <f aca="false">1/(1+EXP(-AB$3+(IF($Q90=1,-AB$14,IF($Q90=2,-AB$15,IF($Q90=3,-AB$16,IF($Q90=4,-AB$17,IF($Q90=5,-AB$18,IF($Q90=6,-AB$19,IF($Q90=7,-AB$20,-AB$21))))))))-AB$4*$T90-AB$5*($T90^2)-AB$6*$U90-AB$7*($U90^2)-AB$8*$V90-AB$9*($V90^2)-AB$10*$S90-AB$11*($S90^2)-AB$12*$R90-AB$13*($R90^2)))</f>
        <v>#VALUE!</v>
      </c>
      <c r="AC90" s="220" t="e">
        <f aca="false">1/(1+EXP(-AC$3+(IF($Q90=1,-AC$14,IF($Q90=2,-AC$15,IF($Q90=3,-AC$16,IF($Q90=4,-AC$17,IF($Q90=5,-AC$18,IF($Q90=6,-AC$19,IF($Q90=7,-AC$20,-AC$21))))))))-AC$4*$T90-AC$5*($T90^2)-AC$6*$U90-AC$7*($U90^2)-AC$8*$V90-AC$9*($V90^2)-AC$10*$S90-AC$11*($S90^2)-AC$12*$R90-AC$13*($R90^2)))</f>
        <v>#VALUE!</v>
      </c>
      <c r="AD90" s="220" t="e">
        <f aca="false">1/(1+EXP(-AD$3+(IF($Q90=1,-AD$14,IF($Q90=2,-AD$15,IF($Q90=3,-AD$16,IF($Q90=4,-AD$17,IF($Q90=5,-AD$18,IF($Q90=6,-AD$19,IF($Q90=7,-AD$20,-AD$21))))))))-AD$4*$T90-AD$5*($T90^2)-AD$6*$U90-AD$7*($U90^2)-AD$8*$V90-AD$9*($V90^2)-AD$10*$S90-AD$11*($S90^2)-AD$12*$R90-AD$13*($R90^2)))</f>
        <v>#VALUE!</v>
      </c>
      <c r="AE90" s="220" t="e">
        <f aca="false">1/(1+EXP(-AE$3+(IF($Q90=1,-AE$14,IF($Q90=2,-AE$15,IF($Q90=3,-AE$16,IF($Q90=4,-AE$17,IF($Q90=5,-AE$18,IF($Q90=6,-AE$19,IF($Q90=7,-AE$20,-AE$21))))))))-AE$4*$T90-AE$5*($T90^2)-AE$6*$U90-AE$7*($U90^2)-AE$8*$V90-AE$9*($V90^2)-AE$10*$S90-AE$11*($S90^2)-AE$12*$R90-AE$13*($R90^2)))</f>
        <v>#VALUE!</v>
      </c>
      <c r="AF90" s="220" t="e">
        <f aca="false">1/(1+EXP(-AF$3+(IF($Q90=1,-AF$14,IF($Q90=2,-AF$15,IF($Q90=3,-AF$16,IF($Q90=4,-AF$17,IF($Q90=5,-AF$18,IF($Q90=6,-AF$19,IF($Q90=7,-AF$20,-AF$21))))))))-AF$4*$T90-AF$5*($T90^2)-AF$6*$U90-AF$7*($U90^2)-AF$8*$V90-AF$9*($V90^2)-AF$10*$S90-AF$11*($S90^2)-AF$12*$R90-AF$13*($R90^2)))</f>
        <v>#VALUE!</v>
      </c>
      <c r="AG90" s="220" t="e">
        <f aca="false">1/(1+EXP(-AG$3+(IF($Q90=1,-AG$14,IF($Q90=2,-AG$15,IF($Q90=3,-AG$16,IF($Q90=4,-AG$17,IF($Q90=5,-AG$18,IF($Q90=6,-AG$19,IF($Q90=7,-AG$20,-AG$21))))))))-AG$4*$T90-AG$5*($T90^2)-AG$6*$U90-AG$7*($U90^2)-AG$8*$V90-AG$9*($V90^2)-AG$10*$S90-AG$11*($S90^2)-AG$12*$R90-AG$13*($R90^2)))</f>
        <v>#VALUE!</v>
      </c>
      <c r="AH90" s="220" t="e">
        <f aca="false">1/(1+EXP(-AH$3+(IF($Q90=1,-AH$14,IF($Q90=2,-AH$15,IF($Q90=3,-AH$16,IF($Q90=4,-AH$17,IF($Q90=5,-AH$18,IF($Q90=6,-AH$19,IF($Q90=7,-AH$20,-AH$21))))))))-AH$4*$T90-AH$5*($T90^2)-AH$6*$U90-AH$7*($U90^2)-AH$8*$V90-AH$9*($V90^2)-AH$10*$S90-AH$11*($S90^2)-AH$12*$R90-AH$13*($R90^2)))</f>
        <v>#VALUE!</v>
      </c>
      <c r="AI90" s="220" t="e">
        <f aca="false">1/(1+EXP(-AI$3+(IF($Q90=1,-AI$14,IF($Q90=2,-AI$15,IF($Q90=3,-AI$16,IF($Q90=4,-AI$17,IF($Q90=5,-AI$18,IF($Q90=6,-AI$19,IF($Q90=7,-AI$20,-AI$21))))))))-AI$4*$T90-AI$5*($T90^2)-AI$6*$U90-AI$7*($U90^2)-AI$8*$V90-AI$9*($V90^2)-AI$10*$S90-AI$11*($S90^2)-AI$12*$R90-AI$13*($R90^2)))</f>
        <v>#VALUE!</v>
      </c>
      <c r="AJ90" s="220" t="e">
        <f aca="false">1/(1+EXP(-AJ$3+(IF($Q90=1,-AJ$14,IF($Q90=2,-AJ$15,IF($Q90=3,-AJ$16,IF($Q90=4,-AJ$17,IF($Q90=5,-AJ$18,IF($Q90=6,-AJ$19,IF($Q90=7,-AJ$20,-AJ$21))))))))-AJ$4*$T90-AJ$5*($T90^2)-AJ$6*$U90-AJ$7*($U90^2)-AJ$8*$V90-AJ$9*($V90^2)-AJ$10*$S90-AJ$11*($S90^2)-AJ$12*$R90-AJ$13*($R90^2)))</f>
        <v>#VALUE!</v>
      </c>
      <c r="AK90" s="220" t="e">
        <f aca="false">1/(1+EXP(-AK$3+(IF($Q90=1,-AK$14,IF($Q90=2,-AK$15,IF($Q90=3,-AK$16,IF($Q90=4,-AK$17,IF($Q90=5,-AK$18,IF($Q90=6,-AK$19,IF($Q90=7,-AK$20,-AK$21))))))))-AK$4*$T90-AK$5*($T90^2)-AK$6*$U90-AK$7*($U90^2)-AK$8*$V90-AK$9*($V90^2)-AK$10*$S90-AK$11*($S90^2)-AK$12*$R90-AK$13*($R90^2)))</f>
        <v>#VALUE!</v>
      </c>
      <c r="AL90" s="220" t="e">
        <f aca="false">1/(1+EXP(-AL$3+(IF($Q90=1,-AL$14,IF($Q90=2,-AL$15,IF($Q90=3,-AL$16,IF($Q90=4,-AL$17,IF($Q90=5,-AL$18,IF($Q90=6,-AL$19,IF($Q90=7,-AL$20,-AL$21))))))))-AL$4*$T90-AL$5*($T90^2)-AL$6*$U90-AL$7*($U90^2)-AL$8*$V90-AL$9*($V90^2)-AL$10*$S90-AL$11*($S90^2)-AL$12*$R90-AL$13*($R90^2)))</f>
        <v>#VALUE!</v>
      </c>
      <c r="AM90" s="220" t="e">
        <f aca="false">1/(1+EXP(-AM$3+(IF($Q90=1,-AM$14,IF($Q90=2,-AM$15,IF($Q90=3,-AM$16,IF($Q90=4,-AM$17,IF($Q90=5,-AM$18,IF($Q90=6,-AM$19,IF($Q90=7,-AM$20,-AM$21))))))))-AM$4*$T90-AM$5*($T90^2)-AM$6*$U90-AM$7*($U90^2)-AM$8*$V90-AM$9*($V90^2)-AM$10*$S90-AM$11*($S90^2)-AM$12*$R90-AM$13*($R90^2)))</f>
        <v>#VALUE!</v>
      </c>
      <c r="AN90" s="220" t="e">
        <f aca="false">1/(1+EXP(-AN$3+(IF($Q90=1,-AN$14,IF($Q90=2,-AN$15,IF($Q90=3,-AN$16,IF($Q90=4,-AN$17,IF($Q90=5,-AN$18,IF($Q90=6,-AN$19,IF($Q90=7,-AN$20,-AN$21))))))))-AN$4*$T90-AN$5*($T90^2)-AN$6*$U90-AN$7*($U90^2)-AN$8*$V90-AN$9*($V90^2)-AN$10*$S90-AN$11*($S90^2)-AN$12*$R90-AN$13*($R90^2)))</f>
        <v>#VALUE!</v>
      </c>
      <c r="AO90" s="220" t="e">
        <f aca="false">1/(1+EXP(-AO$3+(IF($Q90=1,-AO$14,IF($Q90=2,-AO$15,IF($Q90=3,-AO$16,IF($Q90=4,-AO$17,IF($Q90=5,-AO$18,IF($Q90=6,-AO$19,IF($Q90=7,-AO$20,-AO$21))))))))-AO$4*$T90-AO$5*($T90^2)-AO$6*$U90-AO$7*($U90^2)-AO$8*$V90-AO$9*($V90^2)-AO$10*$S90-AO$11*($S90^2)-AO$12*$R90-AO$13*($R90^2)))</f>
        <v>#VALUE!</v>
      </c>
      <c r="AP90" s="220" t="e">
        <f aca="false">1/(1+EXP(-AP$3+(IF($Q90=1,-AP$14,IF($Q90=2,-AP$15,IF($Q90=3,-AP$16,IF($Q90=4,-AP$17,IF($Q90=5,-AP$18,IF($Q90=6,-AP$19,IF($Q90=7,-AP$20,-AP$21))))))))-AP$4*$T90-AP$5*($T90^2)-AP$6*$U90-AP$7*($U90^2)-AP$8*$V90-AP$9*($V90^2)-AP$10*$S90-AP$11*($S90^2)-AP$12*$R90-AP$13*($R90^2)))</f>
        <v>#VALUE!</v>
      </c>
      <c r="AQ90" s="220" t="e">
        <f aca="false">1/(1+EXP(-AQ$3+(IF($Q90=1,-AQ$14,IF($Q90=2,-AQ$15,IF($Q90=3,-AQ$16,IF($Q90=4,-AQ$17,IF($Q90=5,-AQ$18,IF($Q90=6,-AQ$19,IF($Q90=7,-AQ$20,-AQ$21))))))))-AQ$4*$T90-AQ$5*($T90^2)-AQ$6*$U90-AQ$7*($U90^2)-AQ$8*$V90-AQ$9*($V90^2)-AQ$10*$S90-AQ$11*($S90^2)-AQ$12*$R90-AQ$13*($R90^2)))</f>
        <v>#VALUE!</v>
      </c>
      <c r="AR90" s="220" t="e">
        <f aca="false">1/(1+EXP(-AR$3+(IF($Q90=1,-AR$14,IF($Q90=2,-AR$15,IF($Q90=3,-AR$16,IF($Q90=4,-AR$17,IF($Q90=5,-AR$18,IF($Q90=6,-AR$19,IF($Q90=7,-AR$20,-AR$21))))))))-AR$4*$T90-AR$5*($T90^2)-AR$6*$U90-AR$7*($U90^2)-AR$8*$V90-AR$9*($V90^2)-AR$10*$S90-AR$11*($S90^2)-AR$12*$R90-AR$13*($R90^2)))</f>
        <v>#VALUE!</v>
      </c>
      <c r="AS90" s="220" t="e">
        <f aca="false">1/(1+EXP(-AS$3+(IF($Q90=1,-AS$14,IF($Q90=2,-AS$15,IF($Q90=3,-AS$16,IF($Q90=4,-AS$17,IF($Q90=5,-AS$18,IF($Q90=6,-AS$19,IF($Q90=7,-AS$20,-AS$21))))))))-AS$4*$T90-AS$5*($T90^2)-AS$6*$U90-AS$7*($U90^2)-AS$8*$V90-AS$9*($V90^2)-AS$10*$S90-AS$11*($S90^2)-AS$12*$R90-AS$13*($R90^2)))</f>
        <v>#VALUE!</v>
      </c>
      <c r="AT90" s="220" t="e">
        <f aca="false">1/(1+EXP(-AT$3+(IF($Q90=1,-AT$14,IF($Q90=2,-AT$15,IF($Q90=3,-AT$16,IF($Q90=4,-AT$17,IF($Q90=5,-AT$18,IF($Q90=6,-AT$19,IF($Q90=7,-AT$20,-AT$21))))))))-AT$4*$T90-AT$5*($T90^2)-AT$6*$U90-AT$7*($U90^2)-AT$8*$V90-AT$9*($V90^2)-AT$10*$S90-AT$11*($S90^2)-AT$12*$R90-AT$13*($R90^2)))</f>
        <v>#VALUE!</v>
      </c>
      <c r="AU90" s="220" t="e">
        <f aca="false">1/(1+EXP(-AU$3+(IF($Q90=1,-AU$14,IF($Q90=2,-AU$15,IF($Q90=3,-AU$16,IF($Q90=4,-AU$17,IF($Q90=5,-AU$18,IF($Q90=6,-AU$19,IF($Q90=7,-AU$20,-AU$21))))))))-AU$4*$T90-AU$5*($T90^2)-AU$6*$U90-AU$7*($U90^2)-AU$8*$V90-AU$9*($V90^2)-AU$10*$S90-AU$11*($S90^2)-AU$12*$R90-AU$13*($R90^2)))</f>
        <v>#VALUE!</v>
      </c>
      <c r="AV90" s="220" t="e">
        <f aca="false">1/(1+EXP(-AV$3+(IF($Q90=1,-AV$14,IF($Q90=2,-AV$15,IF($Q90=3,-AV$16,IF($Q90=4,-AV$17,IF($Q90=5,-AV$18,IF($Q90=6,-AV$19,IF($Q90=7,-AV$20,-AV$21))))))))-AV$4*$T90-AV$5*($T90^2)-AV$6*$U90-AV$7*($U90^2)-AV$8*$V90-AV$9*($V90^2)-AV$10*$S90-AV$11*($S90^2)-AV$12*$R90-AV$13*($R90^2)))</f>
        <v>#VALUE!</v>
      </c>
      <c r="AW90" s="220" t="e">
        <f aca="false">1/(1+EXP(-AW$3+(IF($Q90=1,-AW$14,IF($Q90=2,-AW$15,IF($Q90=3,-AW$16,IF($Q90=4,-AW$17,IF($Q90=5,-AW$18,IF($Q90=6,-AW$19,IF($Q90=7,-AW$20,-AW$21))))))))-AW$4*$T90-AW$5*($T90^2)-AW$6*$U90-AW$7*($U90^2)-AW$8*$V90-AW$9*($V90^2)-AW$10*$S90-AW$11*($S90^2)-AW$12*$R90-AW$13*($R90^2)))</f>
        <v>#VALUE!</v>
      </c>
      <c r="AX90" s="220" t="e">
        <f aca="false">1/(1+EXP(-AX$3+(IF($Q90=1,-AX$14,IF($Q90=2,-AX$15,IF($Q90=3,-AX$16,IF($Q90=4,-AX$17,IF($Q90=5,-AX$18,IF($Q90=6,-AX$19,IF($Q90=7,-AX$20,-AX$21))))))))-AX$4*$T90-AX$5*($T90^2)-AX$6*$U90-AX$7*($U90^2)-AX$8*$V90-AX$9*($V90^2)-AX$10*$S90-AX$11*($S90^2)-AX$12*$R90-AX$13*($R90^2)))</f>
        <v>#VALUE!</v>
      </c>
      <c r="AY90" s="220" t="e">
        <f aca="false">1/(1+EXP(-AY$3+(IF($Q90=1,-AY$14,IF($Q90=2,-AY$15,IF($Q90=3,-AY$16,IF($Q90=4,-AY$17,IF($Q90=5,-AY$18,IF($Q90=6,-AY$19,IF($Q90=7,-AY$20,-AY$21))))))))-AY$4*$T90-AY$5*($T90^2)-AY$6*$U90-AY$7*($U90^2)-AY$8*$V90-AY$9*($V90^2)-AY$10*$S90-AY$11*($S90^2)-AY$12*$R90-AY$13*($R90^2)))</f>
        <v>#VALUE!</v>
      </c>
      <c r="AZ90" s="220" t="e">
        <f aca="false">1/(1+EXP(-AZ$3+(IF($Q90=1,-AZ$14,IF($Q90=2,-AZ$15,IF($Q90=3,-AZ$16,IF($Q90=4,-AZ$17,IF($Q90=5,-AZ$18,IF($Q90=6,-AZ$19,IF($Q90=7,-AZ$20,-AZ$21))))))))-AZ$4*$T90-AZ$5*($T90^2)-AZ$6*$U90-AZ$7*($U90^2)-AZ$8*$V90-AZ$9*($V90^2)-AZ$10*$S90-AZ$11*($S90^2)-AZ$12*$R90-AZ$13*($R90^2)))</f>
        <v>#VALUE!</v>
      </c>
      <c r="BA90" s="220" t="e">
        <f aca="false">1/(1+EXP(-BA$3+(IF($Q90=1,-BA$14,IF($Q90=2,-BA$15,IF($Q90=3,-BA$16,IF($Q90=4,-BA$17,IF($Q90=5,-BA$18,IF($Q90=6,-BA$19,IF($Q90=7,-BA$20,-BA$21))))))))-BA$4*$T90-BA$5*($T90^2)-BA$6*$U90-BA$7*($U90^2)-BA$8*$V90-BA$9*($V90^2)-BA$10*$S90-BA$11*($S90^2)-BA$12*$R90-BA$13*($R90^2)))</f>
        <v>#VALUE!</v>
      </c>
      <c r="BB90" s="220" t="e">
        <f aca="false">1/(1+EXP(-BB$3+(IF($Q90=1,-BB$14,IF($Q90=2,-BB$15,IF($Q90=3,-BB$16,IF($Q90=4,-BB$17,IF($Q90=5,-BB$18,IF($Q90=6,-BB$19,IF($Q90=7,-BB$20,-BB$21))))))))-BB$4*$T90-BB$5*($T90^2)-BB$6*$U90-BB$7*($U90^2)-BB$8*$V90-BB$9*($V90^2)-BB$10*$S90-BB$11*($S90^2)-BB$12*$R90-BB$13*($R90^2)))</f>
        <v>#VALUE!</v>
      </c>
      <c r="BC90" s="220" t="e">
        <f aca="false">1/(1+EXP(-BC$3+(IF($Q90=1,-BC$14,IF($Q90=2,-BC$15,IF($Q90=3,-BC$16,IF($Q90=4,-BC$17,IF($Q90=5,-BC$18,IF($Q90=6,-BC$19,IF($Q90=7,-BC$20,-BC$21))))))))-BC$4*$T90-BC$5*($T90^2)-BC$6*$U90-BC$7*($U90^2)-BC$8*$V90-BC$9*($V90^2)-BC$10*$S90-BC$11*($S90^2)-BC$12*$R90-BC$13*($R90^2)))</f>
        <v>#VALUE!</v>
      </c>
      <c r="BD90" s="220" t="e">
        <f aca="false">1/(1+EXP(-BD$3+(IF($Q90=1,-BD$14,IF($Q90=2,-BD$15,IF($Q90=3,-BD$16,IF($Q90=4,-BD$17,IF($Q90=5,-BD$18,IF($Q90=6,-BD$19,IF($Q90=7,-BD$20,-BD$21))))))))-BD$4*$T90-BD$5*($T90^2)-BD$6*$U90-BD$7*($U90^2)-BD$8*$V90-BD$9*($V90^2)-BD$10*$S90-BD$11*($S90^2)-BD$12*$R90-BD$13*($R90^2)))</f>
        <v>#VALUE!</v>
      </c>
      <c r="BE90" s="221" t="e">
        <f aca="false">1/(1+EXP(-BE$3+(IF($Q90=1,-BE$14,IF($Q90=2,-BE$15,IF($Q90=3,-BE$16,IF($Q90=4,-BE$17,IF($Q90=5,-BE$18,IF($Q90=6,-BE$19,IF($Q90=7,-BE$20,-BE$21))))))))-BE$4*$T90-BE$5*($T90^2)-BE$6*$U90-BE$7*($U90^2)-BE$8*$V90-BE$9*($V90^2)-BE$10*$S90-BE$11*($S90^2)-BE$12*$R90-BE$13*($R90^2)))</f>
        <v>#VALUE!</v>
      </c>
      <c r="BF90" s="222"/>
      <c r="BG90" s="223"/>
      <c r="BH90" s="89"/>
      <c r="BI90" s="89"/>
      <c r="BJ90" s="222"/>
      <c r="BK90" s="90" t="str">
        <f aca="false">Données!AZ66</f>
        <v/>
      </c>
      <c r="BL90" s="89" t="str">
        <f aca="false">Données!BA66</f>
        <v/>
      </c>
      <c r="BM90" s="89" t="str">
        <f aca="false">Données!BB66</f>
        <v/>
      </c>
      <c r="BN90" s="89" t="str">
        <f aca="false">Données!BC66</f>
        <v/>
      </c>
      <c r="BO90" s="89" t="str">
        <f aca="false">Données!BD66</f>
        <v/>
      </c>
      <c r="BP90" s="89" t="str">
        <f aca="false">Données!BE66</f>
        <v/>
      </c>
      <c r="BQ90" s="89" t="str">
        <f aca="false">Données!BF66</f>
        <v/>
      </c>
      <c r="BR90" s="89" t="str">
        <f aca="false">Données!BG66</f>
        <v/>
      </c>
      <c r="BS90" s="89" t="str">
        <f aca="false">Données!BH66</f>
        <v/>
      </c>
      <c r="BT90" s="89" t="str">
        <f aca="false">Données!BI66</f>
        <v/>
      </c>
      <c r="BU90" s="89" t="str">
        <f aca="false">Données!BJ66</f>
        <v/>
      </c>
      <c r="BV90" s="89" t="str">
        <f aca="false">Données!BK66</f>
        <v/>
      </c>
      <c r="BW90" s="89" t="str">
        <f aca="false">Données!BL66</f>
        <v/>
      </c>
      <c r="BX90" s="89" t="str">
        <f aca="false">Données!BM66</f>
        <v/>
      </c>
      <c r="BY90" s="89" t="str">
        <f aca="false">Données!BN66</f>
        <v/>
      </c>
      <c r="BZ90" s="89" t="str">
        <f aca="false">Données!BO66</f>
        <v/>
      </c>
      <c r="CA90" s="89" t="str">
        <f aca="false">Données!BP66</f>
        <v/>
      </c>
      <c r="CB90" s="89" t="str">
        <f aca="false">Données!BQ66</f>
        <v/>
      </c>
      <c r="CC90" s="89" t="str">
        <f aca="false">Données!BR66</f>
        <v/>
      </c>
      <c r="CD90" s="89" t="str">
        <f aca="false">Données!BS66</f>
        <v/>
      </c>
      <c r="CE90" s="89" t="str">
        <f aca="false">Données!BT66</f>
        <v/>
      </c>
      <c r="CF90" s="89" t="str">
        <f aca="false">Données!BU66</f>
        <v/>
      </c>
      <c r="CG90" s="89" t="str">
        <f aca="false">Données!BV66</f>
        <v/>
      </c>
      <c r="CH90" s="89" t="str">
        <f aca="false">Données!BW66</f>
        <v/>
      </c>
      <c r="CI90" s="89" t="str">
        <f aca="false">Données!BX66</f>
        <v/>
      </c>
      <c r="CJ90" s="89" t="str">
        <f aca="false">Données!BY66</f>
        <v/>
      </c>
      <c r="CK90" s="89" t="str">
        <f aca="false">Données!BZ66</f>
        <v/>
      </c>
      <c r="CL90" s="89" t="str">
        <f aca="false">Données!CA66</f>
        <v/>
      </c>
      <c r="CM90" s="89" t="str">
        <f aca="false">Données!CB66</f>
        <v/>
      </c>
      <c r="CN90" s="89" t="str">
        <f aca="false">Données!CC66</f>
        <v/>
      </c>
      <c r="CO90" s="89" t="str">
        <f aca="false">Données!CD66</f>
        <v/>
      </c>
      <c r="CP90" s="89" t="str">
        <f aca="false">Données!CE66</f>
        <v/>
      </c>
      <c r="CQ90" s="89" t="str">
        <f aca="false">Données!CF66</f>
        <v/>
      </c>
      <c r="CR90" s="91" t="str">
        <f aca="false">Données!CG66</f>
        <v/>
      </c>
      <c r="CT90" s="224" t="e">
        <f aca="false">SUM(X90:BE90)</f>
        <v>#VALUE!</v>
      </c>
      <c r="CU90" s="89" t="str">
        <f aca="false">IF(BK90="","",SUM(BK90:CR90))</f>
        <v/>
      </c>
      <c r="CV90" s="225" t="e">
        <f aca="false">((BK90-X90)*BK$16)+((BL90-Y90)*BK$16)+((BM90-Z90)*BK$16)+((BN90-AA90)*BK$16)+((BO90-AB90)*BK$16)+((BP90-AC90)*BK$16)+((BQ90-AD90)*BK$16)+((BR90-AE90)*BK$16)+((BS90-AF90)*BK$16)+((BT90-AG90)*BK$16)+((BU90-AH90)*BK$16)+((BV90-AI90)*BK$16)+((BW90-AJ90)*BK$16)+((BX90-AK90)*BK$16)+((BY90-AL90)*BK$16)+((BZ90-AM90)*BK$16)+((CA90-AN90)*BK$16)+((CB90-AO90)*BK$16)+((CC90-AP90)*BK$16)+((CD90-AQ90)*BK$16)+((CE90-AR90)*BK$16)+((CF90-AS90)*BK$16)+((CG90-AT90)*BK$16)+((CH90-AU90)*BK$16)+((CI90-AV90)*BK$16)+((CJ90-AW90)*BK$16)+((CK90-AX90)*BK$16)+((CL90-AY90)*BK$16)+((CM90-AZ90)*BK$16)+((CN90-BA90)*BK$16)+((CO90-BB90)*BK$16)+((CP90-BC90)*BK$16)+((CQ90-BD90)*BK$16)+((CR90-BE90)*BK$16)</f>
        <v>#VALUE!</v>
      </c>
      <c r="CW90" s="225" t="e">
        <f aca="false">(X90*(1-X90)*BK$16)+(Y90*(1-Y90)*BK$16)+(Z90*(1-Z90)*BK$16)+(AA90*(1-AA90)*BK$16)+(AB90*(1-AB90)*BK$16)+(AC90*(1-AC90)*BK$16)+(AD90*(1-AD90)*BK$16)+(AE90*(1-AE90)*BK$16)+(AF90*(1-AF90)*BK$16)+(AG90*(1-AG90)*BK$16)+(AH90*(1-AH90)*BK$16)+(AI90*(1-AI90)*BK$16)+(AJ90*(1-AJ90)*BK$16)+(AK90*(1-AK90)*BK$16)+(AL90*(1-AL90)*BK$16)+(AM90*(1-AM90)*BK$16)+(AN90*(1-AN90)*BK$16)+(AO90*(1-AO90)*BK$16)+(AP90*(1-AP90)*BK$16)+(AQ90*(1-AQ90)*BK$16)+(AR90*(1-AR90)*BK$16)+(AS90*(1-AS90)*BK$16)+(AT90*(1-AT90)*BK$16)+(AU90*(1-AU90)*BK$16)+(AV90*(1-AV90)*BK$16)+(AW90*(1-AW90)*BK$16)+(AX90*(1-AX90)*BK$16)+(AY90*(1-AY90)*BK$16)+(AZ90*(1-AZ90)*BK$16)+(BA90*(1-BA90)*BK$16)+(BB90*(1-BB90)*BK$16)+(BC90*(1-BC90)*BK$16)+(BD90*(1-BD90)*BK$16)+(BE90*(1-BE90)*BK$16)</f>
        <v>#VALUE!</v>
      </c>
      <c r="CX90" s="225" t="e">
        <f aca="false">CV90/SQRT(CW90)</f>
        <v>#VALUE!</v>
      </c>
      <c r="CY90" s="226" t="e">
        <f aca="false">ABS(CX90)</f>
        <v>#VALUE!</v>
      </c>
      <c r="CZ90" s="227"/>
      <c r="DA90" s="228" t="e">
        <f aca="false">((X90)*BK$17)+((Y90)*BL$17)+((Z90)*BM$17)+((AA90)*BN$17)+((AB90)*BO$17)+((AC90)*BP$17)+((AD90)*BQ$17)+((AE90)*BR$17)+((AF90)*BS$17)+((AG90)*BT$17)+((AH90)*BU$17)+((AI90)*BV$17)+((AJ90)*BW$17)+((AK90)*BX$17)+((AL90)*BY$17)+((AM90)*BZ$17)+((AN90)*CA$17)+((AO90)*CB$17)+((AP90)*CC$17)+((AQ90)*CD$17)+((AR90)*CE$17)+((AS90)*CF$17)+((AT90)*CG$17)+((AU90)*CH$17)+((AV90)*CI$17)+((AW90)*CJ$17)+((AX90)*CK$17)+((AY90)*CL$17)+((AZ90)*CM$17)+((BA90)*CN$17)+((BB90)*CO$17)+((BC90)*CP$17)+((BD90)*CQ$17)+((BE90)*CR$17)</f>
        <v>#VALUE!</v>
      </c>
      <c r="DB90" s="229" t="e">
        <f aca="false">((BK90)*BK$17)+((BL90)*BL$17)+((BM90)*BM$17)+((BN90*BN$17)+((BO90)*BO$17)+((BP90)*BP$17)+((BQ90)*BQ$17)+((BR90)*BR$17)+((BS90)*BS$17)+((BT90)*BT$17)+((BU90)*BU$17)+((BV90)*BV$17)+((BW90)*BW$17)+((BX90)*BX$17)+((BY90)*BY$17)+((BZ90)*BZ$17)+((CA90)*CA$17)+((CB90)*CB$17)+((CC90)*CC$17)+((CD90)*CD$17)+((CE90)*CE$17)+((CF90)*CF$17)+((CG90)*CG$17)+((CH90)*CH$17)+((CI90)*CI$17)+((CJ90)*CJ$17)+((CK90)*CK$17)+((CL90)*CL$17)+((CM90)*CM$17)+((CN90)*CN$17)+((CO90)*CO$17)+((CP90)*CP$17)+((CQ90)*CQ$17)+((CR90)*CR$17))</f>
        <v>#VALUE!</v>
      </c>
      <c r="DC90" s="230" t="e">
        <f aca="false">((BK90-X90)*BK$17)+((BL90-Y90)*BL$17)+((BM90-Z90)*BM$17)+((BN90-AA90)*BN$17)+((BO90-AB90)*BO$17)+((BP90-AC90)*BP$17)+((BQ90-AD90)*BQ$17)+((BR90-AE90)*BR$17)+((BS90-AF90)*BS$17)+((BT90-AG90)*BT$17)+((BU90-AH90)*BU$17)+((BV90-AI90)*BV$17)+((BW90-AJ90)*BW$17)+((BX90-AK90)*BX$17)+((BY90-AL90)*BY$17)+((BZ90-AM90)*BZ$17)+((CA90-AN90)*CA$17)+((CB90-AO90)*CB$17)+((CC90-AP90)*CC$17)+((CD90-AQ90)*CD$17)+((CE90-AR90)*CE$17)+((CF90-AS90)*CF$17)+((CG90-AT90)*CG$17)+((CH90-AU90)*CH$17)+((CI90-AV90)*CI$17)+((CJ90-AW90)*CJ$17)+((CK90-AX90)*CK$17)+((CL90-AY90)*CL$17)+((CM90-AZ90)*CM$17)+((CN90-BA90)*CN$17)+((CO90-BB90)*CO$17)+((CP90-BC90)*CP$17)+((CQ90-BD90)*CQ$17)+((CR90-BE90)*CR$17)</f>
        <v>#VALUE!</v>
      </c>
      <c r="DD90" s="230" t="e">
        <f aca="false">(X90*(1-X90)*BK$17)+(Y90*(1-Y90)*BL$17)+(Z90*(1-Z90)*BM$17)+(AA90*(1-AA90)*BN$17)+(AB90*(1-AB90)*BO$17)+(AC90*(1-AC90)*BP$17)+(AD90*(1-AD90)*BQ$17)+(AE90*(1-AE90)*BR$17)+(AF90*(1-AF90)*BS$17)+(AG90*(1-AG90)*BT$17)+(AH90*(1-AH90)*BU$17)+(AI90*(1-AI90)*BV$17)+(AJ90*(1-AJ90)*BW$17)+(AK90*(1-AK90)*BX$17)+(AL90*(1-AL90)*BY$17)+(AM90*(1-AM90)*BZ$17)+(AN90*(1-AN90)*CA$17)+(AO90*(1-AO90)*CB$17)+(AP90*(1-AP90)*CC$17)+(AQ90*(1-AQ90)*CD$17)+(AR90*(1-AR90)*CE$17)+(AS90*(1-AS90)*CF$17)+(AT90*(1-AT90)*CG$17)+(AU90*(1-AU90)*CH$17)+(AV90*(1-AV90)*CI$17)+(AW90*(1-AW90)*CJ$17)+(AX90*(1-AX90)*CK$17)+(AY90*(1-AY90)*CL$17)+(AZ90*(1-AZ90)*CM$17)+(BA90*(1-BA90)*CN$17)+(BB90*(1-BB90)*CO$17)+(BC90*(1-BC90)*CP$17)+(BD90*(1-BD90)*CQ$17)+(BE90*(1-BE90)*CR$17)</f>
        <v>#VALUE!</v>
      </c>
      <c r="DE90" s="231" t="e">
        <f aca="false">DC90/SQRT(DD90)</f>
        <v>#VALUE!</v>
      </c>
      <c r="DF90" s="229"/>
      <c r="DG90" s="228" t="e">
        <f aca="false">((X90)*BK$21)+((Y90)*BL$21)+((Z90)*BM$21)+((AA90)*BN$21)+((AB90)*BO$21)+((AC90)*BP$21)+((AD90)*BQ$21)+((AE90)*BR$21)+((AF90)*BS$21)+((AG90)*BT$21)+((AH90)*BU$21)+((AI90)*BV$21)+((AJ90)*BW$21)+((AK90)*BX$21)+((AL90)*BY$21)+((AM90)*BZ$21)+((AN90)*CA$21)+((AO90)*CB$21)+((AP90)*CC$21)+((AQ90)*CD$21)+((AR90)*CE$21)+((AS90)*CF$21)+((AT90)*CG$21)+((AU90)*CH$21)+((AV90)*CI$21)+((AW90)*CJ$21)+((AX90)*CK$21)+((AY90)*CL$21)+((AZ90)*CM$21)+((BA90)*CN$21)+((BB90)*CO$21)+((BC90)*CP$21)+((BD90)*CQ$21)+((BE90)*CR$21)</f>
        <v>#VALUE!</v>
      </c>
      <c r="DH90" s="229" t="e">
        <f aca="false">((BK90)*BK$21)+((BL90)*BL$21)+((BM90)*BM$21)+((BN90)*BN$21)+((BO90)*BO$21)+((BP90)*BP$21)+((BQ90)*BQ$21)+((BR90)*BR$21)+((BS90)*BS$21)+((BT90)*BT$21)+((BU90)*BU$21)+((BV90)*BV$21)+((BW90)*BW$21)+((BX90)*BX$21)+((BY90)*BY$21)+((BZ90)*BZ$21)+((CA90)*CA$21)+((CB90)*CB$21)+((CC90)*CC$21)+((CD90)*CD$21)+((CE90)*CE$21)+((CF90)*CF$21)+((CG90)*CG$21)+((CH90)*CH$21)+((CI90)*CI$21)+((CJ90)*CJ$21)+((CK90)*CK$21)+((CL90)*CL$21)+((CM90)*CM$21)+((CN90)*CN$21)+((CO90)*CO$21)+((CP90)*CP$21)+((CQ90)*CQ$21)+((CR90)*CR$21)</f>
        <v>#VALUE!</v>
      </c>
      <c r="DI90" s="232" t="e">
        <f aca="false">((BK90-X90)*BK$21)+((BL90-Y90)*BL$21)+((BM90-Z90)*BM$21)+((BN90-AA90)*BN$21)+((BO90-AB90)*BO$21)+((BP90-AC90)*BP$21)+((BQ90-AD90)*BQ$21)+((BR90-AE90)*BR$21)+((BS90-AF90)*BS$21)+((BT90-AG90)*BT$21)+((BU90-AH90)*BU$21)+((BV90-AI90)*BV$21)+((BW90-AJ90)*BW$21)+((BX90-AK90)*BX$21)+((BY90-AL90)*BY$21)+((BZ90-AM90)*BZ$21)+((CA90-AN90)*CA$21)+((CB90-AO90)*CB$21)+((CC90-AP90)*CC$21)+((CD90-AQ90)*CD$21)+((CE90-AR90)*CE$21)+((CF90-AS90)*CF$21)+((CG90-AT90)*CG$21)+((CH90-AU90)*CH$21)+((CI90-AV90)*CI$21)+((CJ90-AW90)*CJ$21)+((CK90-AX90)*CK$21)+((CL90-AY90)*CL$21)+((CM90-AZ90)*CM$21)+((CN90-BA90)*CN$21)+((CO90-BB90)*CO$21)+((CP90-BC90)*CP$21)+((CQ90-BD90)*CQ$21)+((CR90-BE90)*CR$21)</f>
        <v>#VALUE!</v>
      </c>
      <c r="DJ90" s="232" t="e">
        <f aca="false">(X90*(1-X90)*BK$21)+(Y90*(1-Y90)*BL$21)+(Z90*(1-Z90)*BM$21)+(AA90*(1-AA90)*BN$21)+(AB90*(1-AB90)*BO$21)+(AC90*(1-AC90)*BP$21)+(AD90*(1-AD90)*BQ$21)+(AE90*(1-AE90)*BR$21)+(AF90*(1-AF90)*BS$21)+(AG90*(1-AG90)*BT$21)+(AH90*(1-AH90)*BU$21)+(AI90*(1-AI90)*BV$21)+(AJ90*(1-AJ90)*BW$21)+(AK90*(1-AK90)*BX$21)+(AL90*(1-AL90)*BY$21)+(AM90*(1-AM90)*BZ$21)+(AN90*(1-AN90)*CA$21)+(AO90*(1-AO90)*CB$21)+(AP90*(1-AP90)*CC$21)+(AQ90*(1-AQ90)*CD$21)+(AR90*(1-AR90)*CE$21)+(AS90*(1-AS90)*CF$21)+(AT90*(1-AT90)*CG$21)+(AU90*(1-AU90)*CH$21)+(AV90*(1-AV90)*CI$21)+(AW90*(1-AW90)*CJ$21)+(AX90*(1-AX90)*CK$21)+(AY90*(1-AY90)*CL$21)+(AZ90*(1-AZ90)*CM$21)+(BA90*(1-BA90)*CN$21)+(BB90*(1-BB90)*CO$21)+(BC90*(1-BC90)*CP$21)+(BD90*(1-BD90)*CQ$21)+(BE90*(1-BE90)*CR$21)</f>
        <v>#VALUE!</v>
      </c>
      <c r="DK90" s="231" t="e">
        <f aca="false">DI90/SQRT(DJ90)</f>
        <v>#VALUE!</v>
      </c>
      <c r="DL90" s="229"/>
      <c r="DM90" s="233" t="e">
        <f aca="false">NORMDIST(DK90,0,1.0942,TRUE())</f>
        <v>#VALUE!</v>
      </c>
      <c r="DN90" s="227" t="e">
        <f aca="false">NORMDIST(DE90,0,1.1381,TRUE())</f>
        <v>#VALUE!</v>
      </c>
      <c r="DO90" s="234" t="e">
        <f aca="false">NORMDIST(-CY90,0,1.413,TRUE())*2</f>
        <v>#VALUE!</v>
      </c>
      <c r="DP90" s="227"/>
      <c r="DQ90" s="233" t="e">
        <f aca="false">-2*(LN(DM90))</f>
        <v>#VALUE!</v>
      </c>
      <c r="DR90" s="227" t="e">
        <f aca="false">-2*(LN(DN90))</f>
        <v>#VALUE!</v>
      </c>
      <c r="DS90" s="234" t="e">
        <f aca="false">-2*(LN(DO90))</f>
        <v>#VALUE!</v>
      </c>
    </row>
    <row r="91" s="210" customFormat="true" ht="13.2" hidden="false" customHeight="false" outlineLevel="0" collapsed="false">
      <c r="A91" s="209" t="str">
        <f aca="false">IF(Données!A67="","",Données!A67)</f>
        <v/>
      </c>
      <c r="B91" s="210" t="str">
        <f aca="false">IF(Données!B67="","",Données!B67)</f>
        <v/>
      </c>
      <c r="C91" s="210" t="str">
        <f aca="false">IF(Données!C67="","",Données!C67)</f>
        <v/>
      </c>
      <c r="D91" s="211" t="str">
        <f aca="false">IF(Données!D67="","",Données!D67)</f>
        <v/>
      </c>
      <c r="F91" s="212" t="str">
        <f aca="false">IF(Données!F67="","",Données!F67)</f>
        <v/>
      </c>
      <c r="G91" s="213" t="str">
        <f aca="false">IF(Données!G67="","",Données!G67)</f>
        <v/>
      </c>
      <c r="H91" s="213" t="str">
        <f aca="false">IF(Données!H67="","",Données!H67)</f>
        <v/>
      </c>
      <c r="I91" s="213" t="str">
        <f aca="false">IF(Données!I67="","",Données!I67)</f>
        <v/>
      </c>
      <c r="J91" s="213" t="str">
        <f aca="false">IF(Données!J67="","",Données!J67)</f>
        <v/>
      </c>
      <c r="K91" s="213" t="str">
        <f aca="false">IF(Données!K67="","",Données!K67)</f>
        <v/>
      </c>
      <c r="L91" s="213" t="str">
        <f aca="false">IF(Données!L67="","",Données!L67)</f>
        <v/>
      </c>
      <c r="M91" s="213" t="str">
        <f aca="false">IF(Données!M67="","",Données!M67)</f>
        <v/>
      </c>
      <c r="N91" s="213" t="str">
        <f aca="false">IF(Données!N67="","",Données!N67)</f>
        <v/>
      </c>
      <c r="O91" s="214" t="str">
        <f aca="false">IF(Données!O67="","",Données!O67)</f>
        <v/>
      </c>
      <c r="P91" s="89"/>
      <c r="Q91" s="90" t="str">
        <f aca="false">IF(O91="NORD",1,(IF(O91="SEINE",2,IF(O91="MANC",3,IF(O91="ATLA",4,IF(O91="LOIR",5,IF(O91="GARO",6,IF(O91="RHON",7,IF(O91="MEDI",8,"Erreur")))))))))</f>
        <v>Erreur</v>
      </c>
      <c r="R91" s="215" t="e">
        <f aca="false">3.015215-0.3472502*LN(G91)-0.5436836*LN(H91)</f>
        <v>#VALUE!</v>
      </c>
      <c r="S91" s="215" t="e">
        <f aca="false">LN(L91)</f>
        <v>#VALUE!</v>
      </c>
      <c r="T91" s="215" t="e">
        <f aca="false">LN(I91)+LN(K91)+LN(J91)-LN(I91+K91+K91)</f>
        <v>#VALUE!</v>
      </c>
      <c r="U91" s="216" t="e">
        <f aca="false">M91+N91</f>
        <v>#VALUE!</v>
      </c>
      <c r="V91" s="217" t="e">
        <f aca="false">M91-N91</f>
        <v>#VALUE!</v>
      </c>
      <c r="W91" s="218"/>
      <c r="X91" s="219" t="e">
        <f aca="false">1/(1+EXP(-X$3+(IF($Q91=1,-X$14,IF($Q91=2,-X$15,IF($Q91=3,-X$16,IF($Q91=4,-X$17,IF($Q91=5,-X$18,IF($Q91=6,-X$19,IF($Q91=7,-X$20,-X$21))))))))-X$4*$T91-X$5*($T91^2)-X$6*$U91-X$7*($U91^2)-X$8*$V91-X$9*($V91^2)-X$10*$S91-X$11*($S91^2)-X$12*$R91-X$13*($R91^2)))</f>
        <v>#VALUE!</v>
      </c>
      <c r="Y91" s="220" t="e">
        <f aca="false">1/(1+EXP(-Y$3+(IF($Q91=1,-Y$14,IF($Q91=2,-Y$15,IF($Q91=3,-Y$16,IF($Q91=4,-Y$17,IF($Q91=5,-Y$18,IF($Q91=6,-Y$19,IF($Q91=7,-Y$20,-Y$21))))))))-Y$4*$T91-Y$5*($T91^2)-Y$6*$U91-Y$7*($U91^2)-Y$8*$V91-Y$9*($V91^2)-Y$10*$S91-Y$11*($S91^2)-Y$12*$R91-Y$13*($R91^2)))</f>
        <v>#VALUE!</v>
      </c>
      <c r="Z91" s="220" t="e">
        <f aca="false">1/(1+EXP(-Z$3+(IF($Q91=1,-Z$14,IF($Q91=2,-Z$15,IF($Q91=3,-Z$16,IF($Q91=4,-Z$17,IF($Q91=5,-Z$18,IF($Q91=6,-Z$19,IF($Q91=7,-Z$20,-Z$21))))))))-Z$4*$T91-Z$5*($T91^2)-Z$6*$U91-Z$7*($U91^2)-Z$8*$V91-Z$9*($V91^2)-Z$10*$S91-Z$11*($S91^2)-Z$12*$R91-Z$13*($R91^2)))</f>
        <v>#VALUE!</v>
      </c>
      <c r="AA91" s="220" t="e">
        <f aca="false">1/(1+EXP(-AA$3+(IF($Q91=1,-AA$14,IF($Q91=2,-AA$15,IF($Q91=3,-AA$16,IF($Q91=4,-AA$17,IF($Q91=5,-AA$18,IF($Q91=6,-AA$19,IF($Q91=7,-AA$20,-AA$21))))))))-AA$4*$T91-AA$5*($T91^2)-AA$6*$U91-AA$7*($U91^2)-AA$8*$V91-AA$9*($V91^2)-AA$10*$S91-AA$11*($S91^2)-AA$12*$R91-AA$13*($R91^2)))</f>
        <v>#VALUE!</v>
      </c>
      <c r="AB91" s="220" t="e">
        <f aca="false">1/(1+EXP(-AB$3+(IF($Q91=1,-AB$14,IF($Q91=2,-AB$15,IF($Q91=3,-AB$16,IF($Q91=4,-AB$17,IF($Q91=5,-AB$18,IF($Q91=6,-AB$19,IF($Q91=7,-AB$20,-AB$21))))))))-AB$4*$T91-AB$5*($T91^2)-AB$6*$U91-AB$7*($U91^2)-AB$8*$V91-AB$9*($V91^2)-AB$10*$S91-AB$11*($S91^2)-AB$12*$R91-AB$13*($R91^2)))</f>
        <v>#VALUE!</v>
      </c>
      <c r="AC91" s="220" t="e">
        <f aca="false">1/(1+EXP(-AC$3+(IF($Q91=1,-AC$14,IF($Q91=2,-AC$15,IF($Q91=3,-AC$16,IF($Q91=4,-AC$17,IF($Q91=5,-AC$18,IF($Q91=6,-AC$19,IF($Q91=7,-AC$20,-AC$21))))))))-AC$4*$T91-AC$5*($T91^2)-AC$6*$U91-AC$7*($U91^2)-AC$8*$V91-AC$9*($V91^2)-AC$10*$S91-AC$11*($S91^2)-AC$12*$R91-AC$13*($R91^2)))</f>
        <v>#VALUE!</v>
      </c>
      <c r="AD91" s="220" t="e">
        <f aca="false">1/(1+EXP(-AD$3+(IF($Q91=1,-AD$14,IF($Q91=2,-AD$15,IF($Q91=3,-AD$16,IF($Q91=4,-AD$17,IF($Q91=5,-AD$18,IF($Q91=6,-AD$19,IF($Q91=7,-AD$20,-AD$21))))))))-AD$4*$T91-AD$5*($T91^2)-AD$6*$U91-AD$7*($U91^2)-AD$8*$V91-AD$9*($V91^2)-AD$10*$S91-AD$11*($S91^2)-AD$12*$R91-AD$13*($R91^2)))</f>
        <v>#VALUE!</v>
      </c>
      <c r="AE91" s="220" t="e">
        <f aca="false">1/(1+EXP(-AE$3+(IF($Q91=1,-AE$14,IF($Q91=2,-AE$15,IF($Q91=3,-AE$16,IF($Q91=4,-AE$17,IF($Q91=5,-AE$18,IF($Q91=6,-AE$19,IF($Q91=7,-AE$20,-AE$21))))))))-AE$4*$T91-AE$5*($T91^2)-AE$6*$U91-AE$7*($U91^2)-AE$8*$V91-AE$9*($V91^2)-AE$10*$S91-AE$11*($S91^2)-AE$12*$R91-AE$13*($R91^2)))</f>
        <v>#VALUE!</v>
      </c>
      <c r="AF91" s="220" t="e">
        <f aca="false">1/(1+EXP(-AF$3+(IF($Q91=1,-AF$14,IF($Q91=2,-AF$15,IF($Q91=3,-AF$16,IF($Q91=4,-AF$17,IF($Q91=5,-AF$18,IF($Q91=6,-AF$19,IF($Q91=7,-AF$20,-AF$21))))))))-AF$4*$T91-AF$5*($T91^2)-AF$6*$U91-AF$7*($U91^2)-AF$8*$V91-AF$9*($V91^2)-AF$10*$S91-AF$11*($S91^2)-AF$12*$R91-AF$13*($R91^2)))</f>
        <v>#VALUE!</v>
      </c>
      <c r="AG91" s="220" t="e">
        <f aca="false">1/(1+EXP(-AG$3+(IF($Q91=1,-AG$14,IF($Q91=2,-AG$15,IF($Q91=3,-AG$16,IF($Q91=4,-AG$17,IF($Q91=5,-AG$18,IF($Q91=6,-AG$19,IF($Q91=7,-AG$20,-AG$21))))))))-AG$4*$T91-AG$5*($T91^2)-AG$6*$U91-AG$7*($U91^2)-AG$8*$V91-AG$9*($V91^2)-AG$10*$S91-AG$11*($S91^2)-AG$12*$R91-AG$13*($R91^2)))</f>
        <v>#VALUE!</v>
      </c>
      <c r="AH91" s="220" t="e">
        <f aca="false">1/(1+EXP(-AH$3+(IF($Q91=1,-AH$14,IF($Q91=2,-AH$15,IF($Q91=3,-AH$16,IF($Q91=4,-AH$17,IF($Q91=5,-AH$18,IF($Q91=6,-AH$19,IF($Q91=7,-AH$20,-AH$21))))))))-AH$4*$T91-AH$5*($T91^2)-AH$6*$U91-AH$7*($U91^2)-AH$8*$V91-AH$9*($V91^2)-AH$10*$S91-AH$11*($S91^2)-AH$12*$R91-AH$13*($R91^2)))</f>
        <v>#VALUE!</v>
      </c>
      <c r="AI91" s="220" t="e">
        <f aca="false">1/(1+EXP(-AI$3+(IF($Q91=1,-AI$14,IF($Q91=2,-AI$15,IF($Q91=3,-AI$16,IF($Q91=4,-AI$17,IF($Q91=5,-AI$18,IF($Q91=6,-AI$19,IF($Q91=7,-AI$20,-AI$21))))))))-AI$4*$T91-AI$5*($T91^2)-AI$6*$U91-AI$7*($U91^2)-AI$8*$V91-AI$9*($V91^2)-AI$10*$S91-AI$11*($S91^2)-AI$12*$R91-AI$13*($R91^2)))</f>
        <v>#VALUE!</v>
      </c>
      <c r="AJ91" s="220" t="e">
        <f aca="false">1/(1+EXP(-AJ$3+(IF($Q91=1,-AJ$14,IF($Q91=2,-AJ$15,IF($Q91=3,-AJ$16,IF($Q91=4,-AJ$17,IF($Q91=5,-AJ$18,IF($Q91=6,-AJ$19,IF($Q91=7,-AJ$20,-AJ$21))))))))-AJ$4*$T91-AJ$5*($T91^2)-AJ$6*$U91-AJ$7*($U91^2)-AJ$8*$V91-AJ$9*($V91^2)-AJ$10*$S91-AJ$11*($S91^2)-AJ$12*$R91-AJ$13*($R91^2)))</f>
        <v>#VALUE!</v>
      </c>
      <c r="AK91" s="220" t="e">
        <f aca="false">1/(1+EXP(-AK$3+(IF($Q91=1,-AK$14,IF($Q91=2,-AK$15,IF($Q91=3,-AK$16,IF($Q91=4,-AK$17,IF($Q91=5,-AK$18,IF($Q91=6,-AK$19,IF($Q91=7,-AK$20,-AK$21))))))))-AK$4*$T91-AK$5*($T91^2)-AK$6*$U91-AK$7*($U91^2)-AK$8*$V91-AK$9*($V91^2)-AK$10*$S91-AK$11*($S91^2)-AK$12*$R91-AK$13*($R91^2)))</f>
        <v>#VALUE!</v>
      </c>
      <c r="AL91" s="220" t="e">
        <f aca="false">1/(1+EXP(-AL$3+(IF($Q91=1,-AL$14,IF($Q91=2,-AL$15,IF($Q91=3,-AL$16,IF($Q91=4,-AL$17,IF($Q91=5,-AL$18,IF($Q91=6,-AL$19,IF($Q91=7,-AL$20,-AL$21))))))))-AL$4*$T91-AL$5*($T91^2)-AL$6*$U91-AL$7*($U91^2)-AL$8*$V91-AL$9*($V91^2)-AL$10*$S91-AL$11*($S91^2)-AL$12*$R91-AL$13*($R91^2)))</f>
        <v>#VALUE!</v>
      </c>
      <c r="AM91" s="220" t="e">
        <f aca="false">1/(1+EXP(-AM$3+(IF($Q91=1,-AM$14,IF($Q91=2,-AM$15,IF($Q91=3,-AM$16,IF($Q91=4,-AM$17,IF($Q91=5,-AM$18,IF($Q91=6,-AM$19,IF($Q91=7,-AM$20,-AM$21))))))))-AM$4*$T91-AM$5*($T91^2)-AM$6*$U91-AM$7*($U91^2)-AM$8*$V91-AM$9*($V91^2)-AM$10*$S91-AM$11*($S91^2)-AM$12*$R91-AM$13*($R91^2)))</f>
        <v>#VALUE!</v>
      </c>
      <c r="AN91" s="220" t="e">
        <f aca="false">1/(1+EXP(-AN$3+(IF($Q91=1,-AN$14,IF($Q91=2,-AN$15,IF($Q91=3,-AN$16,IF($Q91=4,-AN$17,IF($Q91=5,-AN$18,IF($Q91=6,-AN$19,IF($Q91=7,-AN$20,-AN$21))))))))-AN$4*$T91-AN$5*($T91^2)-AN$6*$U91-AN$7*($U91^2)-AN$8*$V91-AN$9*($V91^2)-AN$10*$S91-AN$11*($S91^2)-AN$12*$R91-AN$13*($R91^2)))</f>
        <v>#VALUE!</v>
      </c>
      <c r="AO91" s="220" t="e">
        <f aca="false">1/(1+EXP(-AO$3+(IF($Q91=1,-AO$14,IF($Q91=2,-AO$15,IF($Q91=3,-AO$16,IF($Q91=4,-AO$17,IF($Q91=5,-AO$18,IF($Q91=6,-AO$19,IF($Q91=7,-AO$20,-AO$21))))))))-AO$4*$T91-AO$5*($T91^2)-AO$6*$U91-AO$7*($U91^2)-AO$8*$V91-AO$9*($V91^2)-AO$10*$S91-AO$11*($S91^2)-AO$12*$R91-AO$13*($R91^2)))</f>
        <v>#VALUE!</v>
      </c>
      <c r="AP91" s="220" t="e">
        <f aca="false">1/(1+EXP(-AP$3+(IF($Q91=1,-AP$14,IF($Q91=2,-AP$15,IF($Q91=3,-AP$16,IF($Q91=4,-AP$17,IF($Q91=5,-AP$18,IF($Q91=6,-AP$19,IF($Q91=7,-AP$20,-AP$21))))))))-AP$4*$T91-AP$5*($T91^2)-AP$6*$U91-AP$7*($U91^2)-AP$8*$V91-AP$9*($V91^2)-AP$10*$S91-AP$11*($S91^2)-AP$12*$R91-AP$13*($R91^2)))</f>
        <v>#VALUE!</v>
      </c>
      <c r="AQ91" s="220" t="e">
        <f aca="false">1/(1+EXP(-AQ$3+(IF($Q91=1,-AQ$14,IF($Q91=2,-AQ$15,IF($Q91=3,-AQ$16,IF($Q91=4,-AQ$17,IF($Q91=5,-AQ$18,IF($Q91=6,-AQ$19,IF($Q91=7,-AQ$20,-AQ$21))))))))-AQ$4*$T91-AQ$5*($T91^2)-AQ$6*$U91-AQ$7*($U91^2)-AQ$8*$V91-AQ$9*($V91^2)-AQ$10*$S91-AQ$11*($S91^2)-AQ$12*$R91-AQ$13*($R91^2)))</f>
        <v>#VALUE!</v>
      </c>
      <c r="AR91" s="220" t="e">
        <f aca="false">1/(1+EXP(-AR$3+(IF($Q91=1,-AR$14,IF($Q91=2,-AR$15,IF($Q91=3,-AR$16,IF($Q91=4,-AR$17,IF($Q91=5,-AR$18,IF($Q91=6,-AR$19,IF($Q91=7,-AR$20,-AR$21))))))))-AR$4*$T91-AR$5*($T91^2)-AR$6*$U91-AR$7*($U91^2)-AR$8*$V91-AR$9*($V91^2)-AR$10*$S91-AR$11*($S91^2)-AR$12*$R91-AR$13*($R91^2)))</f>
        <v>#VALUE!</v>
      </c>
      <c r="AS91" s="220" t="e">
        <f aca="false">1/(1+EXP(-AS$3+(IF($Q91=1,-AS$14,IF($Q91=2,-AS$15,IF($Q91=3,-AS$16,IF($Q91=4,-AS$17,IF($Q91=5,-AS$18,IF($Q91=6,-AS$19,IF($Q91=7,-AS$20,-AS$21))))))))-AS$4*$T91-AS$5*($T91^2)-AS$6*$U91-AS$7*($U91^2)-AS$8*$V91-AS$9*($V91^2)-AS$10*$S91-AS$11*($S91^2)-AS$12*$R91-AS$13*($R91^2)))</f>
        <v>#VALUE!</v>
      </c>
      <c r="AT91" s="220" t="e">
        <f aca="false">1/(1+EXP(-AT$3+(IF($Q91=1,-AT$14,IF($Q91=2,-AT$15,IF($Q91=3,-AT$16,IF($Q91=4,-AT$17,IF($Q91=5,-AT$18,IF($Q91=6,-AT$19,IF($Q91=7,-AT$20,-AT$21))))))))-AT$4*$T91-AT$5*($T91^2)-AT$6*$U91-AT$7*($U91^2)-AT$8*$V91-AT$9*($V91^2)-AT$10*$S91-AT$11*($S91^2)-AT$12*$R91-AT$13*($R91^2)))</f>
        <v>#VALUE!</v>
      </c>
      <c r="AU91" s="220" t="e">
        <f aca="false">1/(1+EXP(-AU$3+(IF($Q91=1,-AU$14,IF($Q91=2,-AU$15,IF($Q91=3,-AU$16,IF($Q91=4,-AU$17,IF($Q91=5,-AU$18,IF($Q91=6,-AU$19,IF($Q91=7,-AU$20,-AU$21))))))))-AU$4*$T91-AU$5*($T91^2)-AU$6*$U91-AU$7*($U91^2)-AU$8*$V91-AU$9*($V91^2)-AU$10*$S91-AU$11*($S91^2)-AU$12*$R91-AU$13*($R91^2)))</f>
        <v>#VALUE!</v>
      </c>
      <c r="AV91" s="220" t="e">
        <f aca="false">1/(1+EXP(-AV$3+(IF($Q91=1,-AV$14,IF($Q91=2,-AV$15,IF($Q91=3,-AV$16,IF($Q91=4,-AV$17,IF($Q91=5,-AV$18,IF($Q91=6,-AV$19,IF($Q91=7,-AV$20,-AV$21))))))))-AV$4*$T91-AV$5*($T91^2)-AV$6*$U91-AV$7*($U91^2)-AV$8*$V91-AV$9*($V91^2)-AV$10*$S91-AV$11*($S91^2)-AV$12*$R91-AV$13*($R91^2)))</f>
        <v>#VALUE!</v>
      </c>
      <c r="AW91" s="220" t="e">
        <f aca="false">1/(1+EXP(-AW$3+(IF($Q91=1,-AW$14,IF($Q91=2,-AW$15,IF($Q91=3,-AW$16,IF($Q91=4,-AW$17,IF($Q91=5,-AW$18,IF($Q91=6,-AW$19,IF($Q91=7,-AW$20,-AW$21))))))))-AW$4*$T91-AW$5*($T91^2)-AW$6*$U91-AW$7*($U91^2)-AW$8*$V91-AW$9*($V91^2)-AW$10*$S91-AW$11*($S91^2)-AW$12*$R91-AW$13*($R91^2)))</f>
        <v>#VALUE!</v>
      </c>
      <c r="AX91" s="220" t="e">
        <f aca="false">1/(1+EXP(-AX$3+(IF($Q91=1,-AX$14,IF($Q91=2,-AX$15,IF($Q91=3,-AX$16,IF($Q91=4,-AX$17,IF($Q91=5,-AX$18,IF($Q91=6,-AX$19,IF($Q91=7,-AX$20,-AX$21))))))))-AX$4*$T91-AX$5*($T91^2)-AX$6*$U91-AX$7*($U91^2)-AX$8*$V91-AX$9*($V91^2)-AX$10*$S91-AX$11*($S91^2)-AX$12*$R91-AX$13*($R91^2)))</f>
        <v>#VALUE!</v>
      </c>
      <c r="AY91" s="220" t="e">
        <f aca="false">1/(1+EXP(-AY$3+(IF($Q91=1,-AY$14,IF($Q91=2,-AY$15,IF($Q91=3,-AY$16,IF($Q91=4,-AY$17,IF($Q91=5,-AY$18,IF($Q91=6,-AY$19,IF($Q91=7,-AY$20,-AY$21))))))))-AY$4*$T91-AY$5*($T91^2)-AY$6*$U91-AY$7*($U91^2)-AY$8*$V91-AY$9*($V91^2)-AY$10*$S91-AY$11*($S91^2)-AY$12*$R91-AY$13*($R91^2)))</f>
        <v>#VALUE!</v>
      </c>
      <c r="AZ91" s="220" t="e">
        <f aca="false">1/(1+EXP(-AZ$3+(IF($Q91=1,-AZ$14,IF($Q91=2,-AZ$15,IF($Q91=3,-AZ$16,IF($Q91=4,-AZ$17,IF($Q91=5,-AZ$18,IF($Q91=6,-AZ$19,IF($Q91=7,-AZ$20,-AZ$21))))))))-AZ$4*$T91-AZ$5*($T91^2)-AZ$6*$U91-AZ$7*($U91^2)-AZ$8*$V91-AZ$9*($V91^2)-AZ$10*$S91-AZ$11*($S91^2)-AZ$12*$R91-AZ$13*($R91^2)))</f>
        <v>#VALUE!</v>
      </c>
      <c r="BA91" s="220" t="e">
        <f aca="false">1/(1+EXP(-BA$3+(IF($Q91=1,-BA$14,IF($Q91=2,-BA$15,IF($Q91=3,-BA$16,IF($Q91=4,-BA$17,IF($Q91=5,-BA$18,IF($Q91=6,-BA$19,IF($Q91=7,-BA$20,-BA$21))))))))-BA$4*$T91-BA$5*($T91^2)-BA$6*$U91-BA$7*($U91^2)-BA$8*$V91-BA$9*($V91^2)-BA$10*$S91-BA$11*($S91^2)-BA$12*$R91-BA$13*($R91^2)))</f>
        <v>#VALUE!</v>
      </c>
      <c r="BB91" s="220" t="e">
        <f aca="false">1/(1+EXP(-BB$3+(IF($Q91=1,-BB$14,IF($Q91=2,-BB$15,IF($Q91=3,-BB$16,IF($Q91=4,-BB$17,IF($Q91=5,-BB$18,IF($Q91=6,-BB$19,IF($Q91=7,-BB$20,-BB$21))))))))-BB$4*$T91-BB$5*($T91^2)-BB$6*$U91-BB$7*($U91^2)-BB$8*$V91-BB$9*($V91^2)-BB$10*$S91-BB$11*($S91^2)-BB$12*$R91-BB$13*($R91^2)))</f>
        <v>#VALUE!</v>
      </c>
      <c r="BC91" s="220" t="e">
        <f aca="false">1/(1+EXP(-BC$3+(IF($Q91=1,-BC$14,IF($Q91=2,-BC$15,IF($Q91=3,-BC$16,IF($Q91=4,-BC$17,IF($Q91=5,-BC$18,IF($Q91=6,-BC$19,IF($Q91=7,-BC$20,-BC$21))))))))-BC$4*$T91-BC$5*($T91^2)-BC$6*$U91-BC$7*($U91^2)-BC$8*$V91-BC$9*($V91^2)-BC$10*$S91-BC$11*($S91^2)-BC$12*$R91-BC$13*($R91^2)))</f>
        <v>#VALUE!</v>
      </c>
      <c r="BD91" s="220" t="e">
        <f aca="false">1/(1+EXP(-BD$3+(IF($Q91=1,-BD$14,IF($Q91=2,-BD$15,IF($Q91=3,-BD$16,IF($Q91=4,-BD$17,IF($Q91=5,-BD$18,IF($Q91=6,-BD$19,IF($Q91=7,-BD$20,-BD$21))))))))-BD$4*$T91-BD$5*($T91^2)-BD$6*$U91-BD$7*($U91^2)-BD$8*$V91-BD$9*($V91^2)-BD$10*$S91-BD$11*($S91^2)-BD$12*$R91-BD$13*($R91^2)))</f>
        <v>#VALUE!</v>
      </c>
      <c r="BE91" s="221" t="e">
        <f aca="false">1/(1+EXP(-BE$3+(IF($Q91=1,-BE$14,IF($Q91=2,-BE$15,IF($Q91=3,-BE$16,IF($Q91=4,-BE$17,IF($Q91=5,-BE$18,IF($Q91=6,-BE$19,IF($Q91=7,-BE$20,-BE$21))))))))-BE$4*$T91-BE$5*($T91^2)-BE$6*$U91-BE$7*($U91^2)-BE$8*$V91-BE$9*($V91^2)-BE$10*$S91-BE$11*($S91^2)-BE$12*$R91-BE$13*($R91^2)))</f>
        <v>#VALUE!</v>
      </c>
      <c r="BF91" s="222"/>
      <c r="BG91" s="223"/>
      <c r="BH91" s="89"/>
      <c r="BI91" s="89"/>
      <c r="BJ91" s="222"/>
      <c r="BK91" s="90" t="str">
        <f aca="false">Données!AZ67</f>
        <v/>
      </c>
      <c r="BL91" s="89" t="str">
        <f aca="false">Données!BA67</f>
        <v/>
      </c>
      <c r="BM91" s="89" t="str">
        <f aca="false">Données!BB67</f>
        <v/>
      </c>
      <c r="BN91" s="89" t="str">
        <f aca="false">Données!BC67</f>
        <v/>
      </c>
      <c r="BO91" s="89" t="str">
        <f aca="false">Données!BD67</f>
        <v/>
      </c>
      <c r="BP91" s="89" t="str">
        <f aca="false">Données!BE67</f>
        <v/>
      </c>
      <c r="BQ91" s="89" t="str">
        <f aca="false">Données!BF67</f>
        <v/>
      </c>
      <c r="BR91" s="89" t="str">
        <f aca="false">Données!BG67</f>
        <v/>
      </c>
      <c r="BS91" s="89" t="str">
        <f aca="false">Données!BH67</f>
        <v/>
      </c>
      <c r="BT91" s="89" t="str">
        <f aca="false">Données!BI67</f>
        <v/>
      </c>
      <c r="BU91" s="89" t="str">
        <f aca="false">Données!BJ67</f>
        <v/>
      </c>
      <c r="BV91" s="89" t="str">
        <f aca="false">Données!BK67</f>
        <v/>
      </c>
      <c r="BW91" s="89" t="str">
        <f aca="false">Données!BL67</f>
        <v/>
      </c>
      <c r="BX91" s="89" t="str">
        <f aca="false">Données!BM67</f>
        <v/>
      </c>
      <c r="BY91" s="89" t="str">
        <f aca="false">Données!BN67</f>
        <v/>
      </c>
      <c r="BZ91" s="89" t="str">
        <f aca="false">Données!BO67</f>
        <v/>
      </c>
      <c r="CA91" s="89" t="str">
        <f aca="false">Données!BP67</f>
        <v/>
      </c>
      <c r="CB91" s="89" t="str">
        <f aca="false">Données!BQ67</f>
        <v/>
      </c>
      <c r="CC91" s="89" t="str">
        <f aca="false">Données!BR67</f>
        <v/>
      </c>
      <c r="CD91" s="89" t="str">
        <f aca="false">Données!BS67</f>
        <v/>
      </c>
      <c r="CE91" s="89" t="str">
        <f aca="false">Données!BT67</f>
        <v/>
      </c>
      <c r="CF91" s="89" t="str">
        <f aca="false">Données!BU67</f>
        <v/>
      </c>
      <c r="CG91" s="89" t="str">
        <f aca="false">Données!BV67</f>
        <v/>
      </c>
      <c r="CH91" s="89" t="str">
        <f aca="false">Données!BW67</f>
        <v/>
      </c>
      <c r="CI91" s="89" t="str">
        <f aca="false">Données!BX67</f>
        <v/>
      </c>
      <c r="CJ91" s="89" t="str">
        <f aca="false">Données!BY67</f>
        <v/>
      </c>
      <c r="CK91" s="89" t="str">
        <f aca="false">Données!BZ67</f>
        <v/>
      </c>
      <c r="CL91" s="89" t="str">
        <f aca="false">Données!CA67</f>
        <v/>
      </c>
      <c r="CM91" s="89" t="str">
        <f aca="false">Données!CB67</f>
        <v/>
      </c>
      <c r="CN91" s="89" t="str">
        <f aca="false">Données!CC67</f>
        <v/>
      </c>
      <c r="CO91" s="89" t="str">
        <f aca="false">Données!CD67</f>
        <v/>
      </c>
      <c r="CP91" s="89" t="str">
        <f aca="false">Données!CE67</f>
        <v/>
      </c>
      <c r="CQ91" s="89" t="str">
        <f aca="false">Données!CF67</f>
        <v/>
      </c>
      <c r="CR91" s="91" t="str">
        <f aca="false">Données!CG67</f>
        <v/>
      </c>
      <c r="CT91" s="224" t="e">
        <f aca="false">SUM(X91:BE91)</f>
        <v>#VALUE!</v>
      </c>
      <c r="CU91" s="89" t="str">
        <f aca="false">IF(BK91="","",SUM(BK91:CR91))</f>
        <v/>
      </c>
      <c r="CV91" s="225" t="e">
        <f aca="false">((BK91-X91)*BK$16)+((BL91-Y91)*BK$16)+((BM91-Z91)*BK$16)+((BN91-AA91)*BK$16)+((BO91-AB91)*BK$16)+((BP91-AC91)*BK$16)+((BQ91-AD91)*BK$16)+((BR91-AE91)*BK$16)+((BS91-AF91)*BK$16)+((BT91-AG91)*BK$16)+((BU91-AH91)*BK$16)+((BV91-AI91)*BK$16)+((BW91-AJ91)*BK$16)+((BX91-AK91)*BK$16)+((BY91-AL91)*BK$16)+((BZ91-AM91)*BK$16)+((CA91-AN91)*BK$16)+((CB91-AO91)*BK$16)+((CC91-AP91)*BK$16)+((CD91-AQ91)*BK$16)+((CE91-AR91)*BK$16)+((CF91-AS91)*BK$16)+((CG91-AT91)*BK$16)+((CH91-AU91)*BK$16)+((CI91-AV91)*BK$16)+((CJ91-AW91)*BK$16)+((CK91-AX91)*BK$16)+((CL91-AY91)*BK$16)+((CM91-AZ91)*BK$16)+((CN91-BA91)*BK$16)+((CO91-BB91)*BK$16)+((CP91-BC91)*BK$16)+((CQ91-BD91)*BK$16)+((CR91-BE91)*BK$16)</f>
        <v>#VALUE!</v>
      </c>
      <c r="CW91" s="225" t="e">
        <f aca="false">(X91*(1-X91)*BK$16)+(Y91*(1-Y91)*BK$16)+(Z91*(1-Z91)*BK$16)+(AA91*(1-AA91)*BK$16)+(AB91*(1-AB91)*BK$16)+(AC91*(1-AC91)*BK$16)+(AD91*(1-AD91)*BK$16)+(AE91*(1-AE91)*BK$16)+(AF91*(1-AF91)*BK$16)+(AG91*(1-AG91)*BK$16)+(AH91*(1-AH91)*BK$16)+(AI91*(1-AI91)*BK$16)+(AJ91*(1-AJ91)*BK$16)+(AK91*(1-AK91)*BK$16)+(AL91*(1-AL91)*BK$16)+(AM91*(1-AM91)*BK$16)+(AN91*(1-AN91)*BK$16)+(AO91*(1-AO91)*BK$16)+(AP91*(1-AP91)*BK$16)+(AQ91*(1-AQ91)*BK$16)+(AR91*(1-AR91)*BK$16)+(AS91*(1-AS91)*BK$16)+(AT91*(1-AT91)*BK$16)+(AU91*(1-AU91)*BK$16)+(AV91*(1-AV91)*BK$16)+(AW91*(1-AW91)*BK$16)+(AX91*(1-AX91)*BK$16)+(AY91*(1-AY91)*BK$16)+(AZ91*(1-AZ91)*BK$16)+(BA91*(1-BA91)*BK$16)+(BB91*(1-BB91)*BK$16)+(BC91*(1-BC91)*BK$16)+(BD91*(1-BD91)*BK$16)+(BE91*(1-BE91)*BK$16)</f>
        <v>#VALUE!</v>
      </c>
      <c r="CX91" s="225" t="e">
        <f aca="false">CV91/SQRT(CW91)</f>
        <v>#VALUE!</v>
      </c>
      <c r="CY91" s="226" t="e">
        <f aca="false">ABS(CX91)</f>
        <v>#VALUE!</v>
      </c>
      <c r="CZ91" s="227"/>
      <c r="DA91" s="228" t="e">
        <f aca="false">((X91)*BK$17)+((Y91)*BL$17)+((Z91)*BM$17)+((AA91)*BN$17)+((AB91)*BO$17)+((AC91)*BP$17)+((AD91)*BQ$17)+((AE91)*BR$17)+((AF91)*BS$17)+((AG91)*BT$17)+((AH91)*BU$17)+((AI91)*BV$17)+((AJ91)*BW$17)+((AK91)*BX$17)+((AL91)*BY$17)+((AM91)*BZ$17)+((AN91)*CA$17)+((AO91)*CB$17)+((AP91)*CC$17)+((AQ91)*CD$17)+((AR91)*CE$17)+((AS91)*CF$17)+((AT91)*CG$17)+((AU91)*CH$17)+((AV91)*CI$17)+((AW91)*CJ$17)+((AX91)*CK$17)+((AY91)*CL$17)+((AZ91)*CM$17)+((BA91)*CN$17)+((BB91)*CO$17)+((BC91)*CP$17)+((BD91)*CQ$17)+((BE91)*CR$17)</f>
        <v>#VALUE!</v>
      </c>
      <c r="DB91" s="229" t="e">
        <f aca="false">((BK91)*BK$17)+((BL91)*BL$17)+((BM91)*BM$17)+((BN91*BN$17)+((BO91)*BO$17)+((BP91)*BP$17)+((BQ91)*BQ$17)+((BR91)*BR$17)+((BS91)*BS$17)+((BT91)*BT$17)+((BU91)*BU$17)+((BV91)*BV$17)+((BW91)*BW$17)+((BX91)*BX$17)+((BY91)*BY$17)+((BZ91)*BZ$17)+((CA91)*CA$17)+((CB91)*CB$17)+((CC91)*CC$17)+((CD91)*CD$17)+((CE91)*CE$17)+((CF91)*CF$17)+((CG91)*CG$17)+((CH91)*CH$17)+((CI91)*CI$17)+((CJ91)*CJ$17)+((CK91)*CK$17)+((CL91)*CL$17)+((CM91)*CM$17)+((CN91)*CN$17)+((CO91)*CO$17)+((CP91)*CP$17)+((CQ91)*CQ$17)+((CR91)*CR$17))</f>
        <v>#VALUE!</v>
      </c>
      <c r="DC91" s="230" t="e">
        <f aca="false">((BK91-X91)*BK$17)+((BL91-Y91)*BL$17)+((BM91-Z91)*BM$17)+((BN91-AA91)*BN$17)+((BO91-AB91)*BO$17)+((BP91-AC91)*BP$17)+((BQ91-AD91)*BQ$17)+((BR91-AE91)*BR$17)+((BS91-AF91)*BS$17)+((BT91-AG91)*BT$17)+((BU91-AH91)*BU$17)+((BV91-AI91)*BV$17)+((BW91-AJ91)*BW$17)+((BX91-AK91)*BX$17)+((BY91-AL91)*BY$17)+((BZ91-AM91)*BZ$17)+((CA91-AN91)*CA$17)+((CB91-AO91)*CB$17)+((CC91-AP91)*CC$17)+((CD91-AQ91)*CD$17)+((CE91-AR91)*CE$17)+((CF91-AS91)*CF$17)+((CG91-AT91)*CG$17)+((CH91-AU91)*CH$17)+((CI91-AV91)*CI$17)+((CJ91-AW91)*CJ$17)+((CK91-AX91)*CK$17)+((CL91-AY91)*CL$17)+((CM91-AZ91)*CM$17)+((CN91-BA91)*CN$17)+((CO91-BB91)*CO$17)+((CP91-BC91)*CP$17)+((CQ91-BD91)*CQ$17)+((CR91-BE91)*CR$17)</f>
        <v>#VALUE!</v>
      </c>
      <c r="DD91" s="230" t="e">
        <f aca="false">(X91*(1-X91)*BK$17)+(Y91*(1-Y91)*BL$17)+(Z91*(1-Z91)*BM$17)+(AA91*(1-AA91)*BN$17)+(AB91*(1-AB91)*BO$17)+(AC91*(1-AC91)*BP$17)+(AD91*(1-AD91)*BQ$17)+(AE91*(1-AE91)*BR$17)+(AF91*(1-AF91)*BS$17)+(AG91*(1-AG91)*BT$17)+(AH91*(1-AH91)*BU$17)+(AI91*(1-AI91)*BV$17)+(AJ91*(1-AJ91)*BW$17)+(AK91*(1-AK91)*BX$17)+(AL91*(1-AL91)*BY$17)+(AM91*(1-AM91)*BZ$17)+(AN91*(1-AN91)*CA$17)+(AO91*(1-AO91)*CB$17)+(AP91*(1-AP91)*CC$17)+(AQ91*(1-AQ91)*CD$17)+(AR91*(1-AR91)*CE$17)+(AS91*(1-AS91)*CF$17)+(AT91*(1-AT91)*CG$17)+(AU91*(1-AU91)*CH$17)+(AV91*(1-AV91)*CI$17)+(AW91*(1-AW91)*CJ$17)+(AX91*(1-AX91)*CK$17)+(AY91*(1-AY91)*CL$17)+(AZ91*(1-AZ91)*CM$17)+(BA91*(1-BA91)*CN$17)+(BB91*(1-BB91)*CO$17)+(BC91*(1-BC91)*CP$17)+(BD91*(1-BD91)*CQ$17)+(BE91*(1-BE91)*CR$17)</f>
        <v>#VALUE!</v>
      </c>
      <c r="DE91" s="231" t="e">
        <f aca="false">DC91/SQRT(DD91)</f>
        <v>#VALUE!</v>
      </c>
      <c r="DF91" s="229"/>
      <c r="DG91" s="228" t="e">
        <f aca="false">((X91)*BK$21)+((Y91)*BL$21)+((Z91)*BM$21)+((AA91)*BN$21)+((AB91)*BO$21)+((AC91)*BP$21)+((AD91)*BQ$21)+((AE91)*BR$21)+((AF91)*BS$21)+((AG91)*BT$21)+((AH91)*BU$21)+((AI91)*BV$21)+((AJ91)*BW$21)+((AK91)*BX$21)+((AL91)*BY$21)+((AM91)*BZ$21)+((AN91)*CA$21)+((AO91)*CB$21)+((AP91)*CC$21)+((AQ91)*CD$21)+((AR91)*CE$21)+((AS91)*CF$21)+((AT91)*CG$21)+((AU91)*CH$21)+((AV91)*CI$21)+((AW91)*CJ$21)+((AX91)*CK$21)+((AY91)*CL$21)+((AZ91)*CM$21)+((BA91)*CN$21)+((BB91)*CO$21)+((BC91)*CP$21)+((BD91)*CQ$21)+((BE91)*CR$21)</f>
        <v>#VALUE!</v>
      </c>
      <c r="DH91" s="229" t="e">
        <f aca="false">((BK91)*BK$21)+((BL91)*BL$21)+((BM91)*BM$21)+((BN91)*BN$21)+((BO91)*BO$21)+((BP91)*BP$21)+((BQ91)*BQ$21)+((BR91)*BR$21)+((BS91)*BS$21)+((BT91)*BT$21)+((BU91)*BU$21)+((BV91)*BV$21)+((BW91)*BW$21)+((BX91)*BX$21)+((BY91)*BY$21)+((BZ91)*BZ$21)+((CA91)*CA$21)+((CB91)*CB$21)+((CC91)*CC$21)+((CD91)*CD$21)+((CE91)*CE$21)+((CF91)*CF$21)+((CG91)*CG$21)+((CH91)*CH$21)+((CI91)*CI$21)+((CJ91)*CJ$21)+((CK91)*CK$21)+((CL91)*CL$21)+((CM91)*CM$21)+((CN91)*CN$21)+((CO91)*CO$21)+((CP91)*CP$21)+((CQ91)*CQ$21)+((CR91)*CR$21)</f>
        <v>#VALUE!</v>
      </c>
      <c r="DI91" s="232" t="e">
        <f aca="false">((BK91-X91)*BK$21)+((BL91-Y91)*BL$21)+((BM91-Z91)*BM$21)+((BN91-AA91)*BN$21)+((BO91-AB91)*BO$21)+((BP91-AC91)*BP$21)+((BQ91-AD91)*BQ$21)+((BR91-AE91)*BR$21)+((BS91-AF91)*BS$21)+((BT91-AG91)*BT$21)+((BU91-AH91)*BU$21)+((BV91-AI91)*BV$21)+((BW91-AJ91)*BW$21)+((BX91-AK91)*BX$21)+((BY91-AL91)*BY$21)+((BZ91-AM91)*BZ$21)+((CA91-AN91)*CA$21)+((CB91-AO91)*CB$21)+((CC91-AP91)*CC$21)+((CD91-AQ91)*CD$21)+((CE91-AR91)*CE$21)+((CF91-AS91)*CF$21)+((CG91-AT91)*CG$21)+((CH91-AU91)*CH$21)+((CI91-AV91)*CI$21)+((CJ91-AW91)*CJ$21)+((CK91-AX91)*CK$21)+((CL91-AY91)*CL$21)+((CM91-AZ91)*CM$21)+((CN91-BA91)*CN$21)+((CO91-BB91)*CO$21)+((CP91-BC91)*CP$21)+((CQ91-BD91)*CQ$21)+((CR91-BE91)*CR$21)</f>
        <v>#VALUE!</v>
      </c>
      <c r="DJ91" s="232" t="e">
        <f aca="false">(X91*(1-X91)*BK$21)+(Y91*(1-Y91)*BL$21)+(Z91*(1-Z91)*BM$21)+(AA91*(1-AA91)*BN$21)+(AB91*(1-AB91)*BO$21)+(AC91*(1-AC91)*BP$21)+(AD91*(1-AD91)*BQ$21)+(AE91*(1-AE91)*BR$21)+(AF91*(1-AF91)*BS$21)+(AG91*(1-AG91)*BT$21)+(AH91*(1-AH91)*BU$21)+(AI91*(1-AI91)*BV$21)+(AJ91*(1-AJ91)*BW$21)+(AK91*(1-AK91)*BX$21)+(AL91*(1-AL91)*BY$21)+(AM91*(1-AM91)*BZ$21)+(AN91*(1-AN91)*CA$21)+(AO91*(1-AO91)*CB$21)+(AP91*(1-AP91)*CC$21)+(AQ91*(1-AQ91)*CD$21)+(AR91*(1-AR91)*CE$21)+(AS91*(1-AS91)*CF$21)+(AT91*(1-AT91)*CG$21)+(AU91*(1-AU91)*CH$21)+(AV91*(1-AV91)*CI$21)+(AW91*(1-AW91)*CJ$21)+(AX91*(1-AX91)*CK$21)+(AY91*(1-AY91)*CL$21)+(AZ91*(1-AZ91)*CM$21)+(BA91*(1-BA91)*CN$21)+(BB91*(1-BB91)*CO$21)+(BC91*(1-BC91)*CP$21)+(BD91*(1-BD91)*CQ$21)+(BE91*(1-BE91)*CR$21)</f>
        <v>#VALUE!</v>
      </c>
      <c r="DK91" s="231" t="e">
        <f aca="false">DI91/SQRT(DJ91)</f>
        <v>#VALUE!</v>
      </c>
      <c r="DL91" s="229"/>
      <c r="DM91" s="233" t="e">
        <f aca="false">NORMDIST(DK91,0,1.0942,TRUE())</f>
        <v>#VALUE!</v>
      </c>
      <c r="DN91" s="227" t="e">
        <f aca="false">NORMDIST(DE91,0,1.1381,TRUE())</f>
        <v>#VALUE!</v>
      </c>
      <c r="DO91" s="234" t="e">
        <f aca="false">NORMDIST(-CY91,0,1.413,TRUE())*2</f>
        <v>#VALUE!</v>
      </c>
      <c r="DP91" s="227"/>
      <c r="DQ91" s="233" t="e">
        <f aca="false">-2*(LN(DM91))</f>
        <v>#VALUE!</v>
      </c>
      <c r="DR91" s="227" t="e">
        <f aca="false">-2*(LN(DN91))</f>
        <v>#VALUE!</v>
      </c>
      <c r="DS91" s="234" t="e">
        <f aca="false">-2*(LN(DO91))</f>
        <v>#VALUE!</v>
      </c>
    </row>
    <row r="92" s="210" customFormat="true" ht="13.2" hidden="false" customHeight="false" outlineLevel="0" collapsed="false">
      <c r="A92" s="209" t="str">
        <f aca="false">IF(Données!A68="","",Données!A68)</f>
        <v/>
      </c>
      <c r="B92" s="210" t="str">
        <f aca="false">IF(Données!B68="","",Données!B68)</f>
        <v/>
      </c>
      <c r="C92" s="210" t="str">
        <f aca="false">IF(Données!C68="","",Données!C68)</f>
        <v/>
      </c>
      <c r="D92" s="211" t="str">
        <f aca="false">IF(Données!D68="","",Données!D68)</f>
        <v/>
      </c>
      <c r="F92" s="212" t="str">
        <f aca="false">IF(Données!F68="","",Données!F68)</f>
        <v/>
      </c>
      <c r="G92" s="213" t="str">
        <f aca="false">IF(Données!G68="","",Données!G68)</f>
        <v/>
      </c>
      <c r="H92" s="213" t="str">
        <f aca="false">IF(Données!H68="","",Données!H68)</f>
        <v/>
      </c>
      <c r="I92" s="213" t="str">
        <f aca="false">IF(Données!I68="","",Données!I68)</f>
        <v/>
      </c>
      <c r="J92" s="213" t="str">
        <f aca="false">IF(Données!J68="","",Données!J68)</f>
        <v/>
      </c>
      <c r="K92" s="213" t="str">
        <f aca="false">IF(Données!K68="","",Données!K68)</f>
        <v/>
      </c>
      <c r="L92" s="213" t="str">
        <f aca="false">IF(Données!L68="","",Données!L68)</f>
        <v/>
      </c>
      <c r="M92" s="213" t="str">
        <f aca="false">IF(Données!M68="","",Données!M68)</f>
        <v/>
      </c>
      <c r="N92" s="213" t="str">
        <f aca="false">IF(Données!N68="","",Données!N68)</f>
        <v/>
      </c>
      <c r="O92" s="214" t="str">
        <f aca="false">IF(Données!O68="","",Données!O68)</f>
        <v/>
      </c>
      <c r="P92" s="89"/>
      <c r="Q92" s="90" t="str">
        <f aca="false">IF(O92="NORD",1,(IF(O92="SEINE",2,IF(O92="MANC",3,IF(O92="ATLA",4,IF(O92="LOIR",5,IF(O92="GARO",6,IF(O92="RHON",7,IF(O92="MEDI",8,"Erreur")))))))))</f>
        <v>Erreur</v>
      </c>
      <c r="R92" s="215" t="e">
        <f aca="false">3.015215-0.3472502*LN(G92)-0.5436836*LN(H92)</f>
        <v>#VALUE!</v>
      </c>
      <c r="S92" s="215" t="e">
        <f aca="false">LN(L92)</f>
        <v>#VALUE!</v>
      </c>
      <c r="T92" s="215" t="e">
        <f aca="false">LN(I92)+LN(K92)+LN(J92)-LN(I92+K92+K92)</f>
        <v>#VALUE!</v>
      </c>
      <c r="U92" s="216" t="e">
        <f aca="false">M92+N92</f>
        <v>#VALUE!</v>
      </c>
      <c r="V92" s="217" t="e">
        <f aca="false">M92-N92</f>
        <v>#VALUE!</v>
      </c>
      <c r="W92" s="218"/>
      <c r="X92" s="219" t="e">
        <f aca="false">1/(1+EXP(-X$3+(IF($Q92=1,-X$14,IF($Q92=2,-X$15,IF($Q92=3,-X$16,IF($Q92=4,-X$17,IF($Q92=5,-X$18,IF($Q92=6,-X$19,IF($Q92=7,-X$20,-X$21))))))))-X$4*$T92-X$5*($T92^2)-X$6*$U92-X$7*($U92^2)-X$8*$V92-X$9*($V92^2)-X$10*$S92-X$11*($S92^2)-X$12*$R92-X$13*($R92^2)))</f>
        <v>#VALUE!</v>
      </c>
      <c r="Y92" s="220" t="e">
        <f aca="false">1/(1+EXP(-Y$3+(IF($Q92=1,-Y$14,IF($Q92=2,-Y$15,IF($Q92=3,-Y$16,IF($Q92=4,-Y$17,IF($Q92=5,-Y$18,IF($Q92=6,-Y$19,IF($Q92=7,-Y$20,-Y$21))))))))-Y$4*$T92-Y$5*($T92^2)-Y$6*$U92-Y$7*($U92^2)-Y$8*$V92-Y$9*($V92^2)-Y$10*$S92-Y$11*($S92^2)-Y$12*$R92-Y$13*($R92^2)))</f>
        <v>#VALUE!</v>
      </c>
      <c r="Z92" s="220" t="e">
        <f aca="false">1/(1+EXP(-Z$3+(IF($Q92=1,-Z$14,IF($Q92=2,-Z$15,IF($Q92=3,-Z$16,IF($Q92=4,-Z$17,IF($Q92=5,-Z$18,IF($Q92=6,-Z$19,IF($Q92=7,-Z$20,-Z$21))))))))-Z$4*$T92-Z$5*($T92^2)-Z$6*$U92-Z$7*($U92^2)-Z$8*$V92-Z$9*($V92^2)-Z$10*$S92-Z$11*($S92^2)-Z$12*$R92-Z$13*($R92^2)))</f>
        <v>#VALUE!</v>
      </c>
      <c r="AA92" s="220" t="e">
        <f aca="false">1/(1+EXP(-AA$3+(IF($Q92=1,-AA$14,IF($Q92=2,-AA$15,IF($Q92=3,-AA$16,IF($Q92=4,-AA$17,IF($Q92=5,-AA$18,IF($Q92=6,-AA$19,IF($Q92=7,-AA$20,-AA$21))))))))-AA$4*$T92-AA$5*($T92^2)-AA$6*$U92-AA$7*($U92^2)-AA$8*$V92-AA$9*($V92^2)-AA$10*$S92-AA$11*($S92^2)-AA$12*$R92-AA$13*($R92^2)))</f>
        <v>#VALUE!</v>
      </c>
      <c r="AB92" s="220" t="e">
        <f aca="false">1/(1+EXP(-AB$3+(IF($Q92=1,-AB$14,IF($Q92=2,-AB$15,IF($Q92=3,-AB$16,IF($Q92=4,-AB$17,IF($Q92=5,-AB$18,IF($Q92=6,-AB$19,IF($Q92=7,-AB$20,-AB$21))))))))-AB$4*$T92-AB$5*($T92^2)-AB$6*$U92-AB$7*($U92^2)-AB$8*$V92-AB$9*($V92^2)-AB$10*$S92-AB$11*($S92^2)-AB$12*$R92-AB$13*($R92^2)))</f>
        <v>#VALUE!</v>
      </c>
      <c r="AC92" s="220" t="e">
        <f aca="false">1/(1+EXP(-AC$3+(IF($Q92=1,-AC$14,IF($Q92=2,-AC$15,IF($Q92=3,-AC$16,IF($Q92=4,-AC$17,IF($Q92=5,-AC$18,IF($Q92=6,-AC$19,IF($Q92=7,-AC$20,-AC$21))))))))-AC$4*$T92-AC$5*($T92^2)-AC$6*$U92-AC$7*($U92^2)-AC$8*$V92-AC$9*($V92^2)-AC$10*$S92-AC$11*($S92^2)-AC$12*$R92-AC$13*($R92^2)))</f>
        <v>#VALUE!</v>
      </c>
      <c r="AD92" s="220" t="e">
        <f aca="false">1/(1+EXP(-AD$3+(IF($Q92=1,-AD$14,IF($Q92=2,-AD$15,IF($Q92=3,-AD$16,IF($Q92=4,-AD$17,IF($Q92=5,-AD$18,IF($Q92=6,-AD$19,IF($Q92=7,-AD$20,-AD$21))))))))-AD$4*$T92-AD$5*($T92^2)-AD$6*$U92-AD$7*($U92^2)-AD$8*$V92-AD$9*($V92^2)-AD$10*$S92-AD$11*($S92^2)-AD$12*$R92-AD$13*($R92^2)))</f>
        <v>#VALUE!</v>
      </c>
      <c r="AE92" s="220" t="e">
        <f aca="false">1/(1+EXP(-AE$3+(IF($Q92=1,-AE$14,IF($Q92=2,-AE$15,IF($Q92=3,-AE$16,IF($Q92=4,-AE$17,IF($Q92=5,-AE$18,IF($Q92=6,-AE$19,IF($Q92=7,-AE$20,-AE$21))))))))-AE$4*$T92-AE$5*($T92^2)-AE$6*$U92-AE$7*($U92^2)-AE$8*$V92-AE$9*($V92^2)-AE$10*$S92-AE$11*($S92^2)-AE$12*$R92-AE$13*($R92^2)))</f>
        <v>#VALUE!</v>
      </c>
      <c r="AF92" s="220" t="e">
        <f aca="false">1/(1+EXP(-AF$3+(IF($Q92=1,-AF$14,IF($Q92=2,-AF$15,IF($Q92=3,-AF$16,IF($Q92=4,-AF$17,IF($Q92=5,-AF$18,IF($Q92=6,-AF$19,IF($Q92=7,-AF$20,-AF$21))))))))-AF$4*$T92-AF$5*($T92^2)-AF$6*$U92-AF$7*($U92^2)-AF$8*$V92-AF$9*($V92^2)-AF$10*$S92-AF$11*($S92^2)-AF$12*$R92-AF$13*($R92^2)))</f>
        <v>#VALUE!</v>
      </c>
      <c r="AG92" s="220" t="e">
        <f aca="false">1/(1+EXP(-AG$3+(IF($Q92=1,-AG$14,IF($Q92=2,-AG$15,IF($Q92=3,-AG$16,IF($Q92=4,-AG$17,IF($Q92=5,-AG$18,IF($Q92=6,-AG$19,IF($Q92=7,-AG$20,-AG$21))))))))-AG$4*$T92-AG$5*($T92^2)-AG$6*$U92-AG$7*($U92^2)-AG$8*$V92-AG$9*($V92^2)-AG$10*$S92-AG$11*($S92^2)-AG$12*$R92-AG$13*($R92^2)))</f>
        <v>#VALUE!</v>
      </c>
      <c r="AH92" s="220" t="e">
        <f aca="false">1/(1+EXP(-AH$3+(IF($Q92=1,-AH$14,IF($Q92=2,-AH$15,IF($Q92=3,-AH$16,IF($Q92=4,-AH$17,IF($Q92=5,-AH$18,IF($Q92=6,-AH$19,IF($Q92=7,-AH$20,-AH$21))))))))-AH$4*$T92-AH$5*($T92^2)-AH$6*$U92-AH$7*($U92^2)-AH$8*$V92-AH$9*($V92^2)-AH$10*$S92-AH$11*($S92^2)-AH$12*$R92-AH$13*($R92^2)))</f>
        <v>#VALUE!</v>
      </c>
      <c r="AI92" s="220" t="e">
        <f aca="false">1/(1+EXP(-AI$3+(IF($Q92=1,-AI$14,IF($Q92=2,-AI$15,IF($Q92=3,-AI$16,IF($Q92=4,-AI$17,IF($Q92=5,-AI$18,IF($Q92=6,-AI$19,IF($Q92=7,-AI$20,-AI$21))))))))-AI$4*$T92-AI$5*($T92^2)-AI$6*$U92-AI$7*($U92^2)-AI$8*$V92-AI$9*($V92^2)-AI$10*$S92-AI$11*($S92^2)-AI$12*$R92-AI$13*($R92^2)))</f>
        <v>#VALUE!</v>
      </c>
      <c r="AJ92" s="220" t="e">
        <f aca="false">1/(1+EXP(-AJ$3+(IF($Q92=1,-AJ$14,IF($Q92=2,-AJ$15,IF($Q92=3,-AJ$16,IF($Q92=4,-AJ$17,IF($Q92=5,-AJ$18,IF($Q92=6,-AJ$19,IF($Q92=7,-AJ$20,-AJ$21))))))))-AJ$4*$T92-AJ$5*($T92^2)-AJ$6*$U92-AJ$7*($U92^2)-AJ$8*$V92-AJ$9*($V92^2)-AJ$10*$S92-AJ$11*($S92^2)-AJ$12*$R92-AJ$13*($R92^2)))</f>
        <v>#VALUE!</v>
      </c>
      <c r="AK92" s="220" t="e">
        <f aca="false">1/(1+EXP(-AK$3+(IF($Q92=1,-AK$14,IF($Q92=2,-AK$15,IF($Q92=3,-AK$16,IF($Q92=4,-AK$17,IF($Q92=5,-AK$18,IF($Q92=6,-AK$19,IF($Q92=7,-AK$20,-AK$21))))))))-AK$4*$T92-AK$5*($T92^2)-AK$6*$U92-AK$7*($U92^2)-AK$8*$V92-AK$9*($V92^2)-AK$10*$S92-AK$11*($S92^2)-AK$12*$R92-AK$13*($R92^2)))</f>
        <v>#VALUE!</v>
      </c>
      <c r="AL92" s="220" t="e">
        <f aca="false">1/(1+EXP(-AL$3+(IF($Q92=1,-AL$14,IF($Q92=2,-AL$15,IF($Q92=3,-AL$16,IF($Q92=4,-AL$17,IF($Q92=5,-AL$18,IF($Q92=6,-AL$19,IF($Q92=7,-AL$20,-AL$21))))))))-AL$4*$T92-AL$5*($T92^2)-AL$6*$U92-AL$7*($U92^2)-AL$8*$V92-AL$9*($V92^2)-AL$10*$S92-AL$11*($S92^2)-AL$12*$R92-AL$13*($R92^2)))</f>
        <v>#VALUE!</v>
      </c>
      <c r="AM92" s="220" t="e">
        <f aca="false">1/(1+EXP(-AM$3+(IF($Q92=1,-AM$14,IF($Q92=2,-AM$15,IF($Q92=3,-AM$16,IF($Q92=4,-AM$17,IF($Q92=5,-AM$18,IF($Q92=6,-AM$19,IF($Q92=7,-AM$20,-AM$21))))))))-AM$4*$T92-AM$5*($T92^2)-AM$6*$U92-AM$7*($U92^2)-AM$8*$V92-AM$9*($V92^2)-AM$10*$S92-AM$11*($S92^2)-AM$12*$R92-AM$13*($R92^2)))</f>
        <v>#VALUE!</v>
      </c>
      <c r="AN92" s="220" t="e">
        <f aca="false">1/(1+EXP(-AN$3+(IF($Q92=1,-AN$14,IF($Q92=2,-AN$15,IF($Q92=3,-AN$16,IF($Q92=4,-AN$17,IF($Q92=5,-AN$18,IF($Q92=6,-AN$19,IF($Q92=7,-AN$20,-AN$21))))))))-AN$4*$T92-AN$5*($T92^2)-AN$6*$U92-AN$7*($U92^2)-AN$8*$V92-AN$9*($V92^2)-AN$10*$S92-AN$11*($S92^2)-AN$12*$R92-AN$13*($R92^2)))</f>
        <v>#VALUE!</v>
      </c>
      <c r="AO92" s="220" t="e">
        <f aca="false">1/(1+EXP(-AO$3+(IF($Q92=1,-AO$14,IF($Q92=2,-AO$15,IF($Q92=3,-AO$16,IF($Q92=4,-AO$17,IF($Q92=5,-AO$18,IF($Q92=6,-AO$19,IF($Q92=7,-AO$20,-AO$21))))))))-AO$4*$T92-AO$5*($T92^2)-AO$6*$U92-AO$7*($U92^2)-AO$8*$V92-AO$9*($V92^2)-AO$10*$S92-AO$11*($S92^2)-AO$12*$R92-AO$13*($R92^2)))</f>
        <v>#VALUE!</v>
      </c>
      <c r="AP92" s="220" t="e">
        <f aca="false">1/(1+EXP(-AP$3+(IF($Q92=1,-AP$14,IF($Q92=2,-AP$15,IF($Q92=3,-AP$16,IF($Q92=4,-AP$17,IF($Q92=5,-AP$18,IF($Q92=6,-AP$19,IF($Q92=7,-AP$20,-AP$21))))))))-AP$4*$T92-AP$5*($T92^2)-AP$6*$U92-AP$7*($U92^2)-AP$8*$V92-AP$9*($V92^2)-AP$10*$S92-AP$11*($S92^2)-AP$12*$R92-AP$13*($R92^2)))</f>
        <v>#VALUE!</v>
      </c>
      <c r="AQ92" s="220" t="e">
        <f aca="false">1/(1+EXP(-AQ$3+(IF($Q92=1,-AQ$14,IF($Q92=2,-AQ$15,IF($Q92=3,-AQ$16,IF($Q92=4,-AQ$17,IF($Q92=5,-AQ$18,IF($Q92=6,-AQ$19,IF($Q92=7,-AQ$20,-AQ$21))))))))-AQ$4*$T92-AQ$5*($T92^2)-AQ$6*$U92-AQ$7*($U92^2)-AQ$8*$V92-AQ$9*($V92^2)-AQ$10*$S92-AQ$11*($S92^2)-AQ$12*$R92-AQ$13*($R92^2)))</f>
        <v>#VALUE!</v>
      </c>
      <c r="AR92" s="220" t="e">
        <f aca="false">1/(1+EXP(-AR$3+(IF($Q92=1,-AR$14,IF($Q92=2,-AR$15,IF($Q92=3,-AR$16,IF($Q92=4,-AR$17,IF($Q92=5,-AR$18,IF($Q92=6,-AR$19,IF($Q92=7,-AR$20,-AR$21))))))))-AR$4*$T92-AR$5*($T92^2)-AR$6*$U92-AR$7*($U92^2)-AR$8*$V92-AR$9*($V92^2)-AR$10*$S92-AR$11*($S92^2)-AR$12*$R92-AR$13*($R92^2)))</f>
        <v>#VALUE!</v>
      </c>
      <c r="AS92" s="220" t="e">
        <f aca="false">1/(1+EXP(-AS$3+(IF($Q92=1,-AS$14,IF($Q92=2,-AS$15,IF($Q92=3,-AS$16,IF($Q92=4,-AS$17,IF($Q92=5,-AS$18,IF($Q92=6,-AS$19,IF($Q92=7,-AS$20,-AS$21))))))))-AS$4*$T92-AS$5*($T92^2)-AS$6*$U92-AS$7*($U92^2)-AS$8*$V92-AS$9*($V92^2)-AS$10*$S92-AS$11*($S92^2)-AS$12*$R92-AS$13*($R92^2)))</f>
        <v>#VALUE!</v>
      </c>
      <c r="AT92" s="220" t="e">
        <f aca="false">1/(1+EXP(-AT$3+(IF($Q92=1,-AT$14,IF($Q92=2,-AT$15,IF($Q92=3,-AT$16,IF($Q92=4,-AT$17,IF($Q92=5,-AT$18,IF($Q92=6,-AT$19,IF($Q92=7,-AT$20,-AT$21))))))))-AT$4*$T92-AT$5*($T92^2)-AT$6*$U92-AT$7*($U92^2)-AT$8*$V92-AT$9*($V92^2)-AT$10*$S92-AT$11*($S92^2)-AT$12*$R92-AT$13*($R92^2)))</f>
        <v>#VALUE!</v>
      </c>
      <c r="AU92" s="220" t="e">
        <f aca="false">1/(1+EXP(-AU$3+(IF($Q92=1,-AU$14,IF($Q92=2,-AU$15,IF($Q92=3,-AU$16,IF($Q92=4,-AU$17,IF($Q92=5,-AU$18,IF($Q92=6,-AU$19,IF($Q92=7,-AU$20,-AU$21))))))))-AU$4*$T92-AU$5*($T92^2)-AU$6*$U92-AU$7*($U92^2)-AU$8*$V92-AU$9*($V92^2)-AU$10*$S92-AU$11*($S92^2)-AU$12*$R92-AU$13*($R92^2)))</f>
        <v>#VALUE!</v>
      </c>
      <c r="AV92" s="220" t="e">
        <f aca="false">1/(1+EXP(-AV$3+(IF($Q92=1,-AV$14,IF($Q92=2,-AV$15,IF($Q92=3,-AV$16,IF($Q92=4,-AV$17,IF($Q92=5,-AV$18,IF($Q92=6,-AV$19,IF($Q92=7,-AV$20,-AV$21))))))))-AV$4*$T92-AV$5*($T92^2)-AV$6*$U92-AV$7*($U92^2)-AV$8*$V92-AV$9*($V92^2)-AV$10*$S92-AV$11*($S92^2)-AV$12*$R92-AV$13*($R92^2)))</f>
        <v>#VALUE!</v>
      </c>
      <c r="AW92" s="220" t="e">
        <f aca="false">1/(1+EXP(-AW$3+(IF($Q92=1,-AW$14,IF($Q92=2,-AW$15,IF($Q92=3,-AW$16,IF($Q92=4,-AW$17,IF($Q92=5,-AW$18,IF($Q92=6,-AW$19,IF($Q92=7,-AW$20,-AW$21))))))))-AW$4*$T92-AW$5*($T92^2)-AW$6*$U92-AW$7*($U92^2)-AW$8*$V92-AW$9*($V92^2)-AW$10*$S92-AW$11*($S92^2)-AW$12*$R92-AW$13*($R92^2)))</f>
        <v>#VALUE!</v>
      </c>
      <c r="AX92" s="220" t="e">
        <f aca="false">1/(1+EXP(-AX$3+(IF($Q92=1,-AX$14,IF($Q92=2,-AX$15,IF($Q92=3,-AX$16,IF($Q92=4,-AX$17,IF($Q92=5,-AX$18,IF($Q92=6,-AX$19,IF($Q92=7,-AX$20,-AX$21))))))))-AX$4*$T92-AX$5*($T92^2)-AX$6*$U92-AX$7*($U92^2)-AX$8*$V92-AX$9*($V92^2)-AX$10*$S92-AX$11*($S92^2)-AX$12*$R92-AX$13*($R92^2)))</f>
        <v>#VALUE!</v>
      </c>
      <c r="AY92" s="220" t="e">
        <f aca="false">1/(1+EXP(-AY$3+(IF($Q92=1,-AY$14,IF($Q92=2,-AY$15,IF($Q92=3,-AY$16,IF($Q92=4,-AY$17,IF($Q92=5,-AY$18,IF($Q92=6,-AY$19,IF($Q92=7,-AY$20,-AY$21))))))))-AY$4*$T92-AY$5*($T92^2)-AY$6*$U92-AY$7*($U92^2)-AY$8*$V92-AY$9*($V92^2)-AY$10*$S92-AY$11*($S92^2)-AY$12*$R92-AY$13*($R92^2)))</f>
        <v>#VALUE!</v>
      </c>
      <c r="AZ92" s="220" t="e">
        <f aca="false">1/(1+EXP(-AZ$3+(IF($Q92=1,-AZ$14,IF($Q92=2,-AZ$15,IF($Q92=3,-AZ$16,IF($Q92=4,-AZ$17,IF($Q92=5,-AZ$18,IF($Q92=6,-AZ$19,IF($Q92=7,-AZ$20,-AZ$21))))))))-AZ$4*$T92-AZ$5*($T92^2)-AZ$6*$U92-AZ$7*($U92^2)-AZ$8*$V92-AZ$9*($V92^2)-AZ$10*$S92-AZ$11*($S92^2)-AZ$12*$R92-AZ$13*($R92^2)))</f>
        <v>#VALUE!</v>
      </c>
      <c r="BA92" s="220" t="e">
        <f aca="false">1/(1+EXP(-BA$3+(IF($Q92=1,-BA$14,IF($Q92=2,-BA$15,IF($Q92=3,-BA$16,IF($Q92=4,-BA$17,IF($Q92=5,-BA$18,IF($Q92=6,-BA$19,IF($Q92=7,-BA$20,-BA$21))))))))-BA$4*$T92-BA$5*($T92^2)-BA$6*$U92-BA$7*($U92^2)-BA$8*$V92-BA$9*($V92^2)-BA$10*$S92-BA$11*($S92^2)-BA$12*$R92-BA$13*($R92^2)))</f>
        <v>#VALUE!</v>
      </c>
      <c r="BB92" s="220" t="e">
        <f aca="false">1/(1+EXP(-BB$3+(IF($Q92=1,-BB$14,IF($Q92=2,-BB$15,IF($Q92=3,-BB$16,IF($Q92=4,-BB$17,IF($Q92=5,-BB$18,IF($Q92=6,-BB$19,IF($Q92=7,-BB$20,-BB$21))))))))-BB$4*$T92-BB$5*($T92^2)-BB$6*$U92-BB$7*($U92^2)-BB$8*$V92-BB$9*($V92^2)-BB$10*$S92-BB$11*($S92^2)-BB$12*$R92-BB$13*($R92^2)))</f>
        <v>#VALUE!</v>
      </c>
      <c r="BC92" s="220" t="e">
        <f aca="false">1/(1+EXP(-BC$3+(IF($Q92=1,-BC$14,IF($Q92=2,-BC$15,IF($Q92=3,-BC$16,IF($Q92=4,-BC$17,IF($Q92=5,-BC$18,IF($Q92=6,-BC$19,IF($Q92=7,-BC$20,-BC$21))))))))-BC$4*$T92-BC$5*($T92^2)-BC$6*$U92-BC$7*($U92^2)-BC$8*$V92-BC$9*($V92^2)-BC$10*$S92-BC$11*($S92^2)-BC$12*$R92-BC$13*($R92^2)))</f>
        <v>#VALUE!</v>
      </c>
      <c r="BD92" s="220" t="e">
        <f aca="false">1/(1+EXP(-BD$3+(IF($Q92=1,-BD$14,IF($Q92=2,-BD$15,IF($Q92=3,-BD$16,IF($Q92=4,-BD$17,IF($Q92=5,-BD$18,IF($Q92=6,-BD$19,IF($Q92=7,-BD$20,-BD$21))))))))-BD$4*$T92-BD$5*($T92^2)-BD$6*$U92-BD$7*($U92^2)-BD$8*$V92-BD$9*($V92^2)-BD$10*$S92-BD$11*($S92^2)-BD$12*$R92-BD$13*($R92^2)))</f>
        <v>#VALUE!</v>
      </c>
      <c r="BE92" s="221" t="e">
        <f aca="false">1/(1+EXP(-BE$3+(IF($Q92=1,-BE$14,IF($Q92=2,-BE$15,IF($Q92=3,-BE$16,IF($Q92=4,-BE$17,IF($Q92=5,-BE$18,IF($Q92=6,-BE$19,IF($Q92=7,-BE$20,-BE$21))))))))-BE$4*$T92-BE$5*($T92^2)-BE$6*$U92-BE$7*($U92^2)-BE$8*$V92-BE$9*($V92^2)-BE$10*$S92-BE$11*($S92^2)-BE$12*$R92-BE$13*($R92^2)))</f>
        <v>#VALUE!</v>
      </c>
      <c r="BF92" s="222"/>
      <c r="BG92" s="223"/>
      <c r="BH92" s="89"/>
      <c r="BI92" s="89"/>
      <c r="BJ92" s="222"/>
      <c r="BK92" s="90" t="str">
        <f aca="false">Données!AZ68</f>
        <v/>
      </c>
      <c r="BL92" s="89" t="str">
        <f aca="false">Données!BA68</f>
        <v/>
      </c>
      <c r="BM92" s="89" t="str">
        <f aca="false">Données!BB68</f>
        <v/>
      </c>
      <c r="BN92" s="89" t="str">
        <f aca="false">Données!BC68</f>
        <v/>
      </c>
      <c r="BO92" s="89" t="str">
        <f aca="false">Données!BD68</f>
        <v/>
      </c>
      <c r="BP92" s="89" t="str">
        <f aca="false">Données!BE68</f>
        <v/>
      </c>
      <c r="BQ92" s="89" t="str">
        <f aca="false">Données!BF68</f>
        <v/>
      </c>
      <c r="BR92" s="89" t="str">
        <f aca="false">Données!BG68</f>
        <v/>
      </c>
      <c r="BS92" s="89" t="str">
        <f aca="false">Données!BH68</f>
        <v/>
      </c>
      <c r="BT92" s="89" t="str">
        <f aca="false">Données!BI68</f>
        <v/>
      </c>
      <c r="BU92" s="89" t="str">
        <f aca="false">Données!BJ68</f>
        <v/>
      </c>
      <c r="BV92" s="89" t="str">
        <f aca="false">Données!BK68</f>
        <v/>
      </c>
      <c r="BW92" s="89" t="str">
        <f aca="false">Données!BL68</f>
        <v/>
      </c>
      <c r="BX92" s="89" t="str">
        <f aca="false">Données!BM68</f>
        <v/>
      </c>
      <c r="BY92" s="89" t="str">
        <f aca="false">Données!BN68</f>
        <v/>
      </c>
      <c r="BZ92" s="89" t="str">
        <f aca="false">Données!BO68</f>
        <v/>
      </c>
      <c r="CA92" s="89" t="str">
        <f aca="false">Données!BP68</f>
        <v/>
      </c>
      <c r="CB92" s="89" t="str">
        <f aca="false">Données!BQ68</f>
        <v/>
      </c>
      <c r="CC92" s="89" t="str">
        <f aca="false">Données!BR68</f>
        <v/>
      </c>
      <c r="CD92" s="89" t="str">
        <f aca="false">Données!BS68</f>
        <v/>
      </c>
      <c r="CE92" s="89" t="str">
        <f aca="false">Données!BT68</f>
        <v/>
      </c>
      <c r="CF92" s="89" t="str">
        <f aca="false">Données!BU68</f>
        <v/>
      </c>
      <c r="CG92" s="89" t="str">
        <f aca="false">Données!BV68</f>
        <v/>
      </c>
      <c r="CH92" s="89" t="str">
        <f aca="false">Données!BW68</f>
        <v/>
      </c>
      <c r="CI92" s="89" t="str">
        <f aca="false">Données!BX68</f>
        <v/>
      </c>
      <c r="CJ92" s="89" t="str">
        <f aca="false">Données!BY68</f>
        <v/>
      </c>
      <c r="CK92" s="89" t="str">
        <f aca="false">Données!BZ68</f>
        <v/>
      </c>
      <c r="CL92" s="89" t="str">
        <f aca="false">Données!CA68</f>
        <v/>
      </c>
      <c r="CM92" s="89" t="str">
        <f aca="false">Données!CB68</f>
        <v/>
      </c>
      <c r="CN92" s="89" t="str">
        <f aca="false">Données!CC68</f>
        <v/>
      </c>
      <c r="CO92" s="89" t="str">
        <f aca="false">Données!CD68</f>
        <v/>
      </c>
      <c r="CP92" s="89" t="str">
        <f aca="false">Données!CE68</f>
        <v/>
      </c>
      <c r="CQ92" s="89" t="str">
        <f aca="false">Données!CF68</f>
        <v/>
      </c>
      <c r="CR92" s="91" t="str">
        <f aca="false">Données!CG68</f>
        <v/>
      </c>
      <c r="CT92" s="224" t="e">
        <f aca="false">SUM(X92:BE92)</f>
        <v>#VALUE!</v>
      </c>
      <c r="CU92" s="89" t="str">
        <f aca="false">IF(BK92="","",SUM(BK92:CR92))</f>
        <v/>
      </c>
      <c r="CV92" s="225" t="e">
        <f aca="false">((BK92-X92)*BK$16)+((BL92-Y92)*BK$16)+((BM92-Z92)*BK$16)+((BN92-AA92)*BK$16)+((BO92-AB92)*BK$16)+((BP92-AC92)*BK$16)+((BQ92-AD92)*BK$16)+((BR92-AE92)*BK$16)+((BS92-AF92)*BK$16)+((BT92-AG92)*BK$16)+((BU92-AH92)*BK$16)+((BV92-AI92)*BK$16)+((BW92-AJ92)*BK$16)+((BX92-AK92)*BK$16)+((BY92-AL92)*BK$16)+((BZ92-AM92)*BK$16)+((CA92-AN92)*BK$16)+((CB92-AO92)*BK$16)+((CC92-AP92)*BK$16)+((CD92-AQ92)*BK$16)+((CE92-AR92)*BK$16)+((CF92-AS92)*BK$16)+((CG92-AT92)*BK$16)+((CH92-AU92)*BK$16)+((CI92-AV92)*BK$16)+((CJ92-AW92)*BK$16)+((CK92-AX92)*BK$16)+((CL92-AY92)*BK$16)+((CM92-AZ92)*BK$16)+((CN92-BA92)*BK$16)+((CO92-BB92)*BK$16)+((CP92-BC92)*BK$16)+((CQ92-BD92)*BK$16)+((CR92-BE92)*BK$16)</f>
        <v>#VALUE!</v>
      </c>
      <c r="CW92" s="225" t="e">
        <f aca="false">(X92*(1-X92)*BK$16)+(Y92*(1-Y92)*BK$16)+(Z92*(1-Z92)*BK$16)+(AA92*(1-AA92)*BK$16)+(AB92*(1-AB92)*BK$16)+(AC92*(1-AC92)*BK$16)+(AD92*(1-AD92)*BK$16)+(AE92*(1-AE92)*BK$16)+(AF92*(1-AF92)*BK$16)+(AG92*(1-AG92)*BK$16)+(AH92*(1-AH92)*BK$16)+(AI92*(1-AI92)*BK$16)+(AJ92*(1-AJ92)*BK$16)+(AK92*(1-AK92)*BK$16)+(AL92*(1-AL92)*BK$16)+(AM92*(1-AM92)*BK$16)+(AN92*(1-AN92)*BK$16)+(AO92*(1-AO92)*BK$16)+(AP92*(1-AP92)*BK$16)+(AQ92*(1-AQ92)*BK$16)+(AR92*(1-AR92)*BK$16)+(AS92*(1-AS92)*BK$16)+(AT92*(1-AT92)*BK$16)+(AU92*(1-AU92)*BK$16)+(AV92*(1-AV92)*BK$16)+(AW92*(1-AW92)*BK$16)+(AX92*(1-AX92)*BK$16)+(AY92*(1-AY92)*BK$16)+(AZ92*(1-AZ92)*BK$16)+(BA92*(1-BA92)*BK$16)+(BB92*(1-BB92)*BK$16)+(BC92*(1-BC92)*BK$16)+(BD92*(1-BD92)*BK$16)+(BE92*(1-BE92)*BK$16)</f>
        <v>#VALUE!</v>
      </c>
      <c r="CX92" s="225" t="e">
        <f aca="false">CV92/SQRT(CW92)</f>
        <v>#VALUE!</v>
      </c>
      <c r="CY92" s="226" t="e">
        <f aca="false">ABS(CX92)</f>
        <v>#VALUE!</v>
      </c>
      <c r="CZ92" s="227"/>
      <c r="DA92" s="228" t="e">
        <f aca="false">((X92)*BK$17)+((Y92)*BL$17)+((Z92)*BM$17)+((AA92)*BN$17)+((AB92)*BO$17)+((AC92)*BP$17)+((AD92)*BQ$17)+((AE92)*BR$17)+((AF92)*BS$17)+((AG92)*BT$17)+((AH92)*BU$17)+((AI92)*BV$17)+((AJ92)*BW$17)+((AK92)*BX$17)+((AL92)*BY$17)+((AM92)*BZ$17)+((AN92)*CA$17)+((AO92)*CB$17)+((AP92)*CC$17)+((AQ92)*CD$17)+((AR92)*CE$17)+((AS92)*CF$17)+((AT92)*CG$17)+((AU92)*CH$17)+((AV92)*CI$17)+((AW92)*CJ$17)+((AX92)*CK$17)+((AY92)*CL$17)+((AZ92)*CM$17)+((BA92)*CN$17)+((BB92)*CO$17)+((BC92)*CP$17)+((BD92)*CQ$17)+((BE92)*CR$17)</f>
        <v>#VALUE!</v>
      </c>
      <c r="DB92" s="229" t="e">
        <f aca="false">((BK92)*BK$17)+((BL92)*BL$17)+((BM92)*BM$17)+((BN92*BN$17)+((BO92)*BO$17)+((BP92)*BP$17)+((BQ92)*BQ$17)+((BR92)*BR$17)+((BS92)*BS$17)+((BT92)*BT$17)+((BU92)*BU$17)+((BV92)*BV$17)+((BW92)*BW$17)+((BX92)*BX$17)+((BY92)*BY$17)+((BZ92)*BZ$17)+((CA92)*CA$17)+((CB92)*CB$17)+((CC92)*CC$17)+((CD92)*CD$17)+((CE92)*CE$17)+((CF92)*CF$17)+((CG92)*CG$17)+((CH92)*CH$17)+((CI92)*CI$17)+((CJ92)*CJ$17)+((CK92)*CK$17)+((CL92)*CL$17)+((CM92)*CM$17)+((CN92)*CN$17)+((CO92)*CO$17)+((CP92)*CP$17)+((CQ92)*CQ$17)+((CR92)*CR$17))</f>
        <v>#VALUE!</v>
      </c>
      <c r="DC92" s="230" t="e">
        <f aca="false">((BK92-X92)*BK$17)+((BL92-Y92)*BL$17)+((BM92-Z92)*BM$17)+((BN92-AA92)*BN$17)+((BO92-AB92)*BO$17)+((BP92-AC92)*BP$17)+((BQ92-AD92)*BQ$17)+((BR92-AE92)*BR$17)+((BS92-AF92)*BS$17)+((BT92-AG92)*BT$17)+((BU92-AH92)*BU$17)+((BV92-AI92)*BV$17)+((BW92-AJ92)*BW$17)+((BX92-AK92)*BX$17)+((BY92-AL92)*BY$17)+((BZ92-AM92)*BZ$17)+((CA92-AN92)*CA$17)+((CB92-AO92)*CB$17)+((CC92-AP92)*CC$17)+((CD92-AQ92)*CD$17)+((CE92-AR92)*CE$17)+((CF92-AS92)*CF$17)+((CG92-AT92)*CG$17)+((CH92-AU92)*CH$17)+((CI92-AV92)*CI$17)+((CJ92-AW92)*CJ$17)+((CK92-AX92)*CK$17)+((CL92-AY92)*CL$17)+((CM92-AZ92)*CM$17)+((CN92-BA92)*CN$17)+((CO92-BB92)*CO$17)+((CP92-BC92)*CP$17)+((CQ92-BD92)*CQ$17)+((CR92-BE92)*CR$17)</f>
        <v>#VALUE!</v>
      </c>
      <c r="DD92" s="230" t="e">
        <f aca="false">(X92*(1-X92)*BK$17)+(Y92*(1-Y92)*BL$17)+(Z92*(1-Z92)*BM$17)+(AA92*(1-AA92)*BN$17)+(AB92*(1-AB92)*BO$17)+(AC92*(1-AC92)*BP$17)+(AD92*(1-AD92)*BQ$17)+(AE92*(1-AE92)*BR$17)+(AF92*(1-AF92)*BS$17)+(AG92*(1-AG92)*BT$17)+(AH92*(1-AH92)*BU$17)+(AI92*(1-AI92)*BV$17)+(AJ92*(1-AJ92)*BW$17)+(AK92*(1-AK92)*BX$17)+(AL92*(1-AL92)*BY$17)+(AM92*(1-AM92)*BZ$17)+(AN92*(1-AN92)*CA$17)+(AO92*(1-AO92)*CB$17)+(AP92*(1-AP92)*CC$17)+(AQ92*(1-AQ92)*CD$17)+(AR92*(1-AR92)*CE$17)+(AS92*(1-AS92)*CF$17)+(AT92*(1-AT92)*CG$17)+(AU92*(1-AU92)*CH$17)+(AV92*(1-AV92)*CI$17)+(AW92*(1-AW92)*CJ$17)+(AX92*(1-AX92)*CK$17)+(AY92*(1-AY92)*CL$17)+(AZ92*(1-AZ92)*CM$17)+(BA92*(1-BA92)*CN$17)+(BB92*(1-BB92)*CO$17)+(BC92*(1-BC92)*CP$17)+(BD92*(1-BD92)*CQ$17)+(BE92*(1-BE92)*CR$17)</f>
        <v>#VALUE!</v>
      </c>
      <c r="DE92" s="231" t="e">
        <f aca="false">DC92/SQRT(DD92)</f>
        <v>#VALUE!</v>
      </c>
      <c r="DF92" s="229"/>
      <c r="DG92" s="228" t="e">
        <f aca="false">((X92)*BK$21)+((Y92)*BL$21)+((Z92)*BM$21)+((AA92)*BN$21)+((AB92)*BO$21)+((AC92)*BP$21)+((AD92)*BQ$21)+((AE92)*BR$21)+((AF92)*BS$21)+((AG92)*BT$21)+((AH92)*BU$21)+((AI92)*BV$21)+((AJ92)*BW$21)+((AK92)*BX$21)+((AL92)*BY$21)+((AM92)*BZ$21)+((AN92)*CA$21)+((AO92)*CB$21)+((AP92)*CC$21)+((AQ92)*CD$21)+((AR92)*CE$21)+((AS92)*CF$21)+((AT92)*CG$21)+((AU92)*CH$21)+((AV92)*CI$21)+((AW92)*CJ$21)+((AX92)*CK$21)+((AY92)*CL$21)+((AZ92)*CM$21)+((BA92)*CN$21)+((BB92)*CO$21)+((BC92)*CP$21)+((BD92)*CQ$21)+((BE92)*CR$21)</f>
        <v>#VALUE!</v>
      </c>
      <c r="DH92" s="229" t="e">
        <f aca="false">((BK92)*BK$21)+((BL92)*BL$21)+((BM92)*BM$21)+((BN92)*BN$21)+((BO92)*BO$21)+((BP92)*BP$21)+((BQ92)*BQ$21)+((BR92)*BR$21)+((BS92)*BS$21)+((BT92)*BT$21)+((BU92)*BU$21)+((BV92)*BV$21)+((BW92)*BW$21)+((BX92)*BX$21)+((BY92)*BY$21)+((BZ92)*BZ$21)+((CA92)*CA$21)+((CB92)*CB$21)+((CC92)*CC$21)+((CD92)*CD$21)+((CE92)*CE$21)+((CF92)*CF$21)+((CG92)*CG$21)+((CH92)*CH$21)+((CI92)*CI$21)+((CJ92)*CJ$21)+((CK92)*CK$21)+((CL92)*CL$21)+((CM92)*CM$21)+((CN92)*CN$21)+((CO92)*CO$21)+((CP92)*CP$21)+((CQ92)*CQ$21)+((CR92)*CR$21)</f>
        <v>#VALUE!</v>
      </c>
      <c r="DI92" s="232" t="e">
        <f aca="false">((BK92-X92)*BK$21)+((BL92-Y92)*BL$21)+((BM92-Z92)*BM$21)+((BN92-AA92)*BN$21)+((BO92-AB92)*BO$21)+((BP92-AC92)*BP$21)+((BQ92-AD92)*BQ$21)+((BR92-AE92)*BR$21)+((BS92-AF92)*BS$21)+((BT92-AG92)*BT$21)+((BU92-AH92)*BU$21)+((BV92-AI92)*BV$21)+((BW92-AJ92)*BW$21)+((BX92-AK92)*BX$21)+((BY92-AL92)*BY$21)+((BZ92-AM92)*BZ$21)+((CA92-AN92)*CA$21)+((CB92-AO92)*CB$21)+((CC92-AP92)*CC$21)+((CD92-AQ92)*CD$21)+((CE92-AR92)*CE$21)+((CF92-AS92)*CF$21)+((CG92-AT92)*CG$21)+((CH92-AU92)*CH$21)+((CI92-AV92)*CI$21)+((CJ92-AW92)*CJ$21)+((CK92-AX92)*CK$21)+((CL92-AY92)*CL$21)+((CM92-AZ92)*CM$21)+((CN92-BA92)*CN$21)+((CO92-BB92)*CO$21)+((CP92-BC92)*CP$21)+((CQ92-BD92)*CQ$21)+((CR92-BE92)*CR$21)</f>
        <v>#VALUE!</v>
      </c>
      <c r="DJ92" s="232" t="e">
        <f aca="false">(X92*(1-X92)*BK$21)+(Y92*(1-Y92)*BL$21)+(Z92*(1-Z92)*BM$21)+(AA92*(1-AA92)*BN$21)+(AB92*(1-AB92)*BO$21)+(AC92*(1-AC92)*BP$21)+(AD92*(1-AD92)*BQ$21)+(AE92*(1-AE92)*BR$21)+(AF92*(1-AF92)*BS$21)+(AG92*(1-AG92)*BT$21)+(AH92*(1-AH92)*BU$21)+(AI92*(1-AI92)*BV$21)+(AJ92*(1-AJ92)*BW$21)+(AK92*(1-AK92)*BX$21)+(AL92*(1-AL92)*BY$21)+(AM92*(1-AM92)*BZ$21)+(AN92*(1-AN92)*CA$21)+(AO92*(1-AO92)*CB$21)+(AP92*(1-AP92)*CC$21)+(AQ92*(1-AQ92)*CD$21)+(AR92*(1-AR92)*CE$21)+(AS92*(1-AS92)*CF$21)+(AT92*(1-AT92)*CG$21)+(AU92*(1-AU92)*CH$21)+(AV92*(1-AV92)*CI$21)+(AW92*(1-AW92)*CJ$21)+(AX92*(1-AX92)*CK$21)+(AY92*(1-AY92)*CL$21)+(AZ92*(1-AZ92)*CM$21)+(BA92*(1-BA92)*CN$21)+(BB92*(1-BB92)*CO$21)+(BC92*(1-BC92)*CP$21)+(BD92*(1-BD92)*CQ$21)+(BE92*(1-BE92)*CR$21)</f>
        <v>#VALUE!</v>
      </c>
      <c r="DK92" s="231" t="e">
        <f aca="false">DI92/SQRT(DJ92)</f>
        <v>#VALUE!</v>
      </c>
      <c r="DL92" s="229"/>
      <c r="DM92" s="233" t="e">
        <f aca="false">NORMDIST(DK92,0,1.0942,TRUE())</f>
        <v>#VALUE!</v>
      </c>
      <c r="DN92" s="227" t="e">
        <f aca="false">NORMDIST(DE92,0,1.1381,TRUE())</f>
        <v>#VALUE!</v>
      </c>
      <c r="DO92" s="234" t="e">
        <f aca="false">NORMDIST(-CY92,0,1.413,TRUE())*2</f>
        <v>#VALUE!</v>
      </c>
      <c r="DP92" s="227"/>
      <c r="DQ92" s="233" t="e">
        <f aca="false">-2*(LN(DM92))</f>
        <v>#VALUE!</v>
      </c>
      <c r="DR92" s="227" t="e">
        <f aca="false">-2*(LN(DN92))</f>
        <v>#VALUE!</v>
      </c>
      <c r="DS92" s="234" t="e">
        <f aca="false">-2*(LN(DO92))</f>
        <v>#VALUE!</v>
      </c>
    </row>
    <row r="93" s="210" customFormat="true" ht="13.2" hidden="false" customHeight="false" outlineLevel="0" collapsed="false">
      <c r="A93" s="209" t="str">
        <f aca="false">IF(Données!A69="","",Données!A69)</f>
        <v/>
      </c>
      <c r="B93" s="210" t="str">
        <f aca="false">IF(Données!B69="","",Données!B69)</f>
        <v/>
      </c>
      <c r="C93" s="210" t="str">
        <f aca="false">IF(Données!C69="","",Données!C69)</f>
        <v/>
      </c>
      <c r="D93" s="211" t="str">
        <f aca="false">IF(Données!D69="","",Données!D69)</f>
        <v/>
      </c>
      <c r="F93" s="212" t="str">
        <f aca="false">IF(Données!F69="","",Données!F69)</f>
        <v/>
      </c>
      <c r="G93" s="213" t="str">
        <f aca="false">IF(Données!G69="","",Données!G69)</f>
        <v/>
      </c>
      <c r="H93" s="213" t="str">
        <f aca="false">IF(Données!H69="","",Données!H69)</f>
        <v/>
      </c>
      <c r="I93" s="213" t="str">
        <f aca="false">IF(Données!I69="","",Données!I69)</f>
        <v/>
      </c>
      <c r="J93" s="213" t="str">
        <f aca="false">IF(Données!J69="","",Données!J69)</f>
        <v/>
      </c>
      <c r="K93" s="213" t="str">
        <f aca="false">IF(Données!K69="","",Données!K69)</f>
        <v/>
      </c>
      <c r="L93" s="213" t="str">
        <f aca="false">IF(Données!L69="","",Données!L69)</f>
        <v/>
      </c>
      <c r="M93" s="213" t="str">
        <f aca="false">IF(Données!M69="","",Données!M69)</f>
        <v/>
      </c>
      <c r="N93" s="213" t="str">
        <f aca="false">IF(Données!N69="","",Données!N69)</f>
        <v/>
      </c>
      <c r="O93" s="214" t="str">
        <f aca="false">IF(Données!O69="","",Données!O69)</f>
        <v/>
      </c>
      <c r="P93" s="89"/>
      <c r="Q93" s="90" t="str">
        <f aca="false">IF(O93="NORD",1,(IF(O93="SEINE",2,IF(O93="MANC",3,IF(O93="ATLA",4,IF(O93="LOIR",5,IF(O93="GARO",6,IF(O93="RHON",7,IF(O93="MEDI",8,"Erreur")))))))))</f>
        <v>Erreur</v>
      </c>
      <c r="R93" s="215" t="e">
        <f aca="false">3.015215-0.3472502*LN(G93)-0.5436836*LN(H93)</f>
        <v>#VALUE!</v>
      </c>
      <c r="S93" s="215" t="e">
        <f aca="false">LN(L93)</f>
        <v>#VALUE!</v>
      </c>
      <c r="T93" s="215" t="e">
        <f aca="false">LN(I93)+LN(K93)+LN(J93)-LN(I93+K93+K93)</f>
        <v>#VALUE!</v>
      </c>
      <c r="U93" s="216" t="e">
        <f aca="false">M93+N93</f>
        <v>#VALUE!</v>
      </c>
      <c r="V93" s="217" t="e">
        <f aca="false">M93-N93</f>
        <v>#VALUE!</v>
      </c>
      <c r="W93" s="218"/>
      <c r="X93" s="219" t="e">
        <f aca="false">1/(1+EXP(-X$3+(IF($Q93=1,-X$14,IF($Q93=2,-X$15,IF($Q93=3,-X$16,IF($Q93=4,-X$17,IF($Q93=5,-X$18,IF($Q93=6,-X$19,IF($Q93=7,-X$20,-X$21))))))))-X$4*$T93-X$5*($T93^2)-X$6*$U93-X$7*($U93^2)-X$8*$V93-X$9*($V93^2)-X$10*$S93-X$11*($S93^2)-X$12*$R93-X$13*($R93^2)))</f>
        <v>#VALUE!</v>
      </c>
      <c r="Y93" s="220" t="e">
        <f aca="false">1/(1+EXP(-Y$3+(IF($Q93=1,-Y$14,IF($Q93=2,-Y$15,IF($Q93=3,-Y$16,IF($Q93=4,-Y$17,IF($Q93=5,-Y$18,IF($Q93=6,-Y$19,IF($Q93=7,-Y$20,-Y$21))))))))-Y$4*$T93-Y$5*($T93^2)-Y$6*$U93-Y$7*($U93^2)-Y$8*$V93-Y$9*($V93^2)-Y$10*$S93-Y$11*($S93^2)-Y$12*$R93-Y$13*($R93^2)))</f>
        <v>#VALUE!</v>
      </c>
      <c r="Z93" s="220" t="e">
        <f aca="false">1/(1+EXP(-Z$3+(IF($Q93=1,-Z$14,IF($Q93=2,-Z$15,IF($Q93=3,-Z$16,IF($Q93=4,-Z$17,IF($Q93=5,-Z$18,IF($Q93=6,-Z$19,IF($Q93=7,-Z$20,-Z$21))))))))-Z$4*$T93-Z$5*($T93^2)-Z$6*$U93-Z$7*($U93^2)-Z$8*$V93-Z$9*($V93^2)-Z$10*$S93-Z$11*($S93^2)-Z$12*$R93-Z$13*($R93^2)))</f>
        <v>#VALUE!</v>
      </c>
      <c r="AA93" s="220" t="e">
        <f aca="false">1/(1+EXP(-AA$3+(IF($Q93=1,-AA$14,IF($Q93=2,-AA$15,IF($Q93=3,-AA$16,IF($Q93=4,-AA$17,IF($Q93=5,-AA$18,IF($Q93=6,-AA$19,IF($Q93=7,-AA$20,-AA$21))))))))-AA$4*$T93-AA$5*($T93^2)-AA$6*$U93-AA$7*($U93^2)-AA$8*$V93-AA$9*($V93^2)-AA$10*$S93-AA$11*($S93^2)-AA$12*$R93-AA$13*($R93^2)))</f>
        <v>#VALUE!</v>
      </c>
      <c r="AB93" s="220" t="e">
        <f aca="false">1/(1+EXP(-AB$3+(IF($Q93=1,-AB$14,IF($Q93=2,-AB$15,IF($Q93=3,-AB$16,IF($Q93=4,-AB$17,IF($Q93=5,-AB$18,IF($Q93=6,-AB$19,IF($Q93=7,-AB$20,-AB$21))))))))-AB$4*$T93-AB$5*($T93^2)-AB$6*$U93-AB$7*($U93^2)-AB$8*$V93-AB$9*($V93^2)-AB$10*$S93-AB$11*($S93^2)-AB$12*$R93-AB$13*($R93^2)))</f>
        <v>#VALUE!</v>
      </c>
      <c r="AC93" s="220" t="e">
        <f aca="false">1/(1+EXP(-AC$3+(IF($Q93=1,-AC$14,IF($Q93=2,-AC$15,IF($Q93=3,-AC$16,IF($Q93=4,-AC$17,IF($Q93=5,-AC$18,IF($Q93=6,-AC$19,IF($Q93=7,-AC$20,-AC$21))))))))-AC$4*$T93-AC$5*($T93^2)-AC$6*$U93-AC$7*($U93^2)-AC$8*$V93-AC$9*($V93^2)-AC$10*$S93-AC$11*($S93^2)-AC$12*$R93-AC$13*($R93^2)))</f>
        <v>#VALUE!</v>
      </c>
      <c r="AD93" s="220" t="e">
        <f aca="false">1/(1+EXP(-AD$3+(IF($Q93=1,-AD$14,IF($Q93=2,-AD$15,IF($Q93=3,-AD$16,IF($Q93=4,-AD$17,IF($Q93=5,-AD$18,IF($Q93=6,-AD$19,IF($Q93=7,-AD$20,-AD$21))))))))-AD$4*$T93-AD$5*($T93^2)-AD$6*$U93-AD$7*($U93^2)-AD$8*$V93-AD$9*($V93^2)-AD$10*$S93-AD$11*($S93^2)-AD$12*$R93-AD$13*($R93^2)))</f>
        <v>#VALUE!</v>
      </c>
      <c r="AE93" s="220" t="e">
        <f aca="false">1/(1+EXP(-AE$3+(IF($Q93=1,-AE$14,IF($Q93=2,-AE$15,IF($Q93=3,-AE$16,IF($Q93=4,-AE$17,IF($Q93=5,-AE$18,IF($Q93=6,-AE$19,IF($Q93=7,-AE$20,-AE$21))))))))-AE$4*$T93-AE$5*($T93^2)-AE$6*$U93-AE$7*($U93^2)-AE$8*$V93-AE$9*($V93^2)-AE$10*$S93-AE$11*($S93^2)-AE$12*$R93-AE$13*($R93^2)))</f>
        <v>#VALUE!</v>
      </c>
      <c r="AF93" s="220" t="e">
        <f aca="false">1/(1+EXP(-AF$3+(IF($Q93=1,-AF$14,IF($Q93=2,-AF$15,IF($Q93=3,-AF$16,IF($Q93=4,-AF$17,IF($Q93=5,-AF$18,IF($Q93=6,-AF$19,IF($Q93=7,-AF$20,-AF$21))))))))-AF$4*$T93-AF$5*($T93^2)-AF$6*$U93-AF$7*($U93^2)-AF$8*$V93-AF$9*($V93^2)-AF$10*$S93-AF$11*($S93^2)-AF$12*$R93-AF$13*($R93^2)))</f>
        <v>#VALUE!</v>
      </c>
      <c r="AG93" s="220" t="e">
        <f aca="false">1/(1+EXP(-AG$3+(IF($Q93=1,-AG$14,IF($Q93=2,-AG$15,IF($Q93=3,-AG$16,IF($Q93=4,-AG$17,IF($Q93=5,-AG$18,IF($Q93=6,-AG$19,IF($Q93=7,-AG$20,-AG$21))))))))-AG$4*$T93-AG$5*($T93^2)-AG$6*$U93-AG$7*($U93^2)-AG$8*$V93-AG$9*($V93^2)-AG$10*$S93-AG$11*($S93^2)-AG$12*$R93-AG$13*($R93^2)))</f>
        <v>#VALUE!</v>
      </c>
      <c r="AH93" s="220" t="e">
        <f aca="false">1/(1+EXP(-AH$3+(IF($Q93=1,-AH$14,IF($Q93=2,-AH$15,IF($Q93=3,-AH$16,IF($Q93=4,-AH$17,IF($Q93=5,-AH$18,IF($Q93=6,-AH$19,IF($Q93=7,-AH$20,-AH$21))))))))-AH$4*$T93-AH$5*($T93^2)-AH$6*$U93-AH$7*($U93^2)-AH$8*$V93-AH$9*($V93^2)-AH$10*$S93-AH$11*($S93^2)-AH$12*$R93-AH$13*($R93^2)))</f>
        <v>#VALUE!</v>
      </c>
      <c r="AI93" s="220" t="e">
        <f aca="false">1/(1+EXP(-AI$3+(IF($Q93=1,-AI$14,IF($Q93=2,-AI$15,IF($Q93=3,-AI$16,IF($Q93=4,-AI$17,IF($Q93=5,-AI$18,IF($Q93=6,-AI$19,IF($Q93=7,-AI$20,-AI$21))))))))-AI$4*$T93-AI$5*($T93^2)-AI$6*$U93-AI$7*($U93^2)-AI$8*$V93-AI$9*($V93^2)-AI$10*$S93-AI$11*($S93^2)-AI$12*$R93-AI$13*($R93^2)))</f>
        <v>#VALUE!</v>
      </c>
      <c r="AJ93" s="220" t="e">
        <f aca="false">1/(1+EXP(-AJ$3+(IF($Q93=1,-AJ$14,IF($Q93=2,-AJ$15,IF($Q93=3,-AJ$16,IF($Q93=4,-AJ$17,IF($Q93=5,-AJ$18,IF($Q93=6,-AJ$19,IF($Q93=7,-AJ$20,-AJ$21))))))))-AJ$4*$T93-AJ$5*($T93^2)-AJ$6*$U93-AJ$7*($U93^2)-AJ$8*$V93-AJ$9*($V93^2)-AJ$10*$S93-AJ$11*($S93^2)-AJ$12*$R93-AJ$13*($R93^2)))</f>
        <v>#VALUE!</v>
      </c>
      <c r="AK93" s="220" t="e">
        <f aca="false">1/(1+EXP(-AK$3+(IF($Q93=1,-AK$14,IF($Q93=2,-AK$15,IF($Q93=3,-AK$16,IF($Q93=4,-AK$17,IF($Q93=5,-AK$18,IF($Q93=6,-AK$19,IF($Q93=7,-AK$20,-AK$21))))))))-AK$4*$T93-AK$5*($T93^2)-AK$6*$U93-AK$7*($U93^2)-AK$8*$V93-AK$9*($V93^2)-AK$10*$S93-AK$11*($S93^2)-AK$12*$R93-AK$13*($R93^2)))</f>
        <v>#VALUE!</v>
      </c>
      <c r="AL93" s="220" t="e">
        <f aca="false">1/(1+EXP(-AL$3+(IF($Q93=1,-AL$14,IF($Q93=2,-AL$15,IF($Q93=3,-AL$16,IF($Q93=4,-AL$17,IF($Q93=5,-AL$18,IF($Q93=6,-AL$19,IF($Q93=7,-AL$20,-AL$21))))))))-AL$4*$T93-AL$5*($T93^2)-AL$6*$U93-AL$7*($U93^2)-AL$8*$V93-AL$9*($V93^2)-AL$10*$S93-AL$11*($S93^2)-AL$12*$R93-AL$13*($R93^2)))</f>
        <v>#VALUE!</v>
      </c>
      <c r="AM93" s="220" t="e">
        <f aca="false">1/(1+EXP(-AM$3+(IF($Q93=1,-AM$14,IF($Q93=2,-AM$15,IF($Q93=3,-AM$16,IF($Q93=4,-AM$17,IF($Q93=5,-AM$18,IF($Q93=6,-AM$19,IF($Q93=7,-AM$20,-AM$21))))))))-AM$4*$T93-AM$5*($T93^2)-AM$6*$U93-AM$7*($U93^2)-AM$8*$V93-AM$9*($V93^2)-AM$10*$S93-AM$11*($S93^2)-AM$12*$R93-AM$13*($R93^2)))</f>
        <v>#VALUE!</v>
      </c>
      <c r="AN93" s="220" t="e">
        <f aca="false">1/(1+EXP(-AN$3+(IF($Q93=1,-AN$14,IF($Q93=2,-AN$15,IF($Q93=3,-AN$16,IF($Q93=4,-AN$17,IF($Q93=5,-AN$18,IF($Q93=6,-AN$19,IF($Q93=7,-AN$20,-AN$21))))))))-AN$4*$T93-AN$5*($T93^2)-AN$6*$U93-AN$7*($U93^2)-AN$8*$V93-AN$9*($V93^2)-AN$10*$S93-AN$11*($S93^2)-AN$12*$R93-AN$13*($R93^2)))</f>
        <v>#VALUE!</v>
      </c>
      <c r="AO93" s="220" t="e">
        <f aca="false">1/(1+EXP(-AO$3+(IF($Q93=1,-AO$14,IF($Q93=2,-AO$15,IF($Q93=3,-AO$16,IF($Q93=4,-AO$17,IF($Q93=5,-AO$18,IF($Q93=6,-AO$19,IF($Q93=7,-AO$20,-AO$21))))))))-AO$4*$T93-AO$5*($T93^2)-AO$6*$U93-AO$7*($U93^2)-AO$8*$V93-AO$9*($V93^2)-AO$10*$S93-AO$11*($S93^2)-AO$12*$R93-AO$13*($R93^2)))</f>
        <v>#VALUE!</v>
      </c>
      <c r="AP93" s="220" t="e">
        <f aca="false">1/(1+EXP(-AP$3+(IF($Q93=1,-AP$14,IF($Q93=2,-AP$15,IF($Q93=3,-AP$16,IF($Q93=4,-AP$17,IF($Q93=5,-AP$18,IF($Q93=6,-AP$19,IF($Q93=7,-AP$20,-AP$21))))))))-AP$4*$T93-AP$5*($T93^2)-AP$6*$U93-AP$7*($U93^2)-AP$8*$V93-AP$9*($V93^2)-AP$10*$S93-AP$11*($S93^2)-AP$12*$R93-AP$13*($R93^2)))</f>
        <v>#VALUE!</v>
      </c>
      <c r="AQ93" s="220" t="e">
        <f aca="false">1/(1+EXP(-AQ$3+(IF($Q93=1,-AQ$14,IF($Q93=2,-AQ$15,IF($Q93=3,-AQ$16,IF($Q93=4,-AQ$17,IF($Q93=5,-AQ$18,IF($Q93=6,-AQ$19,IF($Q93=7,-AQ$20,-AQ$21))))))))-AQ$4*$T93-AQ$5*($T93^2)-AQ$6*$U93-AQ$7*($U93^2)-AQ$8*$V93-AQ$9*($V93^2)-AQ$10*$S93-AQ$11*($S93^2)-AQ$12*$R93-AQ$13*($R93^2)))</f>
        <v>#VALUE!</v>
      </c>
      <c r="AR93" s="220" t="e">
        <f aca="false">1/(1+EXP(-AR$3+(IF($Q93=1,-AR$14,IF($Q93=2,-AR$15,IF($Q93=3,-AR$16,IF($Q93=4,-AR$17,IF($Q93=5,-AR$18,IF($Q93=6,-AR$19,IF($Q93=7,-AR$20,-AR$21))))))))-AR$4*$T93-AR$5*($T93^2)-AR$6*$U93-AR$7*($U93^2)-AR$8*$V93-AR$9*($V93^2)-AR$10*$S93-AR$11*($S93^2)-AR$12*$R93-AR$13*($R93^2)))</f>
        <v>#VALUE!</v>
      </c>
      <c r="AS93" s="220" t="e">
        <f aca="false">1/(1+EXP(-AS$3+(IF($Q93=1,-AS$14,IF($Q93=2,-AS$15,IF($Q93=3,-AS$16,IF($Q93=4,-AS$17,IF($Q93=5,-AS$18,IF($Q93=6,-AS$19,IF($Q93=7,-AS$20,-AS$21))))))))-AS$4*$T93-AS$5*($T93^2)-AS$6*$U93-AS$7*($U93^2)-AS$8*$V93-AS$9*($V93^2)-AS$10*$S93-AS$11*($S93^2)-AS$12*$R93-AS$13*($R93^2)))</f>
        <v>#VALUE!</v>
      </c>
      <c r="AT93" s="220" t="e">
        <f aca="false">1/(1+EXP(-AT$3+(IF($Q93=1,-AT$14,IF($Q93=2,-AT$15,IF($Q93=3,-AT$16,IF($Q93=4,-AT$17,IF($Q93=5,-AT$18,IF($Q93=6,-AT$19,IF($Q93=7,-AT$20,-AT$21))))))))-AT$4*$T93-AT$5*($T93^2)-AT$6*$U93-AT$7*($U93^2)-AT$8*$V93-AT$9*($V93^2)-AT$10*$S93-AT$11*($S93^2)-AT$12*$R93-AT$13*($R93^2)))</f>
        <v>#VALUE!</v>
      </c>
      <c r="AU93" s="220" t="e">
        <f aca="false">1/(1+EXP(-AU$3+(IF($Q93=1,-AU$14,IF($Q93=2,-AU$15,IF($Q93=3,-AU$16,IF($Q93=4,-AU$17,IF($Q93=5,-AU$18,IF($Q93=6,-AU$19,IF($Q93=7,-AU$20,-AU$21))))))))-AU$4*$T93-AU$5*($T93^2)-AU$6*$U93-AU$7*($U93^2)-AU$8*$V93-AU$9*($V93^2)-AU$10*$S93-AU$11*($S93^2)-AU$12*$R93-AU$13*($R93^2)))</f>
        <v>#VALUE!</v>
      </c>
      <c r="AV93" s="220" t="e">
        <f aca="false">1/(1+EXP(-AV$3+(IF($Q93=1,-AV$14,IF($Q93=2,-AV$15,IF($Q93=3,-AV$16,IF($Q93=4,-AV$17,IF($Q93=5,-AV$18,IF($Q93=6,-AV$19,IF($Q93=7,-AV$20,-AV$21))))))))-AV$4*$T93-AV$5*($T93^2)-AV$6*$U93-AV$7*($U93^2)-AV$8*$V93-AV$9*($V93^2)-AV$10*$S93-AV$11*($S93^2)-AV$12*$R93-AV$13*($R93^2)))</f>
        <v>#VALUE!</v>
      </c>
      <c r="AW93" s="220" t="e">
        <f aca="false">1/(1+EXP(-AW$3+(IF($Q93=1,-AW$14,IF($Q93=2,-AW$15,IF($Q93=3,-AW$16,IF($Q93=4,-AW$17,IF($Q93=5,-AW$18,IF($Q93=6,-AW$19,IF($Q93=7,-AW$20,-AW$21))))))))-AW$4*$T93-AW$5*($T93^2)-AW$6*$U93-AW$7*($U93^2)-AW$8*$V93-AW$9*($V93^2)-AW$10*$S93-AW$11*($S93^2)-AW$12*$R93-AW$13*($R93^2)))</f>
        <v>#VALUE!</v>
      </c>
      <c r="AX93" s="220" t="e">
        <f aca="false">1/(1+EXP(-AX$3+(IF($Q93=1,-AX$14,IF($Q93=2,-AX$15,IF($Q93=3,-AX$16,IF($Q93=4,-AX$17,IF($Q93=5,-AX$18,IF($Q93=6,-AX$19,IF($Q93=7,-AX$20,-AX$21))))))))-AX$4*$T93-AX$5*($T93^2)-AX$6*$U93-AX$7*($U93^2)-AX$8*$V93-AX$9*($V93^2)-AX$10*$S93-AX$11*($S93^2)-AX$12*$R93-AX$13*($R93^2)))</f>
        <v>#VALUE!</v>
      </c>
      <c r="AY93" s="220" t="e">
        <f aca="false">1/(1+EXP(-AY$3+(IF($Q93=1,-AY$14,IF($Q93=2,-AY$15,IF($Q93=3,-AY$16,IF($Q93=4,-AY$17,IF($Q93=5,-AY$18,IF($Q93=6,-AY$19,IF($Q93=7,-AY$20,-AY$21))))))))-AY$4*$T93-AY$5*($T93^2)-AY$6*$U93-AY$7*($U93^2)-AY$8*$V93-AY$9*($V93^2)-AY$10*$S93-AY$11*($S93^2)-AY$12*$R93-AY$13*($R93^2)))</f>
        <v>#VALUE!</v>
      </c>
      <c r="AZ93" s="220" t="e">
        <f aca="false">1/(1+EXP(-AZ$3+(IF($Q93=1,-AZ$14,IF($Q93=2,-AZ$15,IF($Q93=3,-AZ$16,IF($Q93=4,-AZ$17,IF($Q93=5,-AZ$18,IF($Q93=6,-AZ$19,IF($Q93=7,-AZ$20,-AZ$21))))))))-AZ$4*$T93-AZ$5*($T93^2)-AZ$6*$U93-AZ$7*($U93^2)-AZ$8*$V93-AZ$9*($V93^2)-AZ$10*$S93-AZ$11*($S93^2)-AZ$12*$R93-AZ$13*($R93^2)))</f>
        <v>#VALUE!</v>
      </c>
      <c r="BA93" s="220" t="e">
        <f aca="false">1/(1+EXP(-BA$3+(IF($Q93=1,-BA$14,IF($Q93=2,-BA$15,IF($Q93=3,-BA$16,IF($Q93=4,-BA$17,IF($Q93=5,-BA$18,IF($Q93=6,-BA$19,IF($Q93=7,-BA$20,-BA$21))))))))-BA$4*$T93-BA$5*($T93^2)-BA$6*$U93-BA$7*($U93^2)-BA$8*$V93-BA$9*($V93^2)-BA$10*$S93-BA$11*($S93^2)-BA$12*$R93-BA$13*($R93^2)))</f>
        <v>#VALUE!</v>
      </c>
      <c r="BB93" s="220" t="e">
        <f aca="false">1/(1+EXP(-BB$3+(IF($Q93=1,-BB$14,IF($Q93=2,-BB$15,IF($Q93=3,-BB$16,IF($Q93=4,-BB$17,IF($Q93=5,-BB$18,IF($Q93=6,-BB$19,IF($Q93=7,-BB$20,-BB$21))))))))-BB$4*$T93-BB$5*($T93^2)-BB$6*$U93-BB$7*($U93^2)-BB$8*$V93-BB$9*($V93^2)-BB$10*$S93-BB$11*($S93^2)-BB$12*$R93-BB$13*($R93^2)))</f>
        <v>#VALUE!</v>
      </c>
      <c r="BC93" s="220" t="e">
        <f aca="false">1/(1+EXP(-BC$3+(IF($Q93=1,-BC$14,IF($Q93=2,-BC$15,IF($Q93=3,-BC$16,IF($Q93=4,-BC$17,IF($Q93=5,-BC$18,IF($Q93=6,-BC$19,IF($Q93=7,-BC$20,-BC$21))))))))-BC$4*$T93-BC$5*($T93^2)-BC$6*$U93-BC$7*($U93^2)-BC$8*$V93-BC$9*($V93^2)-BC$10*$S93-BC$11*($S93^2)-BC$12*$R93-BC$13*($R93^2)))</f>
        <v>#VALUE!</v>
      </c>
      <c r="BD93" s="220" t="e">
        <f aca="false">1/(1+EXP(-BD$3+(IF($Q93=1,-BD$14,IF($Q93=2,-BD$15,IF($Q93=3,-BD$16,IF($Q93=4,-BD$17,IF($Q93=5,-BD$18,IF($Q93=6,-BD$19,IF($Q93=7,-BD$20,-BD$21))))))))-BD$4*$T93-BD$5*($T93^2)-BD$6*$U93-BD$7*($U93^2)-BD$8*$V93-BD$9*($V93^2)-BD$10*$S93-BD$11*($S93^2)-BD$12*$R93-BD$13*($R93^2)))</f>
        <v>#VALUE!</v>
      </c>
      <c r="BE93" s="221" t="e">
        <f aca="false">1/(1+EXP(-BE$3+(IF($Q93=1,-BE$14,IF($Q93=2,-BE$15,IF($Q93=3,-BE$16,IF($Q93=4,-BE$17,IF($Q93=5,-BE$18,IF($Q93=6,-BE$19,IF($Q93=7,-BE$20,-BE$21))))))))-BE$4*$T93-BE$5*($T93^2)-BE$6*$U93-BE$7*($U93^2)-BE$8*$V93-BE$9*($V93^2)-BE$10*$S93-BE$11*($S93^2)-BE$12*$R93-BE$13*($R93^2)))</f>
        <v>#VALUE!</v>
      </c>
      <c r="BF93" s="222"/>
      <c r="BG93" s="223"/>
      <c r="BH93" s="89"/>
      <c r="BI93" s="89"/>
      <c r="BJ93" s="222"/>
      <c r="BK93" s="90" t="str">
        <f aca="false">Données!AZ69</f>
        <v/>
      </c>
      <c r="BL93" s="89" t="str">
        <f aca="false">Données!BA69</f>
        <v/>
      </c>
      <c r="BM93" s="89" t="str">
        <f aca="false">Données!BB69</f>
        <v/>
      </c>
      <c r="BN93" s="89" t="str">
        <f aca="false">Données!BC69</f>
        <v/>
      </c>
      <c r="BO93" s="89" t="str">
        <f aca="false">Données!BD69</f>
        <v/>
      </c>
      <c r="BP93" s="89" t="str">
        <f aca="false">Données!BE69</f>
        <v/>
      </c>
      <c r="BQ93" s="89" t="str">
        <f aca="false">Données!BF69</f>
        <v/>
      </c>
      <c r="BR93" s="89" t="str">
        <f aca="false">Données!BG69</f>
        <v/>
      </c>
      <c r="BS93" s="89" t="str">
        <f aca="false">Données!BH69</f>
        <v/>
      </c>
      <c r="BT93" s="89" t="str">
        <f aca="false">Données!BI69</f>
        <v/>
      </c>
      <c r="BU93" s="89" t="str">
        <f aca="false">Données!BJ69</f>
        <v/>
      </c>
      <c r="BV93" s="89" t="str">
        <f aca="false">Données!BK69</f>
        <v/>
      </c>
      <c r="BW93" s="89" t="str">
        <f aca="false">Données!BL69</f>
        <v/>
      </c>
      <c r="BX93" s="89" t="str">
        <f aca="false">Données!BM69</f>
        <v/>
      </c>
      <c r="BY93" s="89" t="str">
        <f aca="false">Données!BN69</f>
        <v/>
      </c>
      <c r="BZ93" s="89" t="str">
        <f aca="false">Données!BO69</f>
        <v/>
      </c>
      <c r="CA93" s="89" t="str">
        <f aca="false">Données!BP69</f>
        <v/>
      </c>
      <c r="CB93" s="89" t="str">
        <f aca="false">Données!BQ69</f>
        <v/>
      </c>
      <c r="CC93" s="89" t="str">
        <f aca="false">Données!BR69</f>
        <v/>
      </c>
      <c r="CD93" s="89" t="str">
        <f aca="false">Données!BS69</f>
        <v/>
      </c>
      <c r="CE93" s="89" t="str">
        <f aca="false">Données!BT69</f>
        <v/>
      </c>
      <c r="CF93" s="89" t="str">
        <f aca="false">Données!BU69</f>
        <v/>
      </c>
      <c r="CG93" s="89" t="str">
        <f aca="false">Données!BV69</f>
        <v/>
      </c>
      <c r="CH93" s="89" t="str">
        <f aca="false">Données!BW69</f>
        <v/>
      </c>
      <c r="CI93" s="89" t="str">
        <f aca="false">Données!BX69</f>
        <v/>
      </c>
      <c r="CJ93" s="89" t="str">
        <f aca="false">Données!BY69</f>
        <v/>
      </c>
      <c r="CK93" s="89" t="str">
        <f aca="false">Données!BZ69</f>
        <v/>
      </c>
      <c r="CL93" s="89" t="str">
        <f aca="false">Données!CA69</f>
        <v/>
      </c>
      <c r="CM93" s="89" t="str">
        <f aca="false">Données!CB69</f>
        <v/>
      </c>
      <c r="CN93" s="89" t="str">
        <f aca="false">Données!CC69</f>
        <v/>
      </c>
      <c r="CO93" s="89" t="str">
        <f aca="false">Données!CD69</f>
        <v/>
      </c>
      <c r="CP93" s="89" t="str">
        <f aca="false">Données!CE69</f>
        <v/>
      </c>
      <c r="CQ93" s="89" t="str">
        <f aca="false">Données!CF69</f>
        <v/>
      </c>
      <c r="CR93" s="91" t="str">
        <f aca="false">Données!CG69</f>
        <v/>
      </c>
      <c r="CT93" s="224" t="e">
        <f aca="false">SUM(X93:BE93)</f>
        <v>#VALUE!</v>
      </c>
      <c r="CU93" s="89" t="str">
        <f aca="false">IF(BK93="","",SUM(BK93:CR93))</f>
        <v/>
      </c>
      <c r="CV93" s="225" t="e">
        <f aca="false">((BK93-X93)*BK$16)+((BL93-Y93)*BK$16)+((BM93-Z93)*BK$16)+((BN93-AA93)*BK$16)+((BO93-AB93)*BK$16)+((BP93-AC93)*BK$16)+((BQ93-AD93)*BK$16)+((BR93-AE93)*BK$16)+((BS93-AF93)*BK$16)+((BT93-AG93)*BK$16)+((BU93-AH93)*BK$16)+((BV93-AI93)*BK$16)+((BW93-AJ93)*BK$16)+((BX93-AK93)*BK$16)+((BY93-AL93)*BK$16)+((BZ93-AM93)*BK$16)+((CA93-AN93)*BK$16)+((CB93-AO93)*BK$16)+((CC93-AP93)*BK$16)+((CD93-AQ93)*BK$16)+((CE93-AR93)*BK$16)+((CF93-AS93)*BK$16)+((CG93-AT93)*BK$16)+((CH93-AU93)*BK$16)+((CI93-AV93)*BK$16)+((CJ93-AW93)*BK$16)+((CK93-AX93)*BK$16)+((CL93-AY93)*BK$16)+((CM93-AZ93)*BK$16)+((CN93-BA93)*BK$16)+((CO93-BB93)*BK$16)+((CP93-BC93)*BK$16)+((CQ93-BD93)*BK$16)+((CR93-BE93)*BK$16)</f>
        <v>#VALUE!</v>
      </c>
      <c r="CW93" s="225" t="e">
        <f aca="false">(X93*(1-X93)*BK$16)+(Y93*(1-Y93)*BK$16)+(Z93*(1-Z93)*BK$16)+(AA93*(1-AA93)*BK$16)+(AB93*(1-AB93)*BK$16)+(AC93*(1-AC93)*BK$16)+(AD93*(1-AD93)*BK$16)+(AE93*(1-AE93)*BK$16)+(AF93*(1-AF93)*BK$16)+(AG93*(1-AG93)*BK$16)+(AH93*(1-AH93)*BK$16)+(AI93*(1-AI93)*BK$16)+(AJ93*(1-AJ93)*BK$16)+(AK93*(1-AK93)*BK$16)+(AL93*(1-AL93)*BK$16)+(AM93*(1-AM93)*BK$16)+(AN93*(1-AN93)*BK$16)+(AO93*(1-AO93)*BK$16)+(AP93*(1-AP93)*BK$16)+(AQ93*(1-AQ93)*BK$16)+(AR93*(1-AR93)*BK$16)+(AS93*(1-AS93)*BK$16)+(AT93*(1-AT93)*BK$16)+(AU93*(1-AU93)*BK$16)+(AV93*(1-AV93)*BK$16)+(AW93*(1-AW93)*BK$16)+(AX93*(1-AX93)*BK$16)+(AY93*(1-AY93)*BK$16)+(AZ93*(1-AZ93)*BK$16)+(BA93*(1-BA93)*BK$16)+(BB93*(1-BB93)*BK$16)+(BC93*(1-BC93)*BK$16)+(BD93*(1-BD93)*BK$16)+(BE93*(1-BE93)*BK$16)</f>
        <v>#VALUE!</v>
      </c>
      <c r="CX93" s="225" t="e">
        <f aca="false">CV93/SQRT(CW93)</f>
        <v>#VALUE!</v>
      </c>
      <c r="CY93" s="226" t="e">
        <f aca="false">ABS(CX93)</f>
        <v>#VALUE!</v>
      </c>
      <c r="CZ93" s="227"/>
      <c r="DA93" s="228" t="e">
        <f aca="false">((X93)*BK$17)+((Y93)*BL$17)+((Z93)*BM$17)+((AA93)*BN$17)+((AB93)*BO$17)+((AC93)*BP$17)+((AD93)*BQ$17)+((AE93)*BR$17)+((AF93)*BS$17)+((AG93)*BT$17)+((AH93)*BU$17)+((AI93)*BV$17)+((AJ93)*BW$17)+((AK93)*BX$17)+((AL93)*BY$17)+((AM93)*BZ$17)+((AN93)*CA$17)+((AO93)*CB$17)+((AP93)*CC$17)+((AQ93)*CD$17)+((AR93)*CE$17)+((AS93)*CF$17)+((AT93)*CG$17)+((AU93)*CH$17)+((AV93)*CI$17)+((AW93)*CJ$17)+((AX93)*CK$17)+((AY93)*CL$17)+((AZ93)*CM$17)+((BA93)*CN$17)+((BB93)*CO$17)+((BC93)*CP$17)+((BD93)*CQ$17)+((BE93)*CR$17)</f>
        <v>#VALUE!</v>
      </c>
      <c r="DB93" s="229" t="e">
        <f aca="false">((BK93)*BK$17)+((BL93)*BL$17)+((BM93)*BM$17)+((BN93*BN$17)+((BO93)*BO$17)+((BP93)*BP$17)+((BQ93)*BQ$17)+((BR93)*BR$17)+((BS93)*BS$17)+((BT93)*BT$17)+((BU93)*BU$17)+((BV93)*BV$17)+((BW93)*BW$17)+((BX93)*BX$17)+((BY93)*BY$17)+((BZ93)*BZ$17)+((CA93)*CA$17)+((CB93)*CB$17)+((CC93)*CC$17)+((CD93)*CD$17)+((CE93)*CE$17)+((CF93)*CF$17)+((CG93)*CG$17)+((CH93)*CH$17)+((CI93)*CI$17)+((CJ93)*CJ$17)+((CK93)*CK$17)+((CL93)*CL$17)+((CM93)*CM$17)+((CN93)*CN$17)+((CO93)*CO$17)+((CP93)*CP$17)+((CQ93)*CQ$17)+((CR93)*CR$17))</f>
        <v>#VALUE!</v>
      </c>
      <c r="DC93" s="230" t="e">
        <f aca="false">((BK93-X93)*BK$17)+((BL93-Y93)*BL$17)+((BM93-Z93)*BM$17)+((BN93-AA93)*BN$17)+((BO93-AB93)*BO$17)+((BP93-AC93)*BP$17)+((BQ93-AD93)*BQ$17)+((BR93-AE93)*BR$17)+((BS93-AF93)*BS$17)+((BT93-AG93)*BT$17)+((BU93-AH93)*BU$17)+((BV93-AI93)*BV$17)+((BW93-AJ93)*BW$17)+((BX93-AK93)*BX$17)+((BY93-AL93)*BY$17)+((BZ93-AM93)*BZ$17)+((CA93-AN93)*CA$17)+((CB93-AO93)*CB$17)+((CC93-AP93)*CC$17)+((CD93-AQ93)*CD$17)+((CE93-AR93)*CE$17)+((CF93-AS93)*CF$17)+((CG93-AT93)*CG$17)+((CH93-AU93)*CH$17)+((CI93-AV93)*CI$17)+((CJ93-AW93)*CJ$17)+((CK93-AX93)*CK$17)+((CL93-AY93)*CL$17)+((CM93-AZ93)*CM$17)+((CN93-BA93)*CN$17)+((CO93-BB93)*CO$17)+((CP93-BC93)*CP$17)+((CQ93-BD93)*CQ$17)+((CR93-BE93)*CR$17)</f>
        <v>#VALUE!</v>
      </c>
      <c r="DD93" s="230" t="e">
        <f aca="false">(X93*(1-X93)*BK$17)+(Y93*(1-Y93)*BL$17)+(Z93*(1-Z93)*BM$17)+(AA93*(1-AA93)*BN$17)+(AB93*(1-AB93)*BO$17)+(AC93*(1-AC93)*BP$17)+(AD93*(1-AD93)*BQ$17)+(AE93*(1-AE93)*BR$17)+(AF93*(1-AF93)*BS$17)+(AG93*(1-AG93)*BT$17)+(AH93*(1-AH93)*BU$17)+(AI93*(1-AI93)*BV$17)+(AJ93*(1-AJ93)*BW$17)+(AK93*(1-AK93)*BX$17)+(AL93*(1-AL93)*BY$17)+(AM93*(1-AM93)*BZ$17)+(AN93*(1-AN93)*CA$17)+(AO93*(1-AO93)*CB$17)+(AP93*(1-AP93)*CC$17)+(AQ93*(1-AQ93)*CD$17)+(AR93*(1-AR93)*CE$17)+(AS93*(1-AS93)*CF$17)+(AT93*(1-AT93)*CG$17)+(AU93*(1-AU93)*CH$17)+(AV93*(1-AV93)*CI$17)+(AW93*(1-AW93)*CJ$17)+(AX93*(1-AX93)*CK$17)+(AY93*(1-AY93)*CL$17)+(AZ93*(1-AZ93)*CM$17)+(BA93*(1-BA93)*CN$17)+(BB93*(1-BB93)*CO$17)+(BC93*(1-BC93)*CP$17)+(BD93*(1-BD93)*CQ$17)+(BE93*(1-BE93)*CR$17)</f>
        <v>#VALUE!</v>
      </c>
      <c r="DE93" s="231" t="e">
        <f aca="false">DC93/SQRT(DD93)</f>
        <v>#VALUE!</v>
      </c>
      <c r="DF93" s="229"/>
      <c r="DG93" s="228" t="e">
        <f aca="false">((X93)*BK$21)+((Y93)*BL$21)+((Z93)*BM$21)+((AA93)*BN$21)+((AB93)*BO$21)+((AC93)*BP$21)+((AD93)*BQ$21)+((AE93)*BR$21)+((AF93)*BS$21)+((AG93)*BT$21)+((AH93)*BU$21)+((AI93)*BV$21)+((AJ93)*BW$21)+((AK93)*BX$21)+((AL93)*BY$21)+((AM93)*BZ$21)+((AN93)*CA$21)+((AO93)*CB$21)+((AP93)*CC$21)+((AQ93)*CD$21)+((AR93)*CE$21)+((AS93)*CF$21)+((AT93)*CG$21)+((AU93)*CH$21)+((AV93)*CI$21)+((AW93)*CJ$21)+((AX93)*CK$21)+((AY93)*CL$21)+((AZ93)*CM$21)+((BA93)*CN$21)+((BB93)*CO$21)+((BC93)*CP$21)+((BD93)*CQ$21)+((BE93)*CR$21)</f>
        <v>#VALUE!</v>
      </c>
      <c r="DH93" s="229" t="e">
        <f aca="false">((BK93)*BK$21)+((BL93)*BL$21)+((BM93)*BM$21)+((BN93)*BN$21)+((BO93)*BO$21)+((BP93)*BP$21)+((BQ93)*BQ$21)+((BR93)*BR$21)+((BS93)*BS$21)+((BT93)*BT$21)+((BU93)*BU$21)+((BV93)*BV$21)+((BW93)*BW$21)+((BX93)*BX$21)+((BY93)*BY$21)+((BZ93)*BZ$21)+((CA93)*CA$21)+((CB93)*CB$21)+((CC93)*CC$21)+((CD93)*CD$21)+((CE93)*CE$21)+((CF93)*CF$21)+((CG93)*CG$21)+((CH93)*CH$21)+((CI93)*CI$21)+((CJ93)*CJ$21)+((CK93)*CK$21)+((CL93)*CL$21)+((CM93)*CM$21)+((CN93)*CN$21)+((CO93)*CO$21)+((CP93)*CP$21)+((CQ93)*CQ$21)+((CR93)*CR$21)</f>
        <v>#VALUE!</v>
      </c>
      <c r="DI93" s="232" t="e">
        <f aca="false">((BK93-X93)*BK$21)+((BL93-Y93)*BL$21)+((BM93-Z93)*BM$21)+((BN93-AA93)*BN$21)+((BO93-AB93)*BO$21)+((BP93-AC93)*BP$21)+((BQ93-AD93)*BQ$21)+((BR93-AE93)*BR$21)+((BS93-AF93)*BS$21)+((BT93-AG93)*BT$21)+((BU93-AH93)*BU$21)+((BV93-AI93)*BV$21)+((BW93-AJ93)*BW$21)+((BX93-AK93)*BX$21)+((BY93-AL93)*BY$21)+((BZ93-AM93)*BZ$21)+((CA93-AN93)*CA$21)+((CB93-AO93)*CB$21)+((CC93-AP93)*CC$21)+((CD93-AQ93)*CD$21)+((CE93-AR93)*CE$21)+((CF93-AS93)*CF$21)+((CG93-AT93)*CG$21)+((CH93-AU93)*CH$21)+((CI93-AV93)*CI$21)+((CJ93-AW93)*CJ$21)+((CK93-AX93)*CK$21)+((CL93-AY93)*CL$21)+((CM93-AZ93)*CM$21)+((CN93-BA93)*CN$21)+((CO93-BB93)*CO$21)+((CP93-BC93)*CP$21)+((CQ93-BD93)*CQ$21)+((CR93-BE93)*CR$21)</f>
        <v>#VALUE!</v>
      </c>
      <c r="DJ93" s="232" t="e">
        <f aca="false">(X93*(1-X93)*BK$21)+(Y93*(1-Y93)*BL$21)+(Z93*(1-Z93)*BM$21)+(AA93*(1-AA93)*BN$21)+(AB93*(1-AB93)*BO$21)+(AC93*(1-AC93)*BP$21)+(AD93*(1-AD93)*BQ$21)+(AE93*(1-AE93)*BR$21)+(AF93*(1-AF93)*BS$21)+(AG93*(1-AG93)*BT$21)+(AH93*(1-AH93)*BU$21)+(AI93*(1-AI93)*BV$21)+(AJ93*(1-AJ93)*BW$21)+(AK93*(1-AK93)*BX$21)+(AL93*(1-AL93)*BY$21)+(AM93*(1-AM93)*BZ$21)+(AN93*(1-AN93)*CA$21)+(AO93*(1-AO93)*CB$21)+(AP93*(1-AP93)*CC$21)+(AQ93*(1-AQ93)*CD$21)+(AR93*(1-AR93)*CE$21)+(AS93*(1-AS93)*CF$21)+(AT93*(1-AT93)*CG$21)+(AU93*(1-AU93)*CH$21)+(AV93*(1-AV93)*CI$21)+(AW93*(1-AW93)*CJ$21)+(AX93*(1-AX93)*CK$21)+(AY93*(1-AY93)*CL$21)+(AZ93*(1-AZ93)*CM$21)+(BA93*(1-BA93)*CN$21)+(BB93*(1-BB93)*CO$21)+(BC93*(1-BC93)*CP$21)+(BD93*(1-BD93)*CQ$21)+(BE93*(1-BE93)*CR$21)</f>
        <v>#VALUE!</v>
      </c>
      <c r="DK93" s="231" t="e">
        <f aca="false">DI93/SQRT(DJ93)</f>
        <v>#VALUE!</v>
      </c>
      <c r="DL93" s="229"/>
      <c r="DM93" s="233" t="e">
        <f aca="false">NORMDIST(DK93,0,1.0942,TRUE())</f>
        <v>#VALUE!</v>
      </c>
      <c r="DN93" s="227" t="e">
        <f aca="false">NORMDIST(DE93,0,1.1381,TRUE())</f>
        <v>#VALUE!</v>
      </c>
      <c r="DO93" s="234" t="e">
        <f aca="false">NORMDIST(-CY93,0,1.413,TRUE())*2</f>
        <v>#VALUE!</v>
      </c>
      <c r="DP93" s="227"/>
      <c r="DQ93" s="233" t="e">
        <f aca="false">-2*(LN(DM93))</f>
        <v>#VALUE!</v>
      </c>
      <c r="DR93" s="227" t="e">
        <f aca="false">-2*(LN(DN93))</f>
        <v>#VALUE!</v>
      </c>
      <c r="DS93" s="234" t="e">
        <f aca="false">-2*(LN(DO93))</f>
        <v>#VALUE!</v>
      </c>
    </row>
    <row r="94" s="210" customFormat="true" ht="13.2" hidden="false" customHeight="false" outlineLevel="0" collapsed="false">
      <c r="A94" s="209" t="str">
        <f aca="false">IF(Données!A70="","",Données!A70)</f>
        <v/>
      </c>
      <c r="B94" s="210" t="str">
        <f aca="false">IF(Données!B70="","",Données!B70)</f>
        <v/>
      </c>
      <c r="C94" s="210" t="str">
        <f aca="false">IF(Données!C70="","",Données!C70)</f>
        <v/>
      </c>
      <c r="D94" s="211" t="str">
        <f aca="false">IF(Données!D70="","",Données!D70)</f>
        <v/>
      </c>
      <c r="F94" s="212" t="str">
        <f aca="false">IF(Données!F70="","",Données!F70)</f>
        <v/>
      </c>
      <c r="G94" s="213" t="str">
        <f aca="false">IF(Données!G70="","",Données!G70)</f>
        <v/>
      </c>
      <c r="H94" s="213" t="str">
        <f aca="false">IF(Données!H70="","",Données!H70)</f>
        <v/>
      </c>
      <c r="I94" s="213" t="str">
        <f aca="false">IF(Données!I70="","",Données!I70)</f>
        <v/>
      </c>
      <c r="J94" s="213" t="str">
        <f aca="false">IF(Données!J70="","",Données!J70)</f>
        <v/>
      </c>
      <c r="K94" s="213" t="str">
        <f aca="false">IF(Données!K70="","",Données!K70)</f>
        <v/>
      </c>
      <c r="L94" s="213" t="str">
        <f aca="false">IF(Données!L70="","",Données!L70)</f>
        <v/>
      </c>
      <c r="M94" s="213" t="str">
        <f aca="false">IF(Données!M70="","",Données!M70)</f>
        <v/>
      </c>
      <c r="N94" s="213" t="str">
        <f aca="false">IF(Données!N70="","",Données!N70)</f>
        <v/>
      </c>
      <c r="O94" s="214" t="str">
        <f aca="false">IF(Données!O70="","",Données!O70)</f>
        <v/>
      </c>
      <c r="P94" s="89"/>
      <c r="Q94" s="90" t="str">
        <f aca="false">IF(O94="NORD",1,(IF(O94="SEINE",2,IF(O94="MANC",3,IF(O94="ATLA",4,IF(O94="LOIR",5,IF(O94="GARO",6,IF(O94="RHON",7,IF(O94="MEDI",8,"Erreur")))))))))</f>
        <v>Erreur</v>
      </c>
      <c r="R94" s="215" t="e">
        <f aca="false">3.015215-0.3472502*LN(G94)-0.5436836*LN(H94)</f>
        <v>#VALUE!</v>
      </c>
      <c r="S94" s="215" t="e">
        <f aca="false">LN(L94)</f>
        <v>#VALUE!</v>
      </c>
      <c r="T94" s="215" t="e">
        <f aca="false">LN(I94)+LN(K94)+LN(J94)-LN(I94+K94+K94)</f>
        <v>#VALUE!</v>
      </c>
      <c r="U94" s="216" t="e">
        <f aca="false">M94+N94</f>
        <v>#VALUE!</v>
      </c>
      <c r="V94" s="217" t="e">
        <f aca="false">M94-N94</f>
        <v>#VALUE!</v>
      </c>
      <c r="W94" s="218"/>
      <c r="X94" s="219" t="e">
        <f aca="false">1/(1+EXP(-X$3+(IF($Q94=1,-X$14,IF($Q94=2,-X$15,IF($Q94=3,-X$16,IF($Q94=4,-X$17,IF($Q94=5,-X$18,IF($Q94=6,-X$19,IF($Q94=7,-X$20,-X$21))))))))-X$4*$T94-X$5*($T94^2)-X$6*$U94-X$7*($U94^2)-X$8*$V94-X$9*($V94^2)-X$10*$S94-X$11*($S94^2)-X$12*$R94-X$13*($R94^2)))</f>
        <v>#VALUE!</v>
      </c>
      <c r="Y94" s="220" t="e">
        <f aca="false">1/(1+EXP(-Y$3+(IF($Q94=1,-Y$14,IF($Q94=2,-Y$15,IF($Q94=3,-Y$16,IF($Q94=4,-Y$17,IF($Q94=5,-Y$18,IF($Q94=6,-Y$19,IF($Q94=7,-Y$20,-Y$21))))))))-Y$4*$T94-Y$5*($T94^2)-Y$6*$U94-Y$7*($U94^2)-Y$8*$V94-Y$9*($V94^2)-Y$10*$S94-Y$11*($S94^2)-Y$12*$R94-Y$13*($R94^2)))</f>
        <v>#VALUE!</v>
      </c>
      <c r="Z94" s="220" t="e">
        <f aca="false">1/(1+EXP(-Z$3+(IF($Q94=1,-Z$14,IF($Q94=2,-Z$15,IF($Q94=3,-Z$16,IF($Q94=4,-Z$17,IF($Q94=5,-Z$18,IF($Q94=6,-Z$19,IF($Q94=7,-Z$20,-Z$21))))))))-Z$4*$T94-Z$5*($T94^2)-Z$6*$U94-Z$7*($U94^2)-Z$8*$V94-Z$9*($V94^2)-Z$10*$S94-Z$11*($S94^2)-Z$12*$R94-Z$13*($R94^2)))</f>
        <v>#VALUE!</v>
      </c>
      <c r="AA94" s="220" t="e">
        <f aca="false">1/(1+EXP(-AA$3+(IF($Q94=1,-AA$14,IF($Q94=2,-AA$15,IF($Q94=3,-AA$16,IF($Q94=4,-AA$17,IF($Q94=5,-AA$18,IF($Q94=6,-AA$19,IF($Q94=7,-AA$20,-AA$21))))))))-AA$4*$T94-AA$5*($T94^2)-AA$6*$U94-AA$7*($U94^2)-AA$8*$V94-AA$9*($V94^2)-AA$10*$S94-AA$11*($S94^2)-AA$12*$R94-AA$13*($R94^2)))</f>
        <v>#VALUE!</v>
      </c>
      <c r="AB94" s="220" t="e">
        <f aca="false">1/(1+EXP(-AB$3+(IF($Q94=1,-AB$14,IF($Q94=2,-AB$15,IF($Q94=3,-AB$16,IF($Q94=4,-AB$17,IF($Q94=5,-AB$18,IF($Q94=6,-AB$19,IF($Q94=7,-AB$20,-AB$21))))))))-AB$4*$T94-AB$5*($T94^2)-AB$6*$U94-AB$7*($U94^2)-AB$8*$V94-AB$9*($V94^2)-AB$10*$S94-AB$11*($S94^2)-AB$12*$R94-AB$13*($R94^2)))</f>
        <v>#VALUE!</v>
      </c>
      <c r="AC94" s="220" t="e">
        <f aca="false">1/(1+EXP(-AC$3+(IF($Q94=1,-AC$14,IF($Q94=2,-AC$15,IF($Q94=3,-AC$16,IF($Q94=4,-AC$17,IF($Q94=5,-AC$18,IF($Q94=6,-AC$19,IF($Q94=7,-AC$20,-AC$21))))))))-AC$4*$T94-AC$5*($T94^2)-AC$6*$U94-AC$7*($U94^2)-AC$8*$V94-AC$9*($V94^2)-AC$10*$S94-AC$11*($S94^2)-AC$12*$R94-AC$13*($R94^2)))</f>
        <v>#VALUE!</v>
      </c>
      <c r="AD94" s="220" t="e">
        <f aca="false">1/(1+EXP(-AD$3+(IF($Q94=1,-AD$14,IF($Q94=2,-AD$15,IF($Q94=3,-AD$16,IF($Q94=4,-AD$17,IF($Q94=5,-AD$18,IF($Q94=6,-AD$19,IF($Q94=7,-AD$20,-AD$21))))))))-AD$4*$T94-AD$5*($T94^2)-AD$6*$U94-AD$7*($U94^2)-AD$8*$V94-AD$9*($V94^2)-AD$10*$S94-AD$11*($S94^2)-AD$12*$R94-AD$13*($R94^2)))</f>
        <v>#VALUE!</v>
      </c>
      <c r="AE94" s="220" t="e">
        <f aca="false">1/(1+EXP(-AE$3+(IF($Q94=1,-AE$14,IF($Q94=2,-AE$15,IF($Q94=3,-AE$16,IF($Q94=4,-AE$17,IF($Q94=5,-AE$18,IF($Q94=6,-AE$19,IF($Q94=7,-AE$20,-AE$21))))))))-AE$4*$T94-AE$5*($T94^2)-AE$6*$U94-AE$7*($U94^2)-AE$8*$V94-AE$9*($V94^2)-AE$10*$S94-AE$11*($S94^2)-AE$12*$R94-AE$13*($R94^2)))</f>
        <v>#VALUE!</v>
      </c>
      <c r="AF94" s="220" t="e">
        <f aca="false">1/(1+EXP(-AF$3+(IF($Q94=1,-AF$14,IF($Q94=2,-AF$15,IF($Q94=3,-AF$16,IF($Q94=4,-AF$17,IF($Q94=5,-AF$18,IF($Q94=6,-AF$19,IF($Q94=7,-AF$20,-AF$21))))))))-AF$4*$T94-AF$5*($T94^2)-AF$6*$U94-AF$7*($U94^2)-AF$8*$V94-AF$9*($V94^2)-AF$10*$S94-AF$11*($S94^2)-AF$12*$R94-AF$13*($R94^2)))</f>
        <v>#VALUE!</v>
      </c>
      <c r="AG94" s="220" t="e">
        <f aca="false">1/(1+EXP(-AG$3+(IF($Q94=1,-AG$14,IF($Q94=2,-AG$15,IF($Q94=3,-AG$16,IF($Q94=4,-AG$17,IF($Q94=5,-AG$18,IF($Q94=6,-AG$19,IF($Q94=7,-AG$20,-AG$21))))))))-AG$4*$T94-AG$5*($T94^2)-AG$6*$U94-AG$7*($U94^2)-AG$8*$V94-AG$9*($V94^2)-AG$10*$S94-AG$11*($S94^2)-AG$12*$R94-AG$13*($R94^2)))</f>
        <v>#VALUE!</v>
      </c>
      <c r="AH94" s="220" t="e">
        <f aca="false">1/(1+EXP(-AH$3+(IF($Q94=1,-AH$14,IF($Q94=2,-AH$15,IF($Q94=3,-AH$16,IF($Q94=4,-AH$17,IF($Q94=5,-AH$18,IF($Q94=6,-AH$19,IF($Q94=7,-AH$20,-AH$21))))))))-AH$4*$T94-AH$5*($T94^2)-AH$6*$U94-AH$7*($U94^2)-AH$8*$V94-AH$9*($V94^2)-AH$10*$S94-AH$11*($S94^2)-AH$12*$R94-AH$13*($R94^2)))</f>
        <v>#VALUE!</v>
      </c>
      <c r="AI94" s="220" t="e">
        <f aca="false">1/(1+EXP(-AI$3+(IF($Q94=1,-AI$14,IF($Q94=2,-AI$15,IF($Q94=3,-AI$16,IF($Q94=4,-AI$17,IF($Q94=5,-AI$18,IF($Q94=6,-AI$19,IF($Q94=7,-AI$20,-AI$21))))))))-AI$4*$T94-AI$5*($T94^2)-AI$6*$U94-AI$7*($U94^2)-AI$8*$V94-AI$9*($V94^2)-AI$10*$S94-AI$11*($S94^2)-AI$12*$R94-AI$13*($R94^2)))</f>
        <v>#VALUE!</v>
      </c>
      <c r="AJ94" s="220" t="e">
        <f aca="false">1/(1+EXP(-AJ$3+(IF($Q94=1,-AJ$14,IF($Q94=2,-AJ$15,IF($Q94=3,-AJ$16,IF($Q94=4,-AJ$17,IF($Q94=5,-AJ$18,IF($Q94=6,-AJ$19,IF($Q94=7,-AJ$20,-AJ$21))))))))-AJ$4*$T94-AJ$5*($T94^2)-AJ$6*$U94-AJ$7*($U94^2)-AJ$8*$V94-AJ$9*($V94^2)-AJ$10*$S94-AJ$11*($S94^2)-AJ$12*$R94-AJ$13*($R94^2)))</f>
        <v>#VALUE!</v>
      </c>
      <c r="AK94" s="220" t="e">
        <f aca="false">1/(1+EXP(-AK$3+(IF($Q94=1,-AK$14,IF($Q94=2,-AK$15,IF($Q94=3,-AK$16,IF($Q94=4,-AK$17,IF($Q94=5,-AK$18,IF($Q94=6,-AK$19,IF($Q94=7,-AK$20,-AK$21))))))))-AK$4*$T94-AK$5*($T94^2)-AK$6*$U94-AK$7*($U94^2)-AK$8*$V94-AK$9*($V94^2)-AK$10*$S94-AK$11*($S94^2)-AK$12*$R94-AK$13*($R94^2)))</f>
        <v>#VALUE!</v>
      </c>
      <c r="AL94" s="220" t="e">
        <f aca="false">1/(1+EXP(-AL$3+(IF($Q94=1,-AL$14,IF($Q94=2,-AL$15,IF($Q94=3,-AL$16,IF($Q94=4,-AL$17,IF($Q94=5,-AL$18,IF($Q94=6,-AL$19,IF($Q94=7,-AL$20,-AL$21))))))))-AL$4*$T94-AL$5*($T94^2)-AL$6*$U94-AL$7*($U94^2)-AL$8*$V94-AL$9*($V94^2)-AL$10*$S94-AL$11*($S94^2)-AL$12*$R94-AL$13*($R94^2)))</f>
        <v>#VALUE!</v>
      </c>
      <c r="AM94" s="220" t="e">
        <f aca="false">1/(1+EXP(-AM$3+(IF($Q94=1,-AM$14,IF($Q94=2,-AM$15,IF($Q94=3,-AM$16,IF($Q94=4,-AM$17,IF($Q94=5,-AM$18,IF($Q94=6,-AM$19,IF($Q94=7,-AM$20,-AM$21))))))))-AM$4*$T94-AM$5*($T94^2)-AM$6*$U94-AM$7*($U94^2)-AM$8*$V94-AM$9*($V94^2)-AM$10*$S94-AM$11*($S94^2)-AM$12*$R94-AM$13*($R94^2)))</f>
        <v>#VALUE!</v>
      </c>
      <c r="AN94" s="220" t="e">
        <f aca="false">1/(1+EXP(-AN$3+(IF($Q94=1,-AN$14,IF($Q94=2,-AN$15,IF($Q94=3,-AN$16,IF($Q94=4,-AN$17,IF($Q94=5,-AN$18,IF($Q94=6,-AN$19,IF($Q94=7,-AN$20,-AN$21))))))))-AN$4*$T94-AN$5*($T94^2)-AN$6*$U94-AN$7*($U94^2)-AN$8*$V94-AN$9*($V94^2)-AN$10*$S94-AN$11*($S94^2)-AN$12*$R94-AN$13*($R94^2)))</f>
        <v>#VALUE!</v>
      </c>
      <c r="AO94" s="220" t="e">
        <f aca="false">1/(1+EXP(-AO$3+(IF($Q94=1,-AO$14,IF($Q94=2,-AO$15,IF($Q94=3,-AO$16,IF($Q94=4,-AO$17,IF($Q94=5,-AO$18,IF($Q94=6,-AO$19,IF($Q94=7,-AO$20,-AO$21))))))))-AO$4*$T94-AO$5*($T94^2)-AO$6*$U94-AO$7*($U94^2)-AO$8*$V94-AO$9*($V94^2)-AO$10*$S94-AO$11*($S94^2)-AO$12*$R94-AO$13*($R94^2)))</f>
        <v>#VALUE!</v>
      </c>
      <c r="AP94" s="220" t="e">
        <f aca="false">1/(1+EXP(-AP$3+(IF($Q94=1,-AP$14,IF($Q94=2,-AP$15,IF($Q94=3,-AP$16,IF($Q94=4,-AP$17,IF($Q94=5,-AP$18,IF($Q94=6,-AP$19,IF($Q94=7,-AP$20,-AP$21))))))))-AP$4*$T94-AP$5*($T94^2)-AP$6*$U94-AP$7*($U94^2)-AP$8*$V94-AP$9*($V94^2)-AP$10*$S94-AP$11*($S94^2)-AP$12*$R94-AP$13*($R94^2)))</f>
        <v>#VALUE!</v>
      </c>
      <c r="AQ94" s="220" t="e">
        <f aca="false">1/(1+EXP(-AQ$3+(IF($Q94=1,-AQ$14,IF($Q94=2,-AQ$15,IF($Q94=3,-AQ$16,IF($Q94=4,-AQ$17,IF($Q94=5,-AQ$18,IF($Q94=6,-AQ$19,IF($Q94=7,-AQ$20,-AQ$21))))))))-AQ$4*$T94-AQ$5*($T94^2)-AQ$6*$U94-AQ$7*($U94^2)-AQ$8*$V94-AQ$9*($V94^2)-AQ$10*$S94-AQ$11*($S94^2)-AQ$12*$R94-AQ$13*($R94^2)))</f>
        <v>#VALUE!</v>
      </c>
      <c r="AR94" s="220" t="e">
        <f aca="false">1/(1+EXP(-AR$3+(IF($Q94=1,-AR$14,IF($Q94=2,-AR$15,IF($Q94=3,-AR$16,IF($Q94=4,-AR$17,IF($Q94=5,-AR$18,IF($Q94=6,-AR$19,IF($Q94=7,-AR$20,-AR$21))))))))-AR$4*$T94-AR$5*($T94^2)-AR$6*$U94-AR$7*($U94^2)-AR$8*$V94-AR$9*($V94^2)-AR$10*$S94-AR$11*($S94^2)-AR$12*$R94-AR$13*($R94^2)))</f>
        <v>#VALUE!</v>
      </c>
      <c r="AS94" s="220" t="e">
        <f aca="false">1/(1+EXP(-AS$3+(IF($Q94=1,-AS$14,IF($Q94=2,-AS$15,IF($Q94=3,-AS$16,IF($Q94=4,-AS$17,IF($Q94=5,-AS$18,IF($Q94=6,-AS$19,IF($Q94=7,-AS$20,-AS$21))))))))-AS$4*$T94-AS$5*($T94^2)-AS$6*$U94-AS$7*($U94^2)-AS$8*$V94-AS$9*($V94^2)-AS$10*$S94-AS$11*($S94^2)-AS$12*$R94-AS$13*($R94^2)))</f>
        <v>#VALUE!</v>
      </c>
      <c r="AT94" s="220" t="e">
        <f aca="false">1/(1+EXP(-AT$3+(IF($Q94=1,-AT$14,IF($Q94=2,-AT$15,IF($Q94=3,-AT$16,IF($Q94=4,-AT$17,IF($Q94=5,-AT$18,IF($Q94=6,-AT$19,IF($Q94=7,-AT$20,-AT$21))))))))-AT$4*$T94-AT$5*($T94^2)-AT$6*$U94-AT$7*($U94^2)-AT$8*$V94-AT$9*($V94^2)-AT$10*$S94-AT$11*($S94^2)-AT$12*$R94-AT$13*($R94^2)))</f>
        <v>#VALUE!</v>
      </c>
      <c r="AU94" s="220" t="e">
        <f aca="false">1/(1+EXP(-AU$3+(IF($Q94=1,-AU$14,IF($Q94=2,-AU$15,IF($Q94=3,-AU$16,IF($Q94=4,-AU$17,IF($Q94=5,-AU$18,IF($Q94=6,-AU$19,IF($Q94=7,-AU$20,-AU$21))))))))-AU$4*$T94-AU$5*($T94^2)-AU$6*$U94-AU$7*($U94^2)-AU$8*$V94-AU$9*($V94^2)-AU$10*$S94-AU$11*($S94^2)-AU$12*$R94-AU$13*($R94^2)))</f>
        <v>#VALUE!</v>
      </c>
      <c r="AV94" s="220" t="e">
        <f aca="false">1/(1+EXP(-AV$3+(IF($Q94=1,-AV$14,IF($Q94=2,-AV$15,IF($Q94=3,-AV$16,IF($Q94=4,-AV$17,IF($Q94=5,-AV$18,IF($Q94=6,-AV$19,IF($Q94=7,-AV$20,-AV$21))))))))-AV$4*$T94-AV$5*($T94^2)-AV$6*$U94-AV$7*($U94^2)-AV$8*$V94-AV$9*($V94^2)-AV$10*$S94-AV$11*($S94^2)-AV$12*$R94-AV$13*($R94^2)))</f>
        <v>#VALUE!</v>
      </c>
      <c r="AW94" s="220" t="e">
        <f aca="false">1/(1+EXP(-AW$3+(IF($Q94=1,-AW$14,IF($Q94=2,-AW$15,IF($Q94=3,-AW$16,IF($Q94=4,-AW$17,IF($Q94=5,-AW$18,IF($Q94=6,-AW$19,IF($Q94=7,-AW$20,-AW$21))))))))-AW$4*$T94-AW$5*($T94^2)-AW$6*$U94-AW$7*($U94^2)-AW$8*$V94-AW$9*($V94^2)-AW$10*$S94-AW$11*($S94^2)-AW$12*$R94-AW$13*($R94^2)))</f>
        <v>#VALUE!</v>
      </c>
      <c r="AX94" s="220" t="e">
        <f aca="false">1/(1+EXP(-AX$3+(IF($Q94=1,-AX$14,IF($Q94=2,-AX$15,IF($Q94=3,-AX$16,IF($Q94=4,-AX$17,IF($Q94=5,-AX$18,IF($Q94=6,-AX$19,IF($Q94=7,-AX$20,-AX$21))))))))-AX$4*$T94-AX$5*($T94^2)-AX$6*$U94-AX$7*($U94^2)-AX$8*$V94-AX$9*($V94^2)-AX$10*$S94-AX$11*($S94^2)-AX$12*$R94-AX$13*($R94^2)))</f>
        <v>#VALUE!</v>
      </c>
      <c r="AY94" s="220" t="e">
        <f aca="false">1/(1+EXP(-AY$3+(IF($Q94=1,-AY$14,IF($Q94=2,-AY$15,IF($Q94=3,-AY$16,IF($Q94=4,-AY$17,IF($Q94=5,-AY$18,IF($Q94=6,-AY$19,IF($Q94=7,-AY$20,-AY$21))))))))-AY$4*$T94-AY$5*($T94^2)-AY$6*$U94-AY$7*($U94^2)-AY$8*$V94-AY$9*($V94^2)-AY$10*$S94-AY$11*($S94^2)-AY$12*$R94-AY$13*($R94^2)))</f>
        <v>#VALUE!</v>
      </c>
      <c r="AZ94" s="220" t="e">
        <f aca="false">1/(1+EXP(-AZ$3+(IF($Q94=1,-AZ$14,IF($Q94=2,-AZ$15,IF($Q94=3,-AZ$16,IF($Q94=4,-AZ$17,IF($Q94=5,-AZ$18,IF($Q94=6,-AZ$19,IF($Q94=7,-AZ$20,-AZ$21))))))))-AZ$4*$T94-AZ$5*($T94^2)-AZ$6*$U94-AZ$7*($U94^2)-AZ$8*$V94-AZ$9*($V94^2)-AZ$10*$S94-AZ$11*($S94^2)-AZ$12*$R94-AZ$13*($R94^2)))</f>
        <v>#VALUE!</v>
      </c>
      <c r="BA94" s="220" t="e">
        <f aca="false">1/(1+EXP(-BA$3+(IF($Q94=1,-BA$14,IF($Q94=2,-BA$15,IF($Q94=3,-BA$16,IF($Q94=4,-BA$17,IF($Q94=5,-BA$18,IF($Q94=6,-BA$19,IF($Q94=7,-BA$20,-BA$21))))))))-BA$4*$T94-BA$5*($T94^2)-BA$6*$U94-BA$7*($U94^2)-BA$8*$V94-BA$9*($V94^2)-BA$10*$S94-BA$11*($S94^2)-BA$12*$R94-BA$13*($R94^2)))</f>
        <v>#VALUE!</v>
      </c>
      <c r="BB94" s="220" t="e">
        <f aca="false">1/(1+EXP(-BB$3+(IF($Q94=1,-BB$14,IF($Q94=2,-BB$15,IF($Q94=3,-BB$16,IF($Q94=4,-BB$17,IF($Q94=5,-BB$18,IF($Q94=6,-BB$19,IF($Q94=7,-BB$20,-BB$21))))))))-BB$4*$T94-BB$5*($T94^2)-BB$6*$U94-BB$7*($U94^2)-BB$8*$V94-BB$9*($V94^2)-BB$10*$S94-BB$11*($S94^2)-BB$12*$R94-BB$13*($R94^2)))</f>
        <v>#VALUE!</v>
      </c>
      <c r="BC94" s="220" t="e">
        <f aca="false">1/(1+EXP(-BC$3+(IF($Q94=1,-BC$14,IF($Q94=2,-BC$15,IF($Q94=3,-BC$16,IF($Q94=4,-BC$17,IF($Q94=5,-BC$18,IF($Q94=6,-BC$19,IF($Q94=7,-BC$20,-BC$21))))))))-BC$4*$T94-BC$5*($T94^2)-BC$6*$U94-BC$7*($U94^2)-BC$8*$V94-BC$9*($V94^2)-BC$10*$S94-BC$11*($S94^2)-BC$12*$R94-BC$13*($R94^2)))</f>
        <v>#VALUE!</v>
      </c>
      <c r="BD94" s="220" t="e">
        <f aca="false">1/(1+EXP(-BD$3+(IF($Q94=1,-BD$14,IF($Q94=2,-BD$15,IF($Q94=3,-BD$16,IF($Q94=4,-BD$17,IF($Q94=5,-BD$18,IF($Q94=6,-BD$19,IF($Q94=7,-BD$20,-BD$21))))))))-BD$4*$T94-BD$5*($T94^2)-BD$6*$U94-BD$7*($U94^2)-BD$8*$V94-BD$9*($V94^2)-BD$10*$S94-BD$11*($S94^2)-BD$12*$R94-BD$13*($R94^2)))</f>
        <v>#VALUE!</v>
      </c>
      <c r="BE94" s="221" t="e">
        <f aca="false">1/(1+EXP(-BE$3+(IF($Q94=1,-BE$14,IF($Q94=2,-BE$15,IF($Q94=3,-BE$16,IF($Q94=4,-BE$17,IF($Q94=5,-BE$18,IF($Q94=6,-BE$19,IF($Q94=7,-BE$20,-BE$21))))))))-BE$4*$T94-BE$5*($T94^2)-BE$6*$U94-BE$7*($U94^2)-BE$8*$V94-BE$9*($V94^2)-BE$10*$S94-BE$11*($S94^2)-BE$12*$R94-BE$13*($R94^2)))</f>
        <v>#VALUE!</v>
      </c>
      <c r="BF94" s="222"/>
      <c r="BG94" s="223"/>
      <c r="BH94" s="89"/>
      <c r="BI94" s="89"/>
      <c r="BJ94" s="222"/>
      <c r="BK94" s="90" t="str">
        <f aca="false">Données!AZ70</f>
        <v/>
      </c>
      <c r="BL94" s="89" t="str">
        <f aca="false">Données!BA70</f>
        <v/>
      </c>
      <c r="BM94" s="89" t="str">
        <f aca="false">Données!BB70</f>
        <v/>
      </c>
      <c r="BN94" s="89" t="str">
        <f aca="false">Données!BC70</f>
        <v/>
      </c>
      <c r="BO94" s="89" t="str">
        <f aca="false">Données!BD70</f>
        <v/>
      </c>
      <c r="BP94" s="89" t="str">
        <f aca="false">Données!BE70</f>
        <v/>
      </c>
      <c r="BQ94" s="89" t="str">
        <f aca="false">Données!BF70</f>
        <v/>
      </c>
      <c r="BR94" s="89" t="str">
        <f aca="false">Données!BG70</f>
        <v/>
      </c>
      <c r="BS94" s="89" t="str">
        <f aca="false">Données!BH70</f>
        <v/>
      </c>
      <c r="BT94" s="89" t="str">
        <f aca="false">Données!BI70</f>
        <v/>
      </c>
      <c r="BU94" s="89" t="str">
        <f aca="false">Données!BJ70</f>
        <v/>
      </c>
      <c r="BV94" s="89" t="str">
        <f aca="false">Données!BK70</f>
        <v/>
      </c>
      <c r="BW94" s="89" t="str">
        <f aca="false">Données!BL70</f>
        <v/>
      </c>
      <c r="BX94" s="89" t="str">
        <f aca="false">Données!BM70</f>
        <v/>
      </c>
      <c r="BY94" s="89" t="str">
        <f aca="false">Données!BN70</f>
        <v/>
      </c>
      <c r="BZ94" s="89" t="str">
        <f aca="false">Données!BO70</f>
        <v/>
      </c>
      <c r="CA94" s="89" t="str">
        <f aca="false">Données!BP70</f>
        <v/>
      </c>
      <c r="CB94" s="89" t="str">
        <f aca="false">Données!BQ70</f>
        <v/>
      </c>
      <c r="CC94" s="89" t="str">
        <f aca="false">Données!BR70</f>
        <v/>
      </c>
      <c r="CD94" s="89" t="str">
        <f aca="false">Données!BS70</f>
        <v/>
      </c>
      <c r="CE94" s="89" t="str">
        <f aca="false">Données!BT70</f>
        <v/>
      </c>
      <c r="CF94" s="89" t="str">
        <f aca="false">Données!BU70</f>
        <v/>
      </c>
      <c r="CG94" s="89" t="str">
        <f aca="false">Données!BV70</f>
        <v/>
      </c>
      <c r="CH94" s="89" t="str">
        <f aca="false">Données!BW70</f>
        <v/>
      </c>
      <c r="CI94" s="89" t="str">
        <f aca="false">Données!BX70</f>
        <v/>
      </c>
      <c r="CJ94" s="89" t="str">
        <f aca="false">Données!BY70</f>
        <v/>
      </c>
      <c r="CK94" s="89" t="str">
        <f aca="false">Données!BZ70</f>
        <v/>
      </c>
      <c r="CL94" s="89" t="str">
        <f aca="false">Données!CA70</f>
        <v/>
      </c>
      <c r="CM94" s="89" t="str">
        <f aca="false">Données!CB70</f>
        <v/>
      </c>
      <c r="CN94" s="89" t="str">
        <f aca="false">Données!CC70</f>
        <v/>
      </c>
      <c r="CO94" s="89" t="str">
        <f aca="false">Données!CD70</f>
        <v/>
      </c>
      <c r="CP94" s="89" t="str">
        <f aca="false">Données!CE70</f>
        <v/>
      </c>
      <c r="CQ94" s="89" t="str">
        <f aca="false">Données!CF70</f>
        <v/>
      </c>
      <c r="CR94" s="91" t="str">
        <f aca="false">Données!CG70</f>
        <v/>
      </c>
      <c r="CT94" s="224" t="e">
        <f aca="false">SUM(X94:BE94)</f>
        <v>#VALUE!</v>
      </c>
      <c r="CU94" s="89" t="str">
        <f aca="false">IF(BK94="","",SUM(BK94:CR94))</f>
        <v/>
      </c>
      <c r="CV94" s="225" t="e">
        <f aca="false">((BK94-X94)*BK$16)+((BL94-Y94)*BK$16)+((BM94-Z94)*BK$16)+((BN94-AA94)*BK$16)+((BO94-AB94)*BK$16)+((BP94-AC94)*BK$16)+((BQ94-AD94)*BK$16)+((BR94-AE94)*BK$16)+((BS94-AF94)*BK$16)+((BT94-AG94)*BK$16)+((BU94-AH94)*BK$16)+((BV94-AI94)*BK$16)+((BW94-AJ94)*BK$16)+((BX94-AK94)*BK$16)+((BY94-AL94)*BK$16)+((BZ94-AM94)*BK$16)+((CA94-AN94)*BK$16)+((CB94-AO94)*BK$16)+((CC94-AP94)*BK$16)+((CD94-AQ94)*BK$16)+((CE94-AR94)*BK$16)+((CF94-AS94)*BK$16)+((CG94-AT94)*BK$16)+((CH94-AU94)*BK$16)+((CI94-AV94)*BK$16)+((CJ94-AW94)*BK$16)+((CK94-AX94)*BK$16)+((CL94-AY94)*BK$16)+((CM94-AZ94)*BK$16)+((CN94-BA94)*BK$16)+((CO94-BB94)*BK$16)+((CP94-BC94)*BK$16)+((CQ94-BD94)*BK$16)+((CR94-BE94)*BK$16)</f>
        <v>#VALUE!</v>
      </c>
      <c r="CW94" s="225" t="e">
        <f aca="false">(X94*(1-X94)*BK$16)+(Y94*(1-Y94)*BK$16)+(Z94*(1-Z94)*BK$16)+(AA94*(1-AA94)*BK$16)+(AB94*(1-AB94)*BK$16)+(AC94*(1-AC94)*BK$16)+(AD94*(1-AD94)*BK$16)+(AE94*(1-AE94)*BK$16)+(AF94*(1-AF94)*BK$16)+(AG94*(1-AG94)*BK$16)+(AH94*(1-AH94)*BK$16)+(AI94*(1-AI94)*BK$16)+(AJ94*(1-AJ94)*BK$16)+(AK94*(1-AK94)*BK$16)+(AL94*(1-AL94)*BK$16)+(AM94*(1-AM94)*BK$16)+(AN94*(1-AN94)*BK$16)+(AO94*(1-AO94)*BK$16)+(AP94*(1-AP94)*BK$16)+(AQ94*(1-AQ94)*BK$16)+(AR94*(1-AR94)*BK$16)+(AS94*(1-AS94)*BK$16)+(AT94*(1-AT94)*BK$16)+(AU94*(1-AU94)*BK$16)+(AV94*(1-AV94)*BK$16)+(AW94*(1-AW94)*BK$16)+(AX94*(1-AX94)*BK$16)+(AY94*(1-AY94)*BK$16)+(AZ94*(1-AZ94)*BK$16)+(BA94*(1-BA94)*BK$16)+(BB94*(1-BB94)*BK$16)+(BC94*(1-BC94)*BK$16)+(BD94*(1-BD94)*BK$16)+(BE94*(1-BE94)*BK$16)</f>
        <v>#VALUE!</v>
      </c>
      <c r="CX94" s="225" t="e">
        <f aca="false">CV94/SQRT(CW94)</f>
        <v>#VALUE!</v>
      </c>
      <c r="CY94" s="226" t="e">
        <f aca="false">ABS(CX94)</f>
        <v>#VALUE!</v>
      </c>
      <c r="CZ94" s="227"/>
      <c r="DA94" s="228" t="e">
        <f aca="false">((X94)*BK$17)+((Y94)*BL$17)+((Z94)*BM$17)+((AA94)*BN$17)+((AB94)*BO$17)+((AC94)*BP$17)+((AD94)*BQ$17)+((AE94)*BR$17)+((AF94)*BS$17)+((AG94)*BT$17)+((AH94)*BU$17)+((AI94)*BV$17)+((AJ94)*BW$17)+((AK94)*BX$17)+((AL94)*BY$17)+((AM94)*BZ$17)+((AN94)*CA$17)+((AO94)*CB$17)+((AP94)*CC$17)+((AQ94)*CD$17)+((AR94)*CE$17)+((AS94)*CF$17)+((AT94)*CG$17)+((AU94)*CH$17)+((AV94)*CI$17)+((AW94)*CJ$17)+((AX94)*CK$17)+((AY94)*CL$17)+((AZ94)*CM$17)+((BA94)*CN$17)+((BB94)*CO$17)+((BC94)*CP$17)+((BD94)*CQ$17)+((BE94)*CR$17)</f>
        <v>#VALUE!</v>
      </c>
      <c r="DB94" s="229" t="e">
        <f aca="false">((BK94)*BK$17)+((BL94)*BL$17)+((BM94)*BM$17)+((BN94*BN$17)+((BO94)*BO$17)+((BP94)*BP$17)+((BQ94)*BQ$17)+((BR94)*BR$17)+((BS94)*BS$17)+((BT94)*BT$17)+((BU94)*BU$17)+((BV94)*BV$17)+((BW94)*BW$17)+((BX94)*BX$17)+((BY94)*BY$17)+((BZ94)*BZ$17)+((CA94)*CA$17)+((CB94)*CB$17)+((CC94)*CC$17)+((CD94)*CD$17)+((CE94)*CE$17)+((CF94)*CF$17)+((CG94)*CG$17)+((CH94)*CH$17)+((CI94)*CI$17)+((CJ94)*CJ$17)+((CK94)*CK$17)+((CL94)*CL$17)+((CM94)*CM$17)+((CN94)*CN$17)+((CO94)*CO$17)+((CP94)*CP$17)+((CQ94)*CQ$17)+((CR94)*CR$17))</f>
        <v>#VALUE!</v>
      </c>
      <c r="DC94" s="230" t="e">
        <f aca="false">((BK94-X94)*BK$17)+((BL94-Y94)*BL$17)+((BM94-Z94)*BM$17)+((BN94-AA94)*BN$17)+((BO94-AB94)*BO$17)+((BP94-AC94)*BP$17)+((BQ94-AD94)*BQ$17)+((BR94-AE94)*BR$17)+((BS94-AF94)*BS$17)+((BT94-AG94)*BT$17)+((BU94-AH94)*BU$17)+((BV94-AI94)*BV$17)+((BW94-AJ94)*BW$17)+((BX94-AK94)*BX$17)+((BY94-AL94)*BY$17)+((BZ94-AM94)*BZ$17)+((CA94-AN94)*CA$17)+((CB94-AO94)*CB$17)+((CC94-AP94)*CC$17)+((CD94-AQ94)*CD$17)+((CE94-AR94)*CE$17)+((CF94-AS94)*CF$17)+((CG94-AT94)*CG$17)+((CH94-AU94)*CH$17)+((CI94-AV94)*CI$17)+((CJ94-AW94)*CJ$17)+((CK94-AX94)*CK$17)+((CL94-AY94)*CL$17)+((CM94-AZ94)*CM$17)+((CN94-BA94)*CN$17)+((CO94-BB94)*CO$17)+((CP94-BC94)*CP$17)+((CQ94-BD94)*CQ$17)+((CR94-BE94)*CR$17)</f>
        <v>#VALUE!</v>
      </c>
      <c r="DD94" s="230" t="e">
        <f aca="false">(X94*(1-X94)*BK$17)+(Y94*(1-Y94)*BL$17)+(Z94*(1-Z94)*BM$17)+(AA94*(1-AA94)*BN$17)+(AB94*(1-AB94)*BO$17)+(AC94*(1-AC94)*BP$17)+(AD94*(1-AD94)*BQ$17)+(AE94*(1-AE94)*BR$17)+(AF94*(1-AF94)*BS$17)+(AG94*(1-AG94)*BT$17)+(AH94*(1-AH94)*BU$17)+(AI94*(1-AI94)*BV$17)+(AJ94*(1-AJ94)*BW$17)+(AK94*(1-AK94)*BX$17)+(AL94*(1-AL94)*BY$17)+(AM94*(1-AM94)*BZ$17)+(AN94*(1-AN94)*CA$17)+(AO94*(1-AO94)*CB$17)+(AP94*(1-AP94)*CC$17)+(AQ94*(1-AQ94)*CD$17)+(AR94*(1-AR94)*CE$17)+(AS94*(1-AS94)*CF$17)+(AT94*(1-AT94)*CG$17)+(AU94*(1-AU94)*CH$17)+(AV94*(1-AV94)*CI$17)+(AW94*(1-AW94)*CJ$17)+(AX94*(1-AX94)*CK$17)+(AY94*(1-AY94)*CL$17)+(AZ94*(1-AZ94)*CM$17)+(BA94*(1-BA94)*CN$17)+(BB94*(1-BB94)*CO$17)+(BC94*(1-BC94)*CP$17)+(BD94*(1-BD94)*CQ$17)+(BE94*(1-BE94)*CR$17)</f>
        <v>#VALUE!</v>
      </c>
      <c r="DE94" s="231" t="e">
        <f aca="false">DC94/SQRT(DD94)</f>
        <v>#VALUE!</v>
      </c>
      <c r="DF94" s="229"/>
      <c r="DG94" s="228" t="e">
        <f aca="false">((X94)*BK$21)+((Y94)*BL$21)+((Z94)*BM$21)+((AA94)*BN$21)+((AB94)*BO$21)+((AC94)*BP$21)+((AD94)*BQ$21)+((AE94)*BR$21)+((AF94)*BS$21)+((AG94)*BT$21)+((AH94)*BU$21)+((AI94)*BV$21)+((AJ94)*BW$21)+((AK94)*BX$21)+((AL94)*BY$21)+((AM94)*BZ$21)+((AN94)*CA$21)+((AO94)*CB$21)+((AP94)*CC$21)+((AQ94)*CD$21)+((AR94)*CE$21)+((AS94)*CF$21)+((AT94)*CG$21)+((AU94)*CH$21)+((AV94)*CI$21)+((AW94)*CJ$21)+((AX94)*CK$21)+((AY94)*CL$21)+((AZ94)*CM$21)+((BA94)*CN$21)+((BB94)*CO$21)+((BC94)*CP$21)+((BD94)*CQ$21)+((BE94)*CR$21)</f>
        <v>#VALUE!</v>
      </c>
      <c r="DH94" s="229" t="e">
        <f aca="false">((BK94)*BK$21)+((BL94)*BL$21)+((BM94)*BM$21)+((BN94)*BN$21)+((BO94)*BO$21)+((BP94)*BP$21)+((BQ94)*BQ$21)+((BR94)*BR$21)+((BS94)*BS$21)+((BT94)*BT$21)+((BU94)*BU$21)+((BV94)*BV$21)+((BW94)*BW$21)+((BX94)*BX$21)+((BY94)*BY$21)+((BZ94)*BZ$21)+((CA94)*CA$21)+((CB94)*CB$21)+((CC94)*CC$21)+((CD94)*CD$21)+((CE94)*CE$21)+((CF94)*CF$21)+((CG94)*CG$21)+((CH94)*CH$21)+((CI94)*CI$21)+((CJ94)*CJ$21)+((CK94)*CK$21)+((CL94)*CL$21)+((CM94)*CM$21)+((CN94)*CN$21)+((CO94)*CO$21)+((CP94)*CP$21)+((CQ94)*CQ$21)+((CR94)*CR$21)</f>
        <v>#VALUE!</v>
      </c>
      <c r="DI94" s="232" t="e">
        <f aca="false">((BK94-X94)*BK$21)+((BL94-Y94)*BL$21)+((BM94-Z94)*BM$21)+((BN94-AA94)*BN$21)+((BO94-AB94)*BO$21)+((BP94-AC94)*BP$21)+((BQ94-AD94)*BQ$21)+((BR94-AE94)*BR$21)+((BS94-AF94)*BS$21)+((BT94-AG94)*BT$21)+((BU94-AH94)*BU$21)+((BV94-AI94)*BV$21)+((BW94-AJ94)*BW$21)+((BX94-AK94)*BX$21)+((BY94-AL94)*BY$21)+((BZ94-AM94)*BZ$21)+((CA94-AN94)*CA$21)+((CB94-AO94)*CB$21)+((CC94-AP94)*CC$21)+((CD94-AQ94)*CD$21)+((CE94-AR94)*CE$21)+((CF94-AS94)*CF$21)+((CG94-AT94)*CG$21)+((CH94-AU94)*CH$21)+((CI94-AV94)*CI$21)+((CJ94-AW94)*CJ$21)+((CK94-AX94)*CK$21)+((CL94-AY94)*CL$21)+((CM94-AZ94)*CM$21)+((CN94-BA94)*CN$21)+((CO94-BB94)*CO$21)+((CP94-BC94)*CP$21)+((CQ94-BD94)*CQ$21)+((CR94-BE94)*CR$21)</f>
        <v>#VALUE!</v>
      </c>
      <c r="DJ94" s="232" t="e">
        <f aca="false">(X94*(1-X94)*BK$21)+(Y94*(1-Y94)*BL$21)+(Z94*(1-Z94)*BM$21)+(AA94*(1-AA94)*BN$21)+(AB94*(1-AB94)*BO$21)+(AC94*(1-AC94)*BP$21)+(AD94*(1-AD94)*BQ$21)+(AE94*(1-AE94)*BR$21)+(AF94*(1-AF94)*BS$21)+(AG94*(1-AG94)*BT$21)+(AH94*(1-AH94)*BU$21)+(AI94*(1-AI94)*BV$21)+(AJ94*(1-AJ94)*BW$21)+(AK94*(1-AK94)*BX$21)+(AL94*(1-AL94)*BY$21)+(AM94*(1-AM94)*BZ$21)+(AN94*(1-AN94)*CA$21)+(AO94*(1-AO94)*CB$21)+(AP94*(1-AP94)*CC$21)+(AQ94*(1-AQ94)*CD$21)+(AR94*(1-AR94)*CE$21)+(AS94*(1-AS94)*CF$21)+(AT94*(1-AT94)*CG$21)+(AU94*(1-AU94)*CH$21)+(AV94*(1-AV94)*CI$21)+(AW94*(1-AW94)*CJ$21)+(AX94*(1-AX94)*CK$21)+(AY94*(1-AY94)*CL$21)+(AZ94*(1-AZ94)*CM$21)+(BA94*(1-BA94)*CN$21)+(BB94*(1-BB94)*CO$21)+(BC94*(1-BC94)*CP$21)+(BD94*(1-BD94)*CQ$21)+(BE94*(1-BE94)*CR$21)</f>
        <v>#VALUE!</v>
      </c>
      <c r="DK94" s="231" t="e">
        <f aca="false">DI94/SQRT(DJ94)</f>
        <v>#VALUE!</v>
      </c>
      <c r="DL94" s="229"/>
      <c r="DM94" s="233" t="e">
        <f aca="false">NORMDIST(DK94,0,1.0942,TRUE())</f>
        <v>#VALUE!</v>
      </c>
      <c r="DN94" s="227" t="e">
        <f aca="false">NORMDIST(DE94,0,1.1381,TRUE())</f>
        <v>#VALUE!</v>
      </c>
      <c r="DO94" s="234" t="e">
        <f aca="false">NORMDIST(-CY94,0,1.413,TRUE())*2</f>
        <v>#VALUE!</v>
      </c>
      <c r="DP94" s="227"/>
      <c r="DQ94" s="233" t="e">
        <f aca="false">-2*(LN(DM94))</f>
        <v>#VALUE!</v>
      </c>
      <c r="DR94" s="227" t="e">
        <f aca="false">-2*(LN(DN94))</f>
        <v>#VALUE!</v>
      </c>
      <c r="DS94" s="234" t="e">
        <f aca="false">-2*(LN(DO94))</f>
        <v>#VALUE!</v>
      </c>
    </row>
    <row r="95" s="210" customFormat="true" ht="13.2" hidden="false" customHeight="false" outlineLevel="0" collapsed="false">
      <c r="A95" s="209" t="str">
        <f aca="false">IF(Données!A71="","",Données!A71)</f>
        <v/>
      </c>
      <c r="B95" s="210" t="str">
        <f aca="false">IF(Données!B71="","",Données!B71)</f>
        <v/>
      </c>
      <c r="C95" s="210" t="str">
        <f aca="false">IF(Données!C71="","",Données!C71)</f>
        <v/>
      </c>
      <c r="D95" s="211" t="str">
        <f aca="false">IF(Données!D71="","",Données!D71)</f>
        <v/>
      </c>
      <c r="F95" s="212" t="str">
        <f aca="false">IF(Données!F71="","",Données!F71)</f>
        <v/>
      </c>
      <c r="G95" s="213" t="str">
        <f aca="false">IF(Données!G71="","",Données!G71)</f>
        <v/>
      </c>
      <c r="H95" s="213" t="str">
        <f aca="false">IF(Données!H71="","",Données!H71)</f>
        <v/>
      </c>
      <c r="I95" s="213" t="str">
        <f aca="false">IF(Données!I71="","",Données!I71)</f>
        <v/>
      </c>
      <c r="J95" s="213" t="str">
        <f aca="false">IF(Données!J71="","",Données!J71)</f>
        <v/>
      </c>
      <c r="K95" s="213" t="str">
        <f aca="false">IF(Données!K71="","",Données!K71)</f>
        <v/>
      </c>
      <c r="L95" s="213" t="str">
        <f aca="false">IF(Données!L71="","",Données!L71)</f>
        <v/>
      </c>
      <c r="M95" s="213" t="str">
        <f aca="false">IF(Données!M71="","",Données!M71)</f>
        <v/>
      </c>
      <c r="N95" s="213" t="str">
        <f aca="false">IF(Données!N71="","",Données!N71)</f>
        <v/>
      </c>
      <c r="O95" s="214" t="str">
        <f aca="false">IF(Données!O71="","",Données!O71)</f>
        <v/>
      </c>
      <c r="P95" s="89"/>
      <c r="Q95" s="90" t="str">
        <f aca="false">IF(O95="NORD",1,(IF(O95="SEINE",2,IF(O95="MANC",3,IF(O95="ATLA",4,IF(O95="LOIR",5,IF(O95="GARO",6,IF(O95="RHON",7,IF(O95="MEDI",8,"Erreur")))))))))</f>
        <v>Erreur</v>
      </c>
      <c r="R95" s="215" t="e">
        <f aca="false">3.015215-0.3472502*LN(G95)-0.5436836*LN(H95)</f>
        <v>#VALUE!</v>
      </c>
      <c r="S95" s="215" t="e">
        <f aca="false">LN(L95)</f>
        <v>#VALUE!</v>
      </c>
      <c r="T95" s="215" t="e">
        <f aca="false">LN(I95)+LN(K95)+LN(J95)-LN(I95+K95+K95)</f>
        <v>#VALUE!</v>
      </c>
      <c r="U95" s="216" t="e">
        <f aca="false">M95+N95</f>
        <v>#VALUE!</v>
      </c>
      <c r="V95" s="217" t="e">
        <f aca="false">M95-N95</f>
        <v>#VALUE!</v>
      </c>
      <c r="W95" s="218"/>
      <c r="X95" s="219" t="e">
        <f aca="false">1/(1+EXP(-X$3+(IF($Q95=1,-X$14,IF($Q95=2,-X$15,IF($Q95=3,-X$16,IF($Q95=4,-X$17,IF($Q95=5,-X$18,IF($Q95=6,-X$19,IF($Q95=7,-X$20,-X$21))))))))-X$4*$T95-X$5*($T95^2)-X$6*$U95-X$7*($U95^2)-X$8*$V95-X$9*($V95^2)-X$10*$S95-X$11*($S95^2)-X$12*$R95-X$13*($R95^2)))</f>
        <v>#VALUE!</v>
      </c>
      <c r="Y95" s="220" t="e">
        <f aca="false">1/(1+EXP(-Y$3+(IF($Q95=1,-Y$14,IF($Q95=2,-Y$15,IF($Q95=3,-Y$16,IF($Q95=4,-Y$17,IF($Q95=5,-Y$18,IF($Q95=6,-Y$19,IF($Q95=7,-Y$20,-Y$21))))))))-Y$4*$T95-Y$5*($T95^2)-Y$6*$U95-Y$7*($U95^2)-Y$8*$V95-Y$9*($V95^2)-Y$10*$S95-Y$11*($S95^2)-Y$12*$R95-Y$13*($R95^2)))</f>
        <v>#VALUE!</v>
      </c>
      <c r="Z95" s="220" t="e">
        <f aca="false">1/(1+EXP(-Z$3+(IF($Q95=1,-Z$14,IF($Q95=2,-Z$15,IF($Q95=3,-Z$16,IF($Q95=4,-Z$17,IF($Q95=5,-Z$18,IF($Q95=6,-Z$19,IF($Q95=7,-Z$20,-Z$21))))))))-Z$4*$T95-Z$5*($T95^2)-Z$6*$U95-Z$7*($U95^2)-Z$8*$V95-Z$9*($V95^2)-Z$10*$S95-Z$11*($S95^2)-Z$12*$R95-Z$13*($R95^2)))</f>
        <v>#VALUE!</v>
      </c>
      <c r="AA95" s="220" t="e">
        <f aca="false">1/(1+EXP(-AA$3+(IF($Q95=1,-AA$14,IF($Q95=2,-AA$15,IF($Q95=3,-AA$16,IF($Q95=4,-AA$17,IF($Q95=5,-AA$18,IF($Q95=6,-AA$19,IF($Q95=7,-AA$20,-AA$21))))))))-AA$4*$T95-AA$5*($T95^2)-AA$6*$U95-AA$7*($U95^2)-AA$8*$V95-AA$9*($V95^2)-AA$10*$S95-AA$11*($S95^2)-AA$12*$R95-AA$13*($R95^2)))</f>
        <v>#VALUE!</v>
      </c>
      <c r="AB95" s="220" t="e">
        <f aca="false">1/(1+EXP(-AB$3+(IF($Q95=1,-AB$14,IF($Q95=2,-AB$15,IF($Q95=3,-AB$16,IF($Q95=4,-AB$17,IF($Q95=5,-AB$18,IF($Q95=6,-AB$19,IF($Q95=7,-AB$20,-AB$21))))))))-AB$4*$T95-AB$5*($T95^2)-AB$6*$U95-AB$7*($U95^2)-AB$8*$V95-AB$9*($V95^2)-AB$10*$S95-AB$11*($S95^2)-AB$12*$R95-AB$13*($R95^2)))</f>
        <v>#VALUE!</v>
      </c>
      <c r="AC95" s="220" t="e">
        <f aca="false">1/(1+EXP(-AC$3+(IF($Q95=1,-AC$14,IF($Q95=2,-AC$15,IF($Q95=3,-AC$16,IF($Q95=4,-AC$17,IF($Q95=5,-AC$18,IF($Q95=6,-AC$19,IF($Q95=7,-AC$20,-AC$21))))))))-AC$4*$T95-AC$5*($T95^2)-AC$6*$U95-AC$7*($U95^2)-AC$8*$V95-AC$9*($V95^2)-AC$10*$S95-AC$11*($S95^2)-AC$12*$R95-AC$13*($R95^2)))</f>
        <v>#VALUE!</v>
      </c>
      <c r="AD95" s="220" t="e">
        <f aca="false">1/(1+EXP(-AD$3+(IF($Q95=1,-AD$14,IF($Q95=2,-AD$15,IF($Q95=3,-AD$16,IF($Q95=4,-AD$17,IF($Q95=5,-AD$18,IF($Q95=6,-AD$19,IF($Q95=7,-AD$20,-AD$21))))))))-AD$4*$T95-AD$5*($T95^2)-AD$6*$U95-AD$7*($U95^2)-AD$8*$V95-AD$9*($V95^2)-AD$10*$S95-AD$11*($S95^2)-AD$12*$R95-AD$13*($R95^2)))</f>
        <v>#VALUE!</v>
      </c>
      <c r="AE95" s="220" t="e">
        <f aca="false">1/(1+EXP(-AE$3+(IF($Q95=1,-AE$14,IF($Q95=2,-AE$15,IF($Q95=3,-AE$16,IF($Q95=4,-AE$17,IF($Q95=5,-AE$18,IF($Q95=6,-AE$19,IF($Q95=7,-AE$20,-AE$21))))))))-AE$4*$T95-AE$5*($T95^2)-AE$6*$U95-AE$7*($U95^2)-AE$8*$V95-AE$9*($V95^2)-AE$10*$S95-AE$11*($S95^2)-AE$12*$R95-AE$13*($R95^2)))</f>
        <v>#VALUE!</v>
      </c>
      <c r="AF95" s="220" t="e">
        <f aca="false">1/(1+EXP(-AF$3+(IF($Q95=1,-AF$14,IF($Q95=2,-AF$15,IF($Q95=3,-AF$16,IF($Q95=4,-AF$17,IF($Q95=5,-AF$18,IF($Q95=6,-AF$19,IF($Q95=7,-AF$20,-AF$21))))))))-AF$4*$T95-AF$5*($T95^2)-AF$6*$U95-AF$7*($U95^2)-AF$8*$V95-AF$9*($V95^2)-AF$10*$S95-AF$11*($S95^2)-AF$12*$R95-AF$13*($R95^2)))</f>
        <v>#VALUE!</v>
      </c>
      <c r="AG95" s="220" t="e">
        <f aca="false">1/(1+EXP(-AG$3+(IF($Q95=1,-AG$14,IF($Q95=2,-AG$15,IF($Q95=3,-AG$16,IF($Q95=4,-AG$17,IF($Q95=5,-AG$18,IF($Q95=6,-AG$19,IF($Q95=7,-AG$20,-AG$21))))))))-AG$4*$T95-AG$5*($T95^2)-AG$6*$U95-AG$7*($U95^2)-AG$8*$V95-AG$9*($V95^2)-AG$10*$S95-AG$11*($S95^2)-AG$12*$R95-AG$13*($R95^2)))</f>
        <v>#VALUE!</v>
      </c>
      <c r="AH95" s="220" t="e">
        <f aca="false">1/(1+EXP(-AH$3+(IF($Q95=1,-AH$14,IF($Q95=2,-AH$15,IF($Q95=3,-AH$16,IF($Q95=4,-AH$17,IF($Q95=5,-AH$18,IF($Q95=6,-AH$19,IF($Q95=7,-AH$20,-AH$21))))))))-AH$4*$T95-AH$5*($T95^2)-AH$6*$U95-AH$7*($U95^2)-AH$8*$V95-AH$9*($V95^2)-AH$10*$S95-AH$11*($S95^2)-AH$12*$R95-AH$13*($R95^2)))</f>
        <v>#VALUE!</v>
      </c>
      <c r="AI95" s="220" t="e">
        <f aca="false">1/(1+EXP(-AI$3+(IF($Q95=1,-AI$14,IF($Q95=2,-AI$15,IF($Q95=3,-AI$16,IF($Q95=4,-AI$17,IF($Q95=5,-AI$18,IF($Q95=6,-AI$19,IF($Q95=7,-AI$20,-AI$21))))))))-AI$4*$T95-AI$5*($T95^2)-AI$6*$U95-AI$7*($U95^2)-AI$8*$V95-AI$9*($V95^2)-AI$10*$S95-AI$11*($S95^2)-AI$12*$R95-AI$13*($R95^2)))</f>
        <v>#VALUE!</v>
      </c>
      <c r="AJ95" s="220" t="e">
        <f aca="false">1/(1+EXP(-AJ$3+(IF($Q95=1,-AJ$14,IF($Q95=2,-AJ$15,IF($Q95=3,-AJ$16,IF($Q95=4,-AJ$17,IF($Q95=5,-AJ$18,IF($Q95=6,-AJ$19,IF($Q95=7,-AJ$20,-AJ$21))))))))-AJ$4*$T95-AJ$5*($T95^2)-AJ$6*$U95-AJ$7*($U95^2)-AJ$8*$V95-AJ$9*($V95^2)-AJ$10*$S95-AJ$11*($S95^2)-AJ$12*$R95-AJ$13*($R95^2)))</f>
        <v>#VALUE!</v>
      </c>
      <c r="AK95" s="220" t="e">
        <f aca="false">1/(1+EXP(-AK$3+(IF($Q95=1,-AK$14,IF($Q95=2,-AK$15,IF($Q95=3,-AK$16,IF($Q95=4,-AK$17,IF($Q95=5,-AK$18,IF($Q95=6,-AK$19,IF($Q95=7,-AK$20,-AK$21))))))))-AK$4*$T95-AK$5*($T95^2)-AK$6*$U95-AK$7*($U95^2)-AK$8*$V95-AK$9*($V95^2)-AK$10*$S95-AK$11*($S95^2)-AK$12*$R95-AK$13*($R95^2)))</f>
        <v>#VALUE!</v>
      </c>
      <c r="AL95" s="220" t="e">
        <f aca="false">1/(1+EXP(-AL$3+(IF($Q95=1,-AL$14,IF($Q95=2,-AL$15,IF($Q95=3,-AL$16,IF($Q95=4,-AL$17,IF($Q95=5,-AL$18,IF($Q95=6,-AL$19,IF($Q95=7,-AL$20,-AL$21))))))))-AL$4*$T95-AL$5*($T95^2)-AL$6*$U95-AL$7*($U95^2)-AL$8*$V95-AL$9*($V95^2)-AL$10*$S95-AL$11*($S95^2)-AL$12*$R95-AL$13*($R95^2)))</f>
        <v>#VALUE!</v>
      </c>
      <c r="AM95" s="220" t="e">
        <f aca="false">1/(1+EXP(-AM$3+(IF($Q95=1,-AM$14,IF($Q95=2,-AM$15,IF($Q95=3,-AM$16,IF($Q95=4,-AM$17,IF($Q95=5,-AM$18,IF($Q95=6,-AM$19,IF($Q95=7,-AM$20,-AM$21))))))))-AM$4*$T95-AM$5*($T95^2)-AM$6*$U95-AM$7*($U95^2)-AM$8*$V95-AM$9*($V95^2)-AM$10*$S95-AM$11*($S95^2)-AM$12*$R95-AM$13*($R95^2)))</f>
        <v>#VALUE!</v>
      </c>
      <c r="AN95" s="220" t="e">
        <f aca="false">1/(1+EXP(-AN$3+(IF($Q95=1,-AN$14,IF($Q95=2,-AN$15,IF($Q95=3,-AN$16,IF($Q95=4,-AN$17,IF($Q95=5,-AN$18,IF($Q95=6,-AN$19,IF($Q95=7,-AN$20,-AN$21))))))))-AN$4*$T95-AN$5*($T95^2)-AN$6*$U95-AN$7*($U95^2)-AN$8*$V95-AN$9*($V95^2)-AN$10*$S95-AN$11*($S95^2)-AN$12*$R95-AN$13*($R95^2)))</f>
        <v>#VALUE!</v>
      </c>
      <c r="AO95" s="220" t="e">
        <f aca="false">1/(1+EXP(-AO$3+(IF($Q95=1,-AO$14,IF($Q95=2,-AO$15,IF($Q95=3,-AO$16,IF($Q95=4,-AO$17,IF($Q95=5,-AO$18,IF($Q95=6,-AO$19,IF($Q95=7,-AO$20,-AO$21))))))))-AO$4*$T95-AO$5*($T95^2)-AO$6*$U95-AO$7*($U95^2)-AO$8*$V95-AO$9*($V95^2)-AO$10*$S95-AO$11*($S95^2)-AO$12*$R95-AO$13*($R95^2)))</f>
        <v>#VALUE!</v>
      </c>
      <c r="AP95" s="220" t="e">
        <f aca="false">1/(1+EXP(-AP$3+(IF($Q95=1,-AP$14,IF($Q95=2,-AP$15,IF($Q95=3,-AP$16,IF($Q95=4,-AP$17,IF($Q95=5,-AP$18,IF($Q95=6,-AP$19,IF($Q95=7,-AP$20,-AP$21))))))))-AP$4*$T95-AP$5*($T95^2)-AP$6*$U95-AP$7*($U95^2)-AP$8*$V95-AP$9*($V95^2)-AP$10*$S95-AP$11*($S95^2)-AP$12*$R95-AP$13*($R95^2)))</f>
        <v>#VALUE!</v>
      </c>
      <c r="AQ95" s="220" t="e">
        <f aca="false">1/(1+EXP(-AQ$3+(IF($Q95=1,-AQ$14,IF($Q95=2,-AQ$15,IF($Q95=3,-AQ$16,IF($Q95=4,-AQ$17,IF($Q95=5,-AQ$18,IF($Q95=6,-AQ$19,IF($Q95=7,-AQ$20,-AQ$21))))))))-AQ$4*$T95-AQ$5*($T95^2)-AQ$6*$U95-AQ$7*($U95^2)-AQ$8*$V95-AQ$9*($V95^2)-AQ$10*$S95-AQ$11*($S95^2)-AQ$12*$R95-AQ$13*($R95^2)))</f>
        <v>#VALUE!</v>
      </c>
      <c r="AR95" s="220" t="e">
        <f aca="false">1/(1+EXP(-AR$3+(IF($Q95=1,-AR$14,IF($Q95=2,-AR$15,IF($Q95=3,-AR$16,IF($Q95=4,-AR$17,IF($Q95=5,-AR$18,IF($Q95=6,-AR$19,IF($Q95=7,-AR$20,-AR$21))))))))-AR$4*$T95-AR$5*($T95^2)-AR$6*$U95-AR$7*($U95^2)-AR$8*$V95-AR$9*($V95^2)-AR$10*$S95-AR$11*($S95^2)-AR$12*$R95-AR$13*($R95^2)))</f>
        <v>#VALUE!</v>
      </c>
      <c r="AS95" s="220" t="e">
        <f aca="false">1/(1+EXP(-AS$3+(IF($Q95=1,-AS$14,IF($Q95=2,-AS$15,IF($Q95=3,-AS$16,IF($Q95=4,-AS$17,IF($Q95=5,-AS$18,IF($Q95=6,-AS$19,IF($Q95=7,-AS$20,-AS$21))))))))-AS$4*$T95-AS$5*($T95^2)-AS$6*$U95-AS$7*($U95^2)-AS$8*$V95-AS$9*($V95^2)-AS$10*$S95-AS$11*($S95^2)-AS$12*$R95-AS$13*($R95^2)))</f>
        <v>#VALUE!</v>
      </c>
      <c r="AT95" s="220" t="e">
        <f aca="false">1/(1+EXP(-AT$3+(IF($Q95=1,-AT$14,IF($Q95=2,-AT$15,IF($Q95=3,-AT$16,IF($Q95=4,-AT$17,IF($Q95=5,-AT$18,IF($Q95=6,-AT$19,IF($Q95=7,-AT$20,-AT$21))))))))-AT$4*$T95-AT$5*($T95^2)-AT$6*$U95-AT$7*($U95^2)-AT$8*$V95-AT$9*($V95^2)-AT$10*$S95-AT$11*($S95^2)-AT$12*$R95-AT$13*($R95^2)))</f>
        <v>#VALUE!</v>
      </c>
      <c r="AU95" s="220" t="e">
        <f aca="false">1/(1+EXP(-AU$3+(IF($Q95=1,-AU$14,IF($Q95=2,-AU$15,IF($Q95=3,-AU$16,IF($Q95=4,-AU$17,IF($Q95=5,-AU$18,IF($Q95=6,-AU$19,IF($Q95=7,-AU$20,-AU$21))))))))-AU$4*$T95-AU$5*($T95^2)-AU$6*$U95-AU$7*($U95^2)-AU$8*$V95-AU$9*($V95^2)-AU$10*$S95-AU$11*($S95^2)-AU$12*$R95-AU$13*($R95^2)))</f>
        <v>#VALUE!</v>
      </c>
      <c r="AV95" s="220" t="e">
        <f aca="false">1/(1+EXP(-AV$3+(IF($Q95=1,-AV$14,IF($Q95=2,-AV$15,IF($Q95=3,-AV$16,IF($Q95=4,-AV$17,IF($Q95=5,-AV$18,IF($Q95=6,-AV$19,IF($Q95=7,-AV$20,-AV$21))))))))-AV$4*$T95-AV$5*($T95^2)-AV$6*$U95-AV$7*($U95^2)-AV$8*$V95-AV$9*($V95^2)-AV$10*$S95-AV$11*($S95^2)-AV$12*$R95-AV$13*($R95^2)))</f>
        <v>#VALUE!</v>
      </c>
      <c r="AW95" s="220" t="e">
        <f aca="false">1/(1+EXP(-AW$3+(IF($Q95=1,-AW$14,IF($Q95=2,-AW$15,IF($Q95=3,-AW$16,IF($Q95=4,-AW$17,IF($Q95=5,-AW$18,IF($Q95=6,-AW$19,IF($Q95=7,-AW$20,-AW$21))))))))-AW$4*$T95-AW$5*($T95^2)-AW$6*$U95-AW$7*($U95^2)-AW$8*$V95-AW$9*($V95^2)-AW$10*$S95-AW$11*($S95^2)-AW$12*$R95-AW$13*($R95^2)))</f>
        <v>#VALUE!</v>
      </c>
      <c r="AX95" s="220" t="e">
        <f aca="false">1/(1+EXP(-AX$3+(IF($Q95=1,-AX$14,IF($Q95=2,-AX$15,IF($Q95=3,-AX$16,IF($Q95=4,-AX$17,IF($Q95=5,-AX$18,IF($Q95=6,-AX$19,IF($Q95=7,-AX$20,-AX$21))))))))-AX$4*$T95-AX$5*($T95^2)-AX$6*$U95-AX$7*($U95^2)-AX$8*$V95-AX$9*($V95^2)-AX$10*$S95-AX$11*($S95^2)-AX$12*$R95-AX$13*($R95^2)))</f>
        <v>#VALUE!</v>
      </c>
      <c r="AY95" s="220" t="e">
        <f aca="false">1/(1+EXP(-AY$3+(IF($Q95=1,-AY$14,IF($Q95=2,-AY$15,IF($Q95=3,-AY$16,IF($Q95=4,-AY$17,IF($Q95=5,-AY$18,IF($Q95=6,-AY$19,IF($Q95=7,-AY$20,-AY$21))))))))-AY$4*$T95-AY$5*($T95^2)-AY$6*$U95-AY$7*($U95^2)-AY$8*$V95-AY$9*($V95^2)-AY$10*$S95-AY$11*($S95^2)-AY$12*$R95-AY$13*($R95^2)))</f>
        <v>#VALUE!</v>
      </c>
      <c r="AZ95" s="220" t="e">
        <f aca="false">1/(1+EXP(-AZ$3+(IF($Q95=1,-AZ$14,IF($Q95=2,-AZ$15,IF($Q95=3,-AZ$16,IF($Q95=4,-AZ$17,IF($Q95=5,-AZ$18,IF($Q95=6,-AZ$19,IF($Q95=7,-AZ$20,-AZ$21))))))))-AZ$4*$T95-AZ$5*($T95^2)-AZ$6*$U95-AZ$7*($U95^2)-AZ$8*$V95-AZ$9*($V95^2)-AZ$10*$S95-AZ$11*($S95^2)-AZ$12*$R95-AZ$13*($R95^2)))</f>
        <v>#VALUE!</v>
      </c>
      <c r="BA95" s="220" t="e">
        <f aca="false">1/(1+EXP(-BA$3+(IF($Q95=1,-BA$14,IF($Q95=2,-BA$15,IF($Q95=3,-BA$16,IF($Q95=4,-BA$17,IF($Q95=5,-BA$18,IF($Q95=6,-BA$19,IF($Q95=7,-BA$20,-BA$21))))))))-BA$4*$T95-BA$5*($T95^2)-BA$6*$U95-BA$7*($U95^2)-BA$8*$V95-BA$9*($V95^2)-BA$10*$S95-BA$11*($S95^2)-BA$12*$R95-BA$13*($R95^2)))</f>
        <v>#VALUE!</v>
      </c>
      <c r="BB95" s="220" t="e">
        <f aca="false">1/(1+EXP(-BB$3+(IF($Q95=1,-BB$14,IF($Q95=2,-BB$15,IF($Q95=3,-BB$16,IF($Q95=4,-BB$17,IF($Q95=5,-BB$18,IF($Q95=6,-BB$19,IF($Q95=7,-BB$20,-BB$21))))))))-BB$4*$T95-BB$5*($T95^2)-BB$6*$U95-BB$7*($U95^2)-BB$8*$V95-BB$9*($V95^2)-BB$10*$S95-BB$11*($S95^2)-BB$12*$R95-BB$13*($R95^2)))</f>
        <v>#VALUE!</v>
      </c>
      <c r="BC95" s="220" t="e">
        <f aca="false">1/(1+EXP(-BC$3+(IF($Q95=1,-BC$14,IF($Q95=2,-BC$15,IF($Q95=3,-BC$16,IF($Q95=4,-BC$17,IF($Q95=5,-BC$18,IF($Q95=6,-BC$19,IF($Q95=7,-BC$20,-BC$21))))))))-BC$4*$T95-BC$5*($T95^2)-BC$6*$U95-BC$7*($U95^2)-BC$8*$V95-BC$9*($V95^2)-BC$10*$S95-BC$11*($S95^2)-BC$12*$R95-BC$13*($R95^2)))</f>
        <v>#VALUE!</v>
      </c>
      <c r="BD95" s="220" t="e">
        <f aca="false">1/(1+EXP(-BD$3+(IF($Q95=1,-BD$14,IF($Q95=2,-BD$15,IF($Q95=3,-BD$16,IF($Q95=4,-BD$17,IF($Q95=5,-BD$18,IF($Q95=6,-BD$19,IF($Q95=7,-BD$20,-BD$21))))))))-BD$4*$T95-BD$5*($T95^2)-BD$6*$U95-BD$7*($U95^2)-BD$8*$V95-BD$9*($V95^2)-BD$10*$S95-BD$11*($S95^2)-BD$12*$R95-BD$13*($R95^2)))</f>
        <v>#VALUE!</v>
      </c>
      <c r="BE95" s="221" t="e">
        <f aca="false">1/(1+EXP(-BE$3+(IF($Q95=1,-BE$14,IF($Q95=2,-BE$15,IF($Q95=3,-BE$16,IF($Q95=4,-BE$17,IF($Q95=5,-BE$18,IF($Q95=6,-BE$19,IF($Q95=7,-BE$20,-BE$21))))))))-BE$4*$T95-BE$5*($T95^2)-BE$6*$U95-BE$7*($U95^2)-BE$8*$V95-BE$9*($V95^2)-BE$10*$S95-BE$11*($S95^2)-BE$12*$R95-BE$13*($R95^2)))</f>
        <v>#VALUE!</v>
      </c>
      <c r="BF95" s="222"/>
      <c r="BG95" s="223"/>
      <c r="BH95" s="89"/>
      <c r="BI95" s="89"/>
      <c r="BJ95" s="222"/>
      <c r="BK95" s="90" t="str">
        <f aca="false">Données!AZ71</f>
        <v/>
      </c>
      <c r="BL95" s="89" t="str">
        <f aca="false">Données!BA71</f>
        <v/>
      </c>
      <c r="BM95" s="89" t="str">
        <f aca="false">Données!BB71</f>
        <v/>
      </c>
      <c r="BN95" s="89" t="str">
        <f aca="false">Données!BC71</f>
        <v/>
      </c>
      <c r="BO95" s="89" t="str">
        <f aca="false">Données!BD71</f>
        <v/>
      </c>
      <c r="BP95" s="89" t="str">
        <f aca="false">Données!BE71</f>
        <v/>
      </c>
      <c r="BQ95" s="89" t="str">
        <f aca="false">Données!BF71</f>
        <v/>
      </c>
      <c r="BR95" s="89" t="str">
        <f aca="false">Données!BG71</f>
        <v/>
      </c>
      <c r="BS95" s="89" t="str">
        <f aca="false">Données!BH71</f>
        <v/>
      </c>
      <c r="BT95" s="89" t="str">
        <f aca="false">Données!BI71</f>
        <v/>
      </c>
      <c r="BU95" s="89" t="str">
        <f aca="false">Données!BJ71</f>
        <v/>
      </c>
      <c r="BV95" s="89" t="str">
        <f aca="false">Données!BK71</f>
        <v/>
      </c>
      <c r="BW95" s="89" t="str">
        <f aca="false">Données!BL71</f>
        <v/>
      </c>
      <c r="BX95" s="89" t="str">
        <f aca="false">Données!BM71</f>
        <v/>
      </c>
      <c r="BY95" s="89" t="str">
        <f aca="false">Données!BN71</f>
        <v/>
      </c>
      <c r="BZ95" s="89" t="str">
        <f aca="false">Données!BO71</f>
        <v/>
      </c>
      <c r="CA95" s="89" t="str">
        <f aca="false">Données!BP71</f>
        <v/>
      </c>
      <c r="CB95" s="89" t="str">
        <f aca="false">Données!BQ71</f>
        <v/>
      </c>
      <c r="CC95" s="89" t="str">
        <f aca="false">Données!BR71</f>
        <v/>
      </c>
      <c r="CD95" s="89" t="str">
        <f aca="false">Données!BS71</f>
        <v/>
      </c>
      <c r="CE95" s="89" t="str">
        <f aca="false">Données!BT71</f>
        <v/>
      </c>
      <c r="CF95" s="89" t="str">
        <f aca="false">Données!BU71</f>
        <v/>
      </c>
      <c r="CG95" s="89" t="str">
        <f aca="false">Données!BV71</f>
        <v/>
      </c>
      <c r="CH95" s="89" t="str">
        <f aca="false">Données!BW71</f>
        <v/>
      </c>
      <c r="CI95" s="89" t="str">
        <f aca="false">Données!BX71</f>
        <v/>
      </c>
      <c r="CJ95" s="89" t="str">
        <f aca="false">Données!BY71</f>
        <v/>
      </c>
      <c r="CK95" s="89" t="str">
        <f aca="false">Données!BZ71</f>
        <v/>
      </c>
      <c r="CL95" s="89" t="str">
        <f aca="false">Données!CA71</f>
        <v/>
      </c>
      <c r="CM95" s="89" t="str">
        <f aca="false">Données!CB71</f>
        <v/>
      </c>
      <c r="CN95" s="89" t="str">
        <f aca="false">Données!CC71</f>
        <v/>
      </c>
      <c r="CO95" s="89" t="str">
        <f aca="false">Données!CD71</f>
        <v/>
      </c>
      <c r="CP95" s="89" t="str">
        <f aca="false">Données!CE71</f>
        <v/>
      </c>
      <c r="CQ95" s="89" t="str">
        <f aca="false">Données!CF71</f>
        <v/>
      </c>
      <c r="CR95" s="91" t="str">
        <f aca="false">Données!CG71</f>
        <v/>
      </c>
      <c r="CT95" s="224" t="e">
        <f aca="false">SUM(X95:BE95)</f>
        <v>#VALUE!</v>
      </c>
      <c r="CU95" s="89" t="str">
        <f aca="false">IF(BK95="","",SUM(BK95:CR95))</f>
        <v/>
      </c>
      <c r="CV95" s="225" t="e">
        <f aca="false">((BK95-X95)*BK$16)+((BL95-Y95)*BK$16)+((BM95-Z95)*BK$16)+((BN95-AA95)*BK$16)+((BO95-AB95)*BK$16)+((BP95-AC95)*BK$16)+((BQ95-AD95)*BK$16)+((BR95-AE95)*BK$16)+((BS95-AF95)*BK$16)+((BT95-AG95)*BK$16)+((BU95-AH95)*BK$16)+((BV95-AI95)*BK$16)+((BW95-AJ95)*BK$16)+((BX95-AK95)*BK$16)+((BY95-AL95)*BK$16)+((BZ95-AM95)*BK$16)+((CA95-AN95)*BK$16)+((CB95-AO95)*BK$16)+((CC95-AP95)*BK$16)+((CD95-AQ95)*BK$16)+((CE95-AR95)*BK$16)+((CF95-AS95)*BK$16)+((CG95-AT95)*BK$16)+((CH95-AU95)*BK$16)+((CI95-AV95)*BK$16)+((CJ95-AW95)*BK$16)+((CK95-AX95)*BK$16)+((CL95-AY95)*BK$16)+((CM95-AZ95)*BK$16)+((CN95-BA95)*BK$16)+((CO95-BB95)*BK$16)+((CP95-BC95)*BK$16)+((CQ95-BD95)*BK$16)+((CR95-BE95)*BK$16)</f>
        <v>#VALUE!</v>
      </c>
      <c r="CW95" s="225" t="e">
        <f aca="false">(X95*(1-X95)*BK$16)+(Y95*(1-Y95)*BK$16)+(Z95*(1-Z95)*BK$16)+(AA95*(1-AA95)*BK$16)+(AB95*(1-AB95)*BK$16)+(AC95*(1-AC95)*BK$16)+(AD95*(1-AD95)*BK$16)+(AE95*(1-AE95)*BK$16)+(AF95*(1-AF95)*BK$16)+(AG95*(1-AG95)*BK$16)+(AH95*(1-AH95)*BK$16)+(AI95*(1-AI95)*BK$16)+(AJ95*(1-AJ95)*BK$16)+(AK95*(1-AK95)*BK$16)+(AL95*(1-AL95)*BK$16)+(AM95*(1-AM95)*BK$16)+(AN95*(1-AN95)*BK$16)+(AO95*(1-AO95)*BK$16)+(AP95*(1-AP95)*BK$16)+(AQ95*(1-AQ95)*BK$16)+(AR95*(1-AR95)*BK$16)+(AS95*(1-AS95)*BK$16)+(AT95*(1-AT95)*BK$16)+(AU95*(1-AU95)*BK$16)+(AV95*(1-AV95)*BK$16)+(AW95*(1-AW95)*BK$16)+(AX95*(1-AX95)*BK$16)+(AY95*(1-AY95)*BK$16)+(AZ95*(1-AZ95)*BK$16)+(BA95*(1-BA95)*BK$16)+(BB95*(1-BB95)*BK$16)+(BC95*(1-BC95)*BK$16)+(BD95*(1-BD95)*BK$16)+(BE95*(1-BE95)*BK$16)</f>
        <v>#VALUE!</v>
      </c>
      <c r="CX95" s="225" t="e">
        <f aca="false">CV95/SQRT(CW95)</f>
        <v>#VALUE!</v>
      </c>
      <c r="CY95" s="226" t="e">
        <f aca="false">ABS(CX95)</f>
        <v>#VALUE!</v>
      </c>
      <c r="CZ95" s="227"/>
      <c r="DA95" s="228" t="e">
        <f aca="false">((X95)*BK$17)+((Y95)*BL$17)+((Z95)*BM$17)+((AA95)*BN$17)+((AB95)*BO$17)+((AC95)*BP$17)+((AD95)*BQ$17)+((AE95)*BR$17)+((AF95)*BS$17)+((AG95)*BT$17)+((AH95)*BU$17)+((AI95)*BV$17)+((AJ95)*BW$17)+((AK95)*BX$17)+((AL95)*BY$17)+((AM95)*BZ$17)+((AN95)*CA$17)+((AO95)*CB$17)+((AP95)*CC$17)+((AQ95)*CD$17)+((AR95)*CE$17)+((AS95)*CF$17)+((AT95)*CG$17)+((AU95)*CH$17)+((AV95)*CI$17)+((AW95)*CJ$17)+((AX95)*CK$17)+((AY95)*CL$17)+((AZ95)*CM$17)+((BA95)*CN$17)+((BB95)*CO$17)+((BC95)*CP$17)+((BD95)*CQ$17)+((BE95)*CR$17)</f>
        <v>#VALUE!</v>
      </c>
      <c r="DB95" s="229" t="e">
        <f aca="false">((BK95)*BK$17)+((BL95)*BL$17)+((BM95)*BM$17)+((BN95*BN$17)+((BO95)*BO$17)+((BP95)*BP$17)+((BQ95)*BQ$17)+((BR95)*BR$17)+((BS95)*BS$17)+((BT95)*BT$17)+((BU95)*BU$17)+((BV95)*BV$17)+((BW95)*BW$17)+((BX95)*BX$17)+((BY95)*BY$17)+((BZ95)*BZ$17)+((CA95)*CA$17)+((CB95)*CB$17)+((CC95)*CC$17)+((CD95)*CD$17)+((CE95)*CE$17)+((CF95)*CF$17)+((CG95)*CG$17)+((CH95)*CH$17)+((CI95)*CI$17)+((CJ95)*CJ$17)+((CK95)*CK$17)+((CL95)*CL$17)+((CM95)*CM$17)+((CN95)*CN$17)+((CO95)*CO$17)+((CP95)*CP$17)+((CQ95)*CQ$17)+((CR95)*CR$17))</f>
        <v>#VALUE!</v>
      </c>
      <c r="DC95" s="230" t="e">
        <f aca="false">((BK95-X95)*BK$17)+((BL95-Y95)*BL$17)+((BM95-Z95)*BM$17)+((BN95-AA95)*BN$17)+((BO95-AB95)*BO$17)+((BP95-AC95)*BP$17)+((BQ95-AD95)*BQ$17)+((BR95-AE95)*BR$17)+((BS95-AF95)*BS$17)+((BT95-AG95)*BT$17)+((BU95-AH95)*BU$17)+((BV95-AI95)*BV$17)+((BW95-AJ95)*BW$17)+((BX95-AK95)*BX$17)+((BY95-AL95)*BY$17)+((BZ95-AM95)*BZ$17)+((CA95-AN95)*CA$17)+((CB95-AO95)*CB$17)+((CC95-AP95)*CC$17)+((CD95-AQ95)*CD$17)+((CE95-AR95)*CE$17)+((CF95-AS95)*CF$17)+((CG95-AT95)*CG$17)+((CH95-AU95)*CH$17)+((CI95-AV95)*CI$17)+((CJ95-AW95)*CJ$17)+((CK95-AX95)*CK$17)+((CL95-AY95)*CL$17)+((CM95-AZ95)*CM$17)+((CN95-BA95)*CN$17)+((CO95-BB95)*CO$17)+((CP95-BC95)*CP$17)+((CQ95-BD95)*CQ$17)+((CR95-BE95)*CR$17)</f>
        <v>#VALUE!</v>
      </c>
      <c r="DD95" s="230" t="e">
        <f aca="false">(X95*(1-X95)*BK$17)+(Y95*(1-Y95)*BL$17)+(Z95*(1-Z95)*BM$17)+(AA95*(1-AA95)*BN$17)+(AB95*(1-AB95)*BO$17)+(AC95*(1-AC95)*BP$17)+(AD95*(1-AD95)*BQ$17)+(AE95*(1-AE95)*BR$17)+(AF95*(1-AF95)*BS$17)+(AG95*(1-AG95)*BT$17)+(AH95*(1-AH95)*BU$17)+(AI95*(1-AI95)*BV$17)+(AJ95*(1-AJ95)*BW$17)+(AK95*(1-AK95)*BX$17)+(AL95*(1-AL95)*BY$17)+(AM95*(1-AM95)*BZ$17)+(AN95*(1-AN95)*CA$17)+(AO95*(1-AO95)*CB$17)+(AP95*(1-AP95)*CC$17)+(AQ95*(1-AQ95)*CD$17)+(AR95*(1-AR95)*CE$17)+(AS95*(1-AS95)*CF$17)+(AT95*(1-AT95)*CG$17)+(AU95*(1-AU95)*CH$17)+(AV95*(1-AV95)*CI$17)+(AW95*(1-AW95)*CJ$17)+(AX95*(1-AX95)*CK$17)+(AY95*(1-AY95)*CL$17)+(AZ95*(1-AZ95)*CM$17)+(BA95*(1-BA95)*CN$17)+(BB95*(1-BB95)*CO$17)+(BC95*(1-BC95)*CP$17)+(BD95*(1-BD95)*CQ$17)+(BE95*(1-BE95)*CR$17)</f>
        <v>#VALUE!</v>
      </c>
      <c r="DE95" s="231" t="e">
        <f aca="false">DC95/SQRT(DD95)</f>
        <v>#VALUE!</v>
      </c>
      <c r="DF95" s="229"/>
      <c r="DG95" s="228" t="e">
        <f aca="false">((X95)*BK$21)+((Y95)*BL$21)+((Z95)*BM$21)+((AA95)*BN$21)+((AB95)*BO$21)+((AC95)*BP$21)+((AD95)*BQ$21)+((AE95)*BR$21)+((AF95)*BS$21)+((AG95)*BT$21)+((AH95)*BU$21)+((AI95)*BV$21)+((AJ95)*BW$21)+((AK95)*BX$21)+((AL95)*BY$21)+((AM95)*BZ$21)+((AN95)*CA$21)+((AO95)*CB$21)+((AP95)*CC$21)+((AQ95)*CD$21)+((AR95)*CE$21)+((AS95)*CF$21)+((AT95)*CG$21)+((AU95)*CH$21)+((AV95)*CI$21)+((AW95)*CJ$21)+((AX95)*CK$21)+((AY95)*CL$21)+((AZ95)*CM$21)+((BA95)*CN$21)+((BB95)*CO$21)+((BC95)*CP$21)+((BD95)*CQ$21)+((BE95)*CR$21)</f>
        <v>#VALUE!</v>
      </c>
      <c r="DH95" s="229" t="e">
        <f aca="false">((BK95)*BK$21)+((BL95)*BL$21)+((BM95)*BM$21)+((BN95)*BN$21)+((BO95)*BO$21)+((BP95)*BP$21)+((BQ95)*BQ$21)+((BR95)*BR$21)+((BS95)*BS$21)+((BT95)*BT$21)+((BU95)*BU$21)+((BV95)*BV$21)+((BW95)*BW$21)+((BX95)*BX$21)+((BY95)*BY$21)+((BZ95)*BZ$21)+((CA95)*CA$21)+((CB95)*CB$21)+((CC95)*CC$21)+((CD95)*CD$21)+((CE95)*CE$21)+((CF95)*CF$21)+((CG95)*CG$21)+((CH95)*CH$21)+((CI95)*CI$21)+((CJ95)*CJ$21)+((CK95)*CK$21)+((CL95)*CL$21)+((CM95)*CM$21)+((CN95)*CN$21)+((CO95)*CO$21)+((CP95)*CP$21)+((CQ95)*CQ$21)+((CR95)*CR$21)</f>
        <v>#VALUE!</v>
      </c>
      <c r="DI95" s="232" t="e">
        <f aca="false">((BK95-X95)*BK$21)+((BL95-Y95)*BL$21)+((BM95-Z95)*BM$21)+((BN95-AA95)*BN$21)+((BO95-AB95)*BO$21)+((BP95-AC95)*BP$21)+((BQ95-AD95)*BQ$21)+((BR95-AE95)*BR$21)+((BS95-AF95)*BS$21)+((BT95-AG95)*BT$21)+((BU95-AH95)*BU$21)+((BV95-AI95)*BV$21)+((BW95-AJ95)*BW$21)+((BX95-AK95)*BX$21)+((BY95-AL95)*BY$21)+((BZ95-AM95)*BZ$21)+((CA95-AN95)*CA$21)+((CB95-AO95)*CB$21)+((CC95-AP95)*CC$21)+((CD95-AQ95)*CD$21)+((CE95-AR95)*CE$21)+((CF95-AS95)*CF$21)+((CG95-AT95)*CG$21)+((CH95-AU95)*CH$21)+((CI95-AV95)*CI$21)+((CJ95-AW95)*CJ$21)+((CK95-AX95)*CK$21)+((CL95-AY95)*CL$21)+((CM95-AZ95)*CM$21)+((CN95-BA95)*CN$21)+((CO95-BB95)*CO$21)+((CP95-BC95)*CP$21)+((CQ95-BD95)*CQ$21)+((CR95-BE95)*CR$21)</f>
        <v>#VALUE!</v>
      </c>
      <c r="DJ95" s="232" t="e">
        <f aca="false">(X95*(1-X95)*BK$21)+(Y95*(1-Y95)*BL$21)+(Z95*(1-Z95)*BM$21)+(AA95*(1-AA95)*BN$21)+(AB95*(1-AB95)*BO$21)+(AC95*(1-AC95)*BP$21)+(AD95*(1-AD95)*BQ$21)+(AE95*(1-AE95)*BR$21)+(AF95*(1-AF95)*BS$21)+(AG95*(1-AG95)*BT$21)+(AH95*(1-AH95)*BU$21)+(AI95*(1-AI95)*BV$21)+(AJ95*(1-AJ95)*BW$21)+(AK95*(1-AK95)*BX$21)+(AL95*(1-AL95)*BY$21)+(AM95*(1-AM95)*BZ$21)+(AN95*(1-AN95)*CA$21)+(AO95*(1-AO95)*CB$21)+(AP95*(1-AP95)*CC$21)+(AQ95*(1-AQ95)*CD$21)+(AR95*(1-AR95)*CE$21)+(AS95*(1-AS95)*CF$21)+(AT95*(1-AT95)*CG$21)+(AU95*(1-AU95)*CH$21)+(AV95*(1-AV95)*CI$21)+(AW95*(1-AW95)*CJ$21)+(AX95*(1-AX95)*CK$21)+(AY95*(1-AY95)*CL$21)+(AZ95*(1-AZ95)*CM$21)+(BA95*(1-BA95)*CN$21)+(BB95*(1-BB95)*CO$21)+(BC95*(1-BC95)*CP$21)+(BD95*(1-BD95)*CQ$21)+(BE95*(1-BE95)*CR$21)</f>
        <v>#VALUE!</v>
      </c>
      <c r="DK95" s="231" t="e">
        <f aca="false">DI95/SQRT(DJ95)</f>
        <v>#VALUE!</v>
      </c>
      <c r="DL95" s="229"/>
      <c r="DM95" s="233" t="e">
        <f aca="false">NORMDIST(DK95,0,1.0942,TRUE())</f>
        <v>#VALUE!</v>
      </c>
      <c r="DN95" s="227" t="e">
        <f aca="false">NORMDIST(DE95,0,1.1381,TRUE())</f>
        <v>#VALUE!</v>
      </c>
      <c r="DO95" s="234" t="e">
        <f aca="false">NORMDIST(-CY95,0,1.413,TRUE())*2</f>
        <v>#VALUE!</v>
      </c>
      <c r="DP95" s="227"/>
      <c r="DQ95" s="233" t="e">
        <f aca="false">-2*(LN(DM95))</f>
        <v>#VALUE!</v>
      </c>
      <c r="DR95" s="227" t="e">
        <f aca="false">-2*(LN(DN95))</f>
        <v>#VALUE!</v>
      </c>
      <c r="DS95" s="234" t="e">
        <f aca="false">-2*(LN(DO95))</f>
        <v>#VALUE!</v>
      </c>
    </row>
    <row r="96" s="210" customFormat="true" ht="13.2" hidden="false" customHeight="false" outlineLevel="0" collapsed="false">
      <c r="A96" s="209" t="str">
        <f aca="false">IF(Données!A72="","",Données!A72)</f>
        <v/>
      </c>
      <c r="B96" s="210" t="str">
        <f aca="false">IF(Données!B72="","",Données!B72)</f>
        <v/>
      </c>
      <c r="C96" s="210" t="str">
        <f aca="false">IF(Données!C72="","",Données!C72)</f>
        <v/>
      </c>
      <c r="D96" s="211" t="str">
        <f aca="false">IF(Données!D72="","",Données!D72)</f>
        <v/>
      </c>
      <c r="F96" s="212" t="str">
        <f aca="false">IF(Données!F72="","",Données!F72)</f>
        <v/>
      </c>
      <c r="G96" s="213" t="str">
        <f aca="false">IF(Données!G72="","",Données!G72)</f>
        <v/>
      </c>
      <c r="H96" s="213" t="str">
        <f aca="false">IF(Données!H72="","",Données!H72)</f>
        <v/>
      </c>
      <c r="I96" s="213" t="str">
        <f aca="false">IF(Données!I72="","",Données!I72)</f>
        <v/>
      </c>
      <c r="J96" s="213" t="str">
        <f aca="false">IF(Données!J72="","",Données!J72)</f>
        <v/>
      </c>
      <c r="K96" s="213" t="str">
        <f aca="false">IF(Données!K72="","",Données!K72)</f>
        <v/>
      </c>
      <c r="L96" s="213" t="str">
        <f aca="false">IF(Données!L72="","",Données!L72)</f>
        <v/>
      </c>
      <c r="M96" s="213" t="str">
        <f aca="false">IF(Données!M72="","",Données!M72)</f>
        <v/>
      </c>
      <c r="N96" s="213" t="str">
        <f aca="false">IF(Données!N72="","",Données!N72)</f>
        <v/>
      </c>
      <c r="O96" s="214" t="str">
        <f aca="false">IF(Données!O72="","",Données!O72)</f>
        <v/>
      </c>
      <c r="P96" s="89"/>
      <c r="Q96" s="90" t="str">
        <f aca="false">IF(O96="NORD",1,(IF(O96="SEINE",2,IF(O96="MANC",3,IF(O96="ATLA",4,IF(O96="LOIR",5,IF(O96="GARO",6,IF(O96="RHON",7,IF(O96="MEDI",8,"Erreur")))))))))</f>
        <v>Erreur</v>
      </c>
      <c r="R96" s="215" t="e">
        <f aca="false">3.015215-0.3472502*LN(G96)-0.5436836*LN(H96)</f>
        <v>#VALUE!</v>
      </c>
      <c r="S96" s="215" t="e">
        <f aca="false">LN(L96)</f>
        <v>#VALUE!</v>
      </c>
      <c r="T96" s="215" t="e">
        <f aca="false">LN(I96)+LN(K96)+LN(J96)-LN(I96+K96+K96)</f>
        <v>#VALUE!</v>
      </c>
      <c r="U96" s="216" t="e">
        <f aca="false">M96+N96</f>
        <v>#VALUE!</v>
      </c>
      <c r="V96" s="217" t="e">
        <f aca="false">M96-N96</f>
        <v>#VALUE!</v>
      </c>
      <c r="W96" s="218"/>
      <c r="X96" s="219" t="e">
        <f aca="false">1/(1+EXP(-X$3+(IF($Q96=1,-X$14,IF($Q96=2,-X$15,IF($Q96=3,-X$16,IF($Q96=4,-X$17,IF($Q96=5,-X$18,IF($Q96=6,-X$19,IF($Q96=7,-X$20,-X$21))))))))-X$4*$T96-X$5*($T96^2)-X$6*$U96-X$7*($U96^2)-X$8*$V96-X$9*($V96^2)-X$10*$S96-X$11*($S96^2)-X$12*$R96-X$13*($R96^2)))</f>
        <v>#VALUE!</v>
      </c>
      <c r="Y96" s="220" t="e">
        <f aca="false">1/(1+EXP(-Y$3+(IF($Q96=1,-Y$14,IF($Q96=2,-Y$15,IF($Q96=3,-Y$16,IF($Q96=4,-Y$17,IF($Q96=5,-Y$18,IF($Q96=6,-Y$19,IF($Q96=7,-Y$20,-Y$21))))))))-Y$4*$T96-Y$5*($T96^2)-Y$6*$U96-Y$7*($U96^2)-Y$8*$V96-Y$9*($V96^2)-Y$10*$S96-Y$11*($S96^2)-Y$12*$R96-Y$13*($R96^2)))</f>
        <v>#VALUE!</v>
      </c>
      <c r="Z96" s="220" t="e">
        <f aca="false">1/(1+EXP(-Z$3+(IF($Q96=1,-Z$14,IF($Q96=2,-Z$15,IF($Q96=3,-Z$16,IF($Q96=4,-Z$17,IF($Q96=5,-Z$18,IF($Q96=6,-Z$19,IF($Q96=7,-Z$20,-Z$21))))))))-Z$4*$T96-Z$5*($T96^2)-Z$6*$U96-Z$7*($U96^2)-Z$8*$V96-Z$9*($V96^2)-Z$10*$S96-Z$11*($S96^2)-Z$12*$R96-Z$13*($R96^2)))</f>
        <v>#VALUE!</v>
      </c>
      <c r="AA96" s="220" t="e">
        <f aca="false">1/(1+EXP(-AA$3+(IF($Q96=1,-AA$14,IF($Q96=2,-AA$15,IF($Q96=3,-AA$16,IF($Q96=4,-AA$17,IF($Q96=5,-AA$18,IF($Q96=6,-AA$19,IF($Q96=7,-AA$20,-AA$21))))))))-AA$4*$T96-AA$5*($T96^2)-AA$6*$U96-AA$7*($U96^2)-AA$8*$V96-AA$9*($V96^2)-AA$10*$S96-AA$11*($S96^2)-AA$12*$R96-AA$13*($R96^2)))</f>
        <v>#VALUE!</v>
      </c>
      <c r="AB96" s="220" t="e">
        <f aca="false">1/(1+EXP(-AB$3+(IF($Q96=1,-AB$14,IF($Q96=2,-AB$15,IF($Q96=3,-AB$16,IF($Q96=4,-AB$17,IF($Q96=5,-AB$18,IF($Q96=6,-AB$19,IF($Q96=7,-AB$20,-AB$21))))))))-AB$4*$T96-AB$5*($T96^2)-AB$6*$U96-AB$7*($U96^2)-AB$8*$V96-AB$9*($V96^2)-AB$10*$S96-AB$11*($S96^2)-AB$12*$R96-AB$13*($R96^2)))</f>
        <v>#VALUE!</v>
      </c>
      <c r="AC96" s="220" t="e">
        <f aca="false">1/(1+EXP(-AC$3+(IF($Q96=1,-AC$14,IF($Q96=2,-AC$15,IF($Q96=3,-AC$16,IF($Q96=4,-AC$17,IF($Q96=5,-AC$18,IF($Q96=6,-AC$19,IF($Q96=7,-AC$20,-AC$21))))))))-AC$4*$T96-AC$5*($T96^2)-AC$6*$U96-AC$7*($U96^2)-AC$8*$V96-AC$9*($V96^2)-AC$10*$S96-AC$11*($S96^2)-AC$12*$R96-AC$13*($R96^2)))</f>
        <v>#VALUE!</v>
      </c>
      <c r="AD96" s="220" t="e">
        <f aca="false">1/(1+EXP(-AD$3+(IF($Q96=1,-AD$14,IF($Q96=2,-AD$15,IF($Q96=3,-AD$16,IF($Q96=4,-AD$17,IF($Q96=5,-AD$18,IF($Q96=6,-AD$19,IF($Q96=7,-AD$20,-AD$21))))))))-AD$4*$T96-AD$5*($T96^2)-AD$6*$U96-AD$7*($U96^2)-AD$8*$V96-AD$9*($V96^2)-AD$10*$S96-AD$11*($S96^2)-AD$12*$R96-AD$13*($R96^2)))</f>
        <v>#VALUE!</v>
      </c>
      <c r="AE96" s="220" t="e">
        <f aca="false">1/(1+EXP(-AE$3+(IF($Q96=1,-AE$14,IF($Q96=2,-AE$15,IF($Q96=3,-AE$16,IF($Q96=4,-AE$17,IF($Q96=5,-AE$18,IF($Q96=6,-AE$19,IF($Q96=7,-AE$20,-AE$21))))))))-AE$4*$T96-AE$5*($T96^2)-AE$6*$U96-AE$7*($U96^2)-AE$8*$V96-AE$9*($V96^2)-AE$10*$S96-AE$11*($S96^2)-AE$12*$R96-AE$13*($R96^2)))</f>
        <v>#VALUE!</v>
      </c>
      <c r="AF96" s="220" t="e">
        <f aca="false">1/(1+EXP(-AF$3+(IF($Q96=1,-AF$14,IF($Q96=2,-AF$15,IF($Q96=3,-AF$16,IF($Q96=4,-AF$17,IF($Q96=5,-AF$18,IF($Q96=6,-AF$19,IF($Q96=7,-AF$20,-AF$21))))))))-AF$4*$T96-AF$5*($T96^2)-AF$6*$U96-AF$7*($U96^2)-AF$8*$V96-AF$9*($V96^2)-AF$10*$S96-AF$11*($S96^2)-AF$12*$R96-AF$13*($R96^2)))</f>
        <v>#VALUE!</v>
      </c>
      <c r="AG96" s="220" t="e">
        <f aca="false">1/(1+EXP(-AG$3+(IF($Q96=1,-AG$14,IF($Q96=2,-AG$15,IF($Q96=3,-AG$16,IF($Q96=4,-AG$17,IF($Q96=5,-AG$18,IF($Q96=6,-AG$19,IF($Q96=7,-AG$20,-AG$21))))))))-AG$4*$T96-AG$5*($T96^2)-AG$6*$U96-AG$7*($U96^2)-AG$8*$V96-AG$9*($V96^2)-AG$10*$S96-AG$11*($S96^2)-AG$12*$R96-AG$13*($R96^2)))</f>
        <v>#VALUE!</v>
      </c>
      <c r="AH96" s="220" t="e">
        <f aca="false">1/(1+EXP(-AH$3+(IF($Q96=1,-AH$14,IF($Q96=2,-AH$15,IF($Q96=3,-AH$16,IF($Q96=4,-AH$17,IF($Q96=5,-AH$18,IF($Q96=6,-AH$19,IF($Q96=7,-AH$20,-AH$21))))))))-AH$4*$T96-AH$5*($T96^2)-AH$6*$U96-AH$7*($U96^2)-AH$8*$V96-AH$9*($V96^2)-AH$10*$S96-AH$11*($S96^2)-AH$12*$R96-AH$13*($R96^2)))</f>
        <v>#VALUE!</v>
      </c>
      <c r="AI96" s="220" t="e">
        <f aca="false">1/(1+EXP(-AI$3+(IF($Q96=1,-AI$14,IF($Q96=2,-AI$15,IF($Q96=3,-AI$16,IF($Q96=4,-AI$17,IF($Q96=5,-AI$18,IF($Q96=6,-AI$19,IF($Q96=7,-AI$20,-AI$21))))))))-AI$4*$T96-AI$5*($T96^2)-AI$6*$U96-AI$7*($U96^2)-AI$8*$V96-AI$9*($V96^2)-AI$10*$S96-AI$11*($S96^2)-AI$12*$R96-AI$13*($R96^2)))</f>
        <v>#VALUE!</v>
      </c>
      <c r="AJ96" s="220" t="e">
        <f aca="false">1/(1+EXP(-AJ$3+(IF($Q96=1,-AJ$14,IF($Q96=2,-AJ$15,IF($Q96=3,-AJ$16,IF($Q96=4,-AJ$17,IF($Q96=5,-AJ$18,IF($Q96=6,-AJ$19,IF($Q96=7,-AJ$20,-AJ$21))))))))-AJ$4*$T96-AJ$5*($T96^2)-AJ$6*$U96-AJ$7*($U96^2)-AJ$8*$V96-AJ$9*($V96^2)-AJ$10*$S96-AJ$11*($S96^2)-AJ$12*$R96-AJ$13*($R96^2)))</f>
        <v>#VALUE!</v>
      </c>
      <c r="AK96" s="220" t="e">
        <f aca="false">1/(1+EXP(-AK$3+(IF($Q96=1,-AK$14,IF($Q96=2,-AK$15,IF($Q96=3,-AK$16,IF($Q96=4,-AK$17,IF($Q96=5,-AK$18,IF($Q96=6,-AK$19,IF($Q96=7,-AK$20,-AK$21))))))))-AK$4*$T96-AK$5*($T96^2)-AK$6*$U96-AK$7*($U96^2)-AK$8*$V96-AK$9*($V96^2)-AK$10*$S96-AK$11*($S96^2)-AK$12*$R96-AK$13*($R96^2)))</f>
        <v>#VALUE!</v>
      </c>
      <c r="AL96" s="220" t="e">
        <f aca="false">1/(1+EXP(-AL$3+(IF($Q96=1,-AL$14,IF($Q96=2,-AL$15,IF($Q96=3,-AL$16,IF($Q96=4,-AL$17,IF($Q96=5,-AL$18,IF($Q96=6,-AL$19,IF($Q96=7,-AL$20,-AL$21))))))))-AL$4*$T96-AL$5*($T96^2)-AL$6*$U96-AL$7*($U96^2)-AL$8*$V96-AL$9*($V96^2)-AL$10*$S96-AL$11*($S96^2)-AL$12*$R96-AL$13*($R96^2)))</f>
        <v>#VALUE!</v>
      </c>
      <c r="AM96" s="220" t="e">
        <f aca="false">1/(1+EXP(-AM$3+(IF($Q96=1,-AM$14,IF($Q96=2,-AM$15,IF($Q96=3,-AM$16,IF($Q96=4,-AM$17,IF($Q96=5,-AM$18,IF($Q96=6,-AM$19,IF($Q96=7,-AM$20,-AM$21))))))))-AM$4*$T96-AM$5*($T96^2)-AM$6*$U96-AM$7*($U96^2)-AM$8*$V96-AM$9*($V96^2)-AM$10*$S96-AM$11*($S96^2)-AM$12*$R96-AM$13*($R96^2)))</f>
        <v>#VALUE!</v>
      </c>
      <c r="AN96" s="220" t="e">
        <f aca="false">1/(1+EXP(-AN$3+(IF($Q96=1,-AN$14,IF($Q96=2,-AN$15,IF($Q96=3,-AN$16,IF($Q96=4,-AN$17,IF($Q96=5,-AN$18,IF($Q96=6,-AN$19,IF($Q96=7,-AN$20,-AN$21))))))))-AN$4*$T96-AN$5*($T96^2)-AN$6*$U96-AN$7*($U96^2)-AN$8*$V96-AN$9*($V96^2)-AN$10*$S96-AN$11*($S96^2)-AN$12*$R96-AN$13*($R96^2)))</f>
        <v>#VALUE!</v>
      </c>
      <c r="AO96" s="220" t="e">
        <f aca="false">1/(1+EXP(-AO$3+(IF($Q96=1,-AO$14,IF($Q96=2,-AO$15,IF($Q96=3,-AO$16,IF($Q96=4,-AO$17,IF($Q96=5,-AO$18,IF($Q96=6,-AO$19,IF($Q96=7,-AO$20,-AO$21))))))))-AO$4*$T96-AO$5*($T96^2)-AO$6*$U96-AO$7*($U96^2)-AO$8*$V96-AO$9*($V96^2)-AO$10*$S96-AO$11*($S96^2)-AO$12*$R96-AO$13*($R96^2)))</f>
        <v>#VALUE!</v>
      </c>
      <c r="AP96" s="220" t="e">
        <f aca="false">1/(1+EXP(-AP$3+(IF($Q96=1,-AP$14,IF($Q96=2,-AP$15,IF($Q96=3,-AP$16,IF($Q96=4,-AP$17,IF($Q96=5,-AP$18,IF($Q96=6,-AP$19,IF($Q96=7,-AP$20,-AP$21))))))))-AP$4*$T96-AP$5*($T96^2)-AP$6*$U96-AP$7*($U96^2)-AP$8*$V96-AP$9*($V96^2)-AP$10*$S96-AP$11*($S96^2)-AP$12*$R96-AP$13*($R96^2)))</f>
        <v>#VALUE!</v>
      </c>
      <c r="AQ96" s="220" t="e">
        <f aca="false">1/(1+EXP(-AQ$3+(IF($Q96=1,-AQ$14,IF($Q96=2,-AQ$15,IF($Q96=3,-AQ$16,IF($Q96=4,-AQ$17,IF($Q96=5,-AQ$18,IF($Q96=6,-AQ$19,IF($Q96=7,-AQ$20,-AQ$21))))))))-AQ$4*$T96-AQ$5*($T96^2)-AQ$6*$U96-AQ$7*($U96^2)-AQ$8*$V96-AQ$9*($V96^2)-AQ$10*$S96-AQ$11*($S96^2)-AQ$12*$R96-AQ$13*($R96^2)))</f>
        <v>#VALUE!</v>
      </c>
      <c r="AR96" s="220" t="e">
        <f aca="false">1/(1+EXP(-AR$3+(IF($Q96=1,-AR$14,IF($Q96=2,-AR$15,IF($Q96=3,-AR$16,IF($Q96=4,-AR$17,IF($Q96=5,-AR$18,IF($Q96=6,-AR$19,IF($Q96=7,-AR$20,-AR$21))))))))-AR$4*$T96-AR$5*($T96^2)-AR$6*$U96-AR$7*($U96^2)-AR$8*$V96-AR$9*($V96^2)-AR$10*$S96-AR$11*($S96^2)-AR$12*$R96-AR$13*($R96^2)))</f>
        <v>#VALUE!</v>
      </c>
      <c r="AS96" s="220" t="e">
        <f aca="false">1/(1+EXP(-AS$3+(IF($Q96=1,-AS$14,IF($Q96=2,-AS$15,IF($Q96=3,-AS$16,IF($Q96=4,-AS$17,IF($Q96=5,-AS$18,IF($Q96=6,-AS$19,IF($Q96=7,-AS$20,-AS$21))))))))-AS$4*$T96-AS$5*($T96^2)-AS$6*$U96-AS$7*($U96^2)-AS$8*$V96-AS$9*($V96^2)-AS$10*$S96-AS$11*($S96^2)-AS$12*$R96-AS$13*($R96^2)))</f>
        <v>#VALUE!</v>
      </c>
      <c r="AT96" s="220" t="e">
        <f aca="false">1/(1+EXP(-AT$3+(IF($Q96=1,-AT$14,IF($Q96=2,-AT$15,IF($Q96=3,-AT$16,IF($Q96=4,-AT$17,IF($Q96=5,-AT$18,IF($Q96=6,-AT$19,IF($Q96=7,-AT$20,-AT$21))))))))-AT$4*$T96-AT$5*($T96^2)-AT$6*$U96-AT$7*($U96^2)-AT$8*$V96-AT$9*($V96^2)-AT$10*$S96-AT$11*($S96^2)-AT$12*$R96-AT$13*($R96^2)))</f>
        <v>#VALUE!</v>
      </c>
      <c r="AU96" s="220" t="e">
        <f aca="false">1/(1+EXP(-AU$3+(IF($Q96=1,-AU$14,IF($Q96=2,-AU$15,IF($Q96=3,-AU$16,IF($Q96=4,-AU$17,IF($Q96=5,-AU$18,IF($Q96=6,-AU$19,IF($Q96=7,-AU$20,-AU$21))))))))-AU$4*$T96-AU$5*($T96^2)-AU$6*$U96-AU$7*($U96^2)-AU$8*$V96-AU$9*($V96^2)-AU$10*$S96-AU$11*($S96^2)-AU$12*$R96-AU$13*($R96^2)))</f>
        <v>#VALUE!</v>
      </c>
      <c r="AV96" s="220" t="e">
        <f aca="false">1/(1+EXP(-AV$3+(IF($Q96=1,-AV$14,IF($Q96=2,-AV$15,IF($Q96=3,-AV$16,IF($Q96=4,-AV$17,IF($Q96=5,-AV$18,IF($Q96=6,-AV$19,IF($Q96=7,-AV$20,-AV$21))))))))-AV$4*$T96-AV$5*($T96^2)-AV$6*$U96-AV$7*($U96^2)-AV$8*$V96-AV$9*($V96^2)-AV$10*$S96-AV$11*($S96^2)-AV$12*$R96-AV$13*($R96^2)))</f>
        <v>#VALUE!</v>
      </c>
      <c r="AW96" s="220" t="e">
        <f aca="false">1/(1+EXP(-AW$3+(IF($Q96=1,-AW$14,IF($Q96=2,-AW$15,IF($Q96=3,-AW$16,IF($Q96=4,-AW$17,IF($Q96=5,-AW$18,IF($Q96=6,-AW$19,IF($Q96=7,-AW$20,-AW$21))))))))-AW$4*$T96-AW$5*($T96^2)-AW$6*$U96-AW$7*($U96^2)-AW$8*$V96-AW$9*($V96^2)-AW$10*$S96-AW$11*($S96^2)-AW$12*$R96-AW$13*($R96^2)))</f>
        <v>#VALUE!</v>
      </c>
      <c r="AX96" s="220" t="e">
        <f aca="false">1/(1+EXP(-AX$3+(IF($Q96=1,-AX$14,IF($Q96=2,-AX$15,IF($Q96=3,-AX$16,IF($Q96=4,-AX$17,IF($Q96=5,-AX$18,IF($Q96=6,-AX$19,IF($Q96=7,-AX$20,-AX$21))))))))-AX$4*$T96-AX$5*($T96^2)-AX$6*$U96-AX$7*($U96^2)-AX$8*$V96-AX$9*($V96^2)-AX$10*$S96-AX$11*($S96^2)-AX$12*$R96-AX$13*($R96^2)))</f>
        <v>#VALUE!</v>
      </c>
      <c r="AY96" s="220" t="e">
        <f aca="false">1/(1+EXP(-AY$3+(IF($Q96=1,-AY$14,IF($Q96=2,-AY$15,IF($Q96=3,-AY$16,IF($Q96=4,-AY$17,IF($Q96=5,-AY$18,IF($Q96=6,-AY$19,IF($Q96=7,-AY$20,-AY$21))))))))-AY$4*$T96-AY$5*($T96^2)-AY$6*$U96-AY$7*($U96^2)-AY$8*$V96-AY$9*($V96^2)-AY$10*$S96-AY$11*($S96^2)-AY$12*$R96-AY$13*($R96^2)))</f>
        <v>#VALUE!</v>
      </c>
      <c r="AZ96" s="220" t="e">
        <f aca="false">1/(1+EXP(-AZ$3+(IF($Q96=1,-AZ$14,IF($Q96=2,-AZ$15,IF($Q96=3,-AZ$16,IF($Q96=4,-AZ$17,IF($Q96=5,-AZ$18,IF($Q96=6,-AZ$19,IF($Q96=7,-AZ$20,-AZ$21))))))))-AZ$4*$T96-AZ$5*($T96^2)-AZ$6*$U96-AZ$7*($U96^2)-AZ$8*$V96-AZ$9*($V96^2)-AZ$10*$S96-AZ$11*($S96^2)-AZ$12*$R96-AZ$13*($R96^2)))</f>
        <v>#VALUE!</v>
      </c>
      <c r="BA96" s="220" t="e">
        <f aca="false">1/(1+EXP(-BA$3+(IF($Q96=1,-BA$14,IF($Q96=2,-BA$15,IF($Q96=3,-BA$16,IF($Q96=4,-BA$17,IF($Q96=5,-BA$18,IF($Q96=6,-BA$19,IF($Q96=7,-BA$20,-BA$21))))))))-BA$4*$T96-BA$5*($T96^2)-BA$6*$U96-BA$7*($U96^2)-BA$8*$V96-BA$9*($V96^2)-BA$10*$S96-BA$11*($S96^2)-BA$12*$R96-BA$13*($R96^2)))</f>
        <v>#VALUE!</v>
      </c>
      <c r="BB96" s="220" t="e">
        <f aca="false">1/(1+EXP(-BB$3+(IF($Q96=1,-BB$14,IF($Q96=2,-BB$15,IF($Q96=3,-BB$16,IF($Q96=4,-BB$17,IF($Q96=5,-BB$18,IF($Q96=6,-BB$19,IF($Q96=7,-BB$20,-BB$21))))))))-BB$4*$T96-BB$5*($T96^2)-BB$6*$U96-BB$7*($U96^2)-BB$8*$V96-BB$9*($V96^2)-BB$10*$S96-BB$11*($S96^2)-BB$12*$R96-BB$13*($R96^2)))</f>
        <v>#VALUE!</v>
      </c>
      <c r="BC96" s="220" t="e">
        <f aca="false">1/(1+EXP(-BC$3+(IF($Q96=1,-BC$14,IF($Q96=2,-BC$15,IF($Q96=3,-BC$16,IF($Q96=4,-BC$17,IF($Q96=5,-BC$18,IF($Q96=6,-BC$19,IF($Q96=7,-BC$20,-BC$21))))))))-BC$4*$T96-BC$5*($T96^2)-BC$6*$U96-BC$7*($U96^2)-BC$8*$V96-BC$9*($V96^2)-BC$10*$S96-BC$11*($S96^2)-BC$12*$R96-BC$13*($R96^2)))</f>
        <v>#VALUE!</v>
      </c>
      <c r="BD96" s="220" t="e">
        <f aca="false">1/(1+EXP(-BD$3+(IF($Q96=1,-BD$14,IF($Q96=2,-BD$15,IF($Q96=3,-BD$16,IF($Q96=4,-BD$17,IF($Q96=5,-BD$18,IF($Q96=6,-BD$19,IF($Q96=7,-BD$20,-BD$21))))))))-BD$4*$T96-BD$5*($T96^2)-BD$6*$U96-BD$7*($U96^2)-BD$8*$V96-BD$9*($V96^2)-BD$10*$S96-BD$11*($S96^2)-BD$12*$R96-BD$13*($R96^2)))</f>
        <v>#VALUE!</v>
      </c>
      <c r="BE96" s="221" t="e">
        <f aca="false">1/(1+EXP(-BE$3+(IF($Q96=1,-BE$14,IF($Q96=2,-BE$15,IF($Q96=3,-BE$16,IF($Q96=4,-BE$17,IF($Q96=5,-BE$18,IF($Q96=6,-BE$19,IF($Q96=7,-BE$20,-BE$21))))))))-BE$4*$T96-BE$5*($T96^2)-BE$6*$U96-BE$7*($U96^2)-BE$8*$V96-BE$9*($V96^2)-BE$10*$S96-BE$11*($S96^2)-BE$12*$R96-BE$13*($R96^2)))</f>
        <v>#VALUE!</v>
      </c>
      <c r="BF96" s="222"/>
      <c r="BG96" s="223"/>
      <c r="BH96" s="89"/>
      <c r="BI96" s="89"/>
      <c r="BJ96" s="222"/>
      <c r="BK96" s="90" t="str">
        <f aca="false">Données!AZ72</f>
        <v/>
      </c>
      <c r="BL96" s="89" t="str">
        <f aca="false">Données!BA72</f>
        <v/>
      </c>
      <c r="BM96" s="89" t="str">
        <f aca="false">Données!BB72</f>
        <v/>
      </c>
      <c r="BN96" s="89" t="str">
        <f aca="false">Données!BC72</f>
        <v/>
      </c>
      <c r="BO96" s="89" t="str">
        <f aca="false">Données!BD72</f>
        <v/>
      </c>
      <c r="BP96" s="89" t="str">
        <f aca="false">Données!BE72</f>
        <v/>
      </c>
      <c r="BQ96" s="89" t="str">
        <f aca="false">Données!BF72</f>
        <v/>
      </c>
      <c r="BR96" s="89" t="str">
        <f aca="false">Données!BG72</f>
        <v/>
      </c>
      <c r="BS96" s="89" t="str">
        <f aca="false">Données!BH72</f>
        <v/>
      </c>
      <c r="BT96" s="89" t="str">
        <f aca="false">Données!BI72</f>
        <v/>
      </c>
      <c r="BU96" s="89" t="str">
        <f aca="false">Données!BJ72</f>
        <v/>
      </c>
      <c r="BV96" s="89" t="str">
        <f aca="false">Données!BK72</f>
        <v/>
      </c>
      <c r="BW96" s="89" t="str">
        <f aca="false">Données!BL72</f>
        <v/>
      </c>
      <c r="BX96" s="89" t="str">
        <f aca="false">Données!BM72</f>
        <v/>
      </c>
      <c r="BY96" s="89" t="str">
        <f aca="false">Données!BN72</f>
        <v/>
      </c>
      <c r="BZ96" s="89" t="str">
        <f aca="false">Données!BO72</f>
        <v/>
      </c>
      <c r="CA96" s="89" t="str">
        <f aca="false">Données!BP72</f>
        <v/>
      </c>
      <c r="CB96" s="89" t="str">
        <f aca="false">Données!BQ72</f>
        <v/>
      </c>
      <c r="CC96" s="89" t="str">
        <f aca="false">Données!BR72</f>
        <v/>
      </c>
      <c r="CD96" s="89" t="str">
        <f aca="false">Données!BS72</f>
        <v/>
      </c>
      <c r="CE96" s="89" t="str">
        <f aca="false">Données!BT72</f>
        <v/>
      </c>
      <c r="CF96" s="89" t="str">
        <f aca="false">Données!BU72</f>
        <v/>
      </c>
      <c r="CG96" s="89" t="str">
        <f aca="false">Données!BV72</f>
        <v/>
      </c>
      <c r="CH96" s="89" t="str">
        <f aca="false">Données!BW72</f>
        <v/>
      </c>
      <c r="CI96" s="89" t="str">
        <f aca="false">Données!BX72</f>
        <v/>
      </c>
      <c r="CJ96" s="89" t="str">
        <f aca="false">Données!BY72</f>
        <v/>
      </c>
      <c r="CK96" s="89" t="str">
        <f aca="false">Données!BZ72</f>
        <v/>
      </c>
      <c r="CL96" s="89" t="str">
        <f aca="false">Données!CA72</f>
        <v/>
      </c>
      <c r="CM96" s="89" t="str">
        <f aca="false">Données!CB72</f>
        <v/>
      </c>
      <c r="CN96" s="89" t="str">
        <f aca="false">Données!CC72</f>
        <v/>
      </c>
      <c r="CO96" s="89" t="str">
        <f aca="false">Données!CD72</f>
        <v/>
      </c>
      <c r="CP96" s="89" t="str">
        <f aca="false">Données!CE72</f>
        <v/>
      </c>
      <c r="CQ96" s="89" t="str">
        <f aca="false">Données!CF72</f>
        <v/>
      </c>
      <c r="CR96" s="91" t="str">
        <f aca="false">Données!CG72</f>
        <v/>
      </c>
      <c r="CT96" s="224" t="e">
        <f aca="false">SUM(X96:BE96)</f>
        <v>#VALUE!</v>
      </c>
      <c r="CU96" s="89" t="str">
        <f aca="false">IF(BK96="","",SUM(BK96:CR96))</f>
        <v/>
      </c>
      <c r="CV96" s="225" t="e">
        <f aca="false">((BK96-X96)*BK$16)+((BL96-Y96)*BK$16)+((BM96-Z96)*BK$16)+((BN96-AA96)*BK$16)+((BO96-AB96)*BK$16)+((BP96-AC96)*BK$16)+((BQ96-AD96)*BK$16)+((BR96-AE96)*BK$16)+((BS96-AF96)*BK$16)+((BT96-AG96)*BK$16)+((BU96-AH96)*BK$16)+((BV96-AI96)*BK$16)+((BW96-AJ96)*BK$16)+((BX96-AK96)*BK$16)+((BY96-AL96)*BK$16)+((BZ96-AM96)*BK$16)+((CA96-AN96)*BK$16)+((CB96-AO96)*BK$16)+((CC96-AP96)*BK$16)+((CD96-AQ96)*BK$16)+((CE96-AR96)*BK$16)+((CF96-AS96)*BK$16)+((CG96-AT96)*BK$16)+((CH96-AU96)*BK$16)+((CI96-AV96)*BK$16)+((CJ96-AW96)*BK$16)+((CK96-AX96)*BK$16)+((CL96-AY96)*BK$16)+((CM96-AZ96)*BK$16)+((CN96-BA96)*BK$16)+((CO96-BB96)*BK$16)+((CP96-BC96)*BK$16)+((CQ96-BD96)*BK$16)+((CR96-BE96)*BK$16)</f>
        <v>#VALUE!</v>
      </c>
      <c r="CW96" s="225" t="e">
        <f aca="false">(X96*(1-X96)*BK$16)+(Y96*(1-Y96)*BK$16)+(Z96*(1-Z96)*BK$16)+(AA96*(1-AA96)*BK$16)+(AB96*(1-AB96)*BK$16)+(AC96*(1-AC96)*BK$16)+(AD96*(1-AD96)*BK$16)+(AE96*(1-AE96)*BK$16)+(AF96*(1-AF96)*BK$16)+(AG96*(1-AG96)*BK$16)+(AH96*(1-AH96)*BK$16)+(AI96*(1-AI96)*BK$16)+(AJ96*(1-AJ96)*BK$16)+(AK96*(1-AK96)*BK$16)+(AL96*(1-AL96)*BK$16)+(AM96*(1-AM96)*BK$16)+(AN96*(1-AN96)*BK$16)+(AO96*(1-AO96)*BK$16)+(AP96*(1-AP96)*BK$16)+(AQ96*(1-AQ96)*BK$16)+(AR96*(1-AR96)*BK$16)+(AS96*(1-AS96)*BK$16)+(AT96*(1-AT96)*BK$16)+(AU96*(1-AU96)*BK$16)+(AV96*(1-AV96)*BK$16)+(AW96*(1-AW96)*BK$16)+(AX96*(1-AX96)*BK$16)+(AY96*(1-AY96)*BK$16)+(AZ96*(1-AZ96)*BK$16)+(BA96*(1-BA96)*BK$16)+(BB96*(1-BB96)*BK$16)+(BC96*(1-BC96)*BK$16)+(BD96*(1-BD96)*BK$16)+(BE96*(1-BE96)*BK$16)</f>
        <v>#VALUE!</v>
      </c>
      <c r="CX96" s="225" t="e">
        <f aca="false">CV96/SQRT(CW96)</f>
        <v>#VALUE!</v>
      </c>
      <c r="CY96" s="226" t="e">
        <f aca="false">ABS(CX96)</f>
        <v>#VALUE!</v>
      </c>
      <c r="CZ96" s="227"/>
      <c r="DA96" s="228" t="e">
        <f aca="false">((X96)*BK$17)+((Y96)*BL$17)+((Z96)*BM$17)+((AA96)*BN$17)+((AB96)*BO$17)+((AC96)*BP$17)+((AD96)*BQ$17)+((AE96)*BR$17)+((AF96)*BS$17)+((AG96)*BT$17)+((AH96)*BU$17)+((AI96)*BV$17)+((AJ96)*BW$17)+((AK96)*BX$17)+((AL96)*BY$17)+((AM96)*BZ$17)+((AN96)*CA$17)+((AO96)*CB$17)+((AP96)*CC$17)+((AQ96)*CD$17)+((AR96)*CE$17)+((AS96)*CF$17)+((AT96)*CG$17)+((AU96)*CH$17)+((AV96)*CI$17)+((AW96)*CJ$17)+((AX96)*CK$17)+((AY96)*CL$17)+((AZ96)*CM$17)+((BA96)*CN$17)+((BB96)*CO$17)+((BC96)*CP$17)+((BD96)*CQ$17)+((BE96)*CR$17)</f>
        <v>#VALUE!</v>
      </c>
      <c r="DB96" s="229" t="e">
        <f aca="false">((BK96)*BK$17)+((BL96)*BL$17)+((BM96)*BM$17)+((BN96*BN$17)+((BO96)*BO$17)+((BP96)*BP$17)+((BQ96)*BQ$17)+((BR96)*BR$17)+((BS96)*BS$17)+((BT96)*BT$17)+((BU96)*BU$17)+((BV96)*BV$17)+((BW96)*BW$17)+((BX96)*BX$17)+((BY96)*BY$17)+((BZ96)*BZ$17)+((CA96)*CA$17)+((CB96)*CB$17)+((CC96)*CC$17)+((CD96)*CD$17)+((CE96)*CE$17)+((CF96)*CF$17)+((CG96)*CG$17)+((CH96)*CH$17)+((CI96)*CI$17)+((CJ96)*CJ$17)+((CK96)*CK$17)+((CL96)*CL$17)+((CM96)*CM$17)+((CN96)*CN$17)+((CO96)*CO$17)+((CP96)*CP$17)+((CQ96)*CQ$17)+((CR96)*CR$17))</f>
        <v>#VALUE!</v>
      </c>
      <c r="DC96" s="230" t="e">
        <f aca="false">((BK96-X96)*BK$17)+((BL96-Y96)*BL$17)+((BM96-Z96)*BM$17)+((BN96-AA96)*BN$17)+((BO96-AB96)*BO$17)+((BP96-AC96)*BP$17)+((BQ96-AD96)*BQ$17)+((BR96-AE96)*BR$17)+((BS96-AF96)*BS$17)+((BT96-AG96)*BT$17)+((BU96-AH96)*BU$17)+((BV96-AI96)*BV$17)+((BW96-AJ96)*BW$17)+((BX96-AK96)*BX$17)+((BY96-AL96)*BY$17)+((BZ96-AM96)*BZ$17)+((CA96-AN96)*CA$17)+((CB96-AO96)*CB$17)+((CC96-AP96)*CC$17)+((CD96-AQ96)*CD$17)+((CE96-AR96)*CE$17)+((CF96-AS96)*CF$17)+((CG96-AT96)*CG$17)+((CH96-AU96)*CH$17)+((CI96-AV96)*CI$17)+((CJ96-AW96)*CJ$17)+((CK96-AX96)*CK$17)+((CL96-AY96)*CL$17)+((CM96-AZ96)*CM$17)+((CN96-BA96)*CN$17)+((CO96-BB96)*CO$17)+((CP96-BC96)*CP$17)+((CQ96-BD96)*CQ$17)+((CR96-BE96)*CR$17)</f>
        <v>#VALUE!</v>
      </c>
      <c r="DD96" s="230" t="e">
        <f aca="false">(X96*(1-X96)*BK$17)+(Y96*(1-Y96)*BL$17)+(Z96*(1-Z96)*BM$17)+(AA96*(1-AA96)*BN$17)+(AB96*(1-AB96)*BO$17)+(AC96*(1-AC96)*BP$17)+(AD96*(1-AD96)*BQ$17)+(AE96*(1-AE96)*BR$17)+(AF96*(1-AF96)*BS$17)+(AG96*(1-AG96)*BT$17)+(AH96*(1-AH96)*BU$17)+(AI96*(1-AI96)*BV$17)+(AJ96*(1-AJ96)*BW$17)+(AK96*(1-AK96)*BX$17)+(AL96*(1-AL96)*BY$17)+(AM96*(1-AM96)*BZ$17)+(AN96*(1-AN96)*CA$17)+(AO96*(1-AO96)*CB$17)+(AP96*(1-AP96)*CC$17)+(AQ96*(1-AQ96)*CD$17)+(AR96*(1-AR96)*CE$17)+(AS96*(1-AS96)*CF$17)+(AT96*(1-AT96)*CG$17)+(AU96*(1-AU96)*CH$17)+(AV96*(1-AV96)*CI$17)+(AW96*(1-AW96)*CJ$17)+(AX96*(1-AX96)*CK$17)+(AY96*(1-AY96)*CL$17)+(AZ96*(1-AZ96)*CM$17)+(BA96*(1-BA96)*CN$17)+(BB96*(1-BB96)*CO$17)+(BC96*(1-BC96)*CP$17)+(BD96*(1-BD96)*CQ$17)+(BE96*(1-BE96)*CR$17)</f>
        <v>#VALUE!</v>
      </c>
      <c r="DE96" s="231" t="e">
        <f aca="false">DC96/SQRT(DD96)</f>
        <v>#VALUE!</v>
      </c>
      <c r="DF96" s="229"/>
      <c r="DG96" s="228" t="e">
        <f aca="false">((X96)*BK$21)+((Y96)*BL$21)+((Z96)*BM$21)+((AA96)*BN$21)+((AB96)*BO$21)+((AC96)*BP$21)+((AD96)*BQ$21)+((AE96)*BR$21)+((AF96)*BS$21)+((AG96)*BT$21)+((AH96)*BU$21)+((AI96)*BV$21)+((AJ96)*BW$21)+((AK96)*BX$21)+((AL96)*BY$21)+((AM96)*BZ$21)+((AN96)*CA$21)+((AO96)*CB$21)+((AP96)*CC$21)+((AQ96)*CD$21)+((AR96)*CE$21)+((AS96)*CF$21)+((AT96)*CG$21)+((AU96)*CH$21)+((AV96)*CI$21)+((AW96)*CJ$21)+((AX96)*CK$21)+((AY96)*CL$21)+((AZ96)*CM$21)+((BA96)*CN$21)+((BB96)*CO$21)+((BC96)*CP$21)+((BD96)*CQ$21)+((BE96)*CR$21)</f>
        <v>#VALUE!</v>
      </c>
      <c r="DH96" s="229" t="e">
        <f aca="false">((BK96)*BK$21)+((BL96)*BL$21)+((BM96)*BM$21)+((BN96)*BN$21)+((BO96)*BO$21)+((BP96)*BP$21)+((BQ96)*BQ$21)+((BR96)*BR$21)+((BS96)*BS$21)+((BT96)*BT$21)+((BU96)*BU$21)+((BV96)*BV$21)+((BW96)*BW$21)+((BX96)*BX$21)+((BY96)*BY$21)+((BZ96)*BZ$21)+((CA96)*CA$21)+((CB96)*CB$21)+((CC96)*CC$21)+((CD96)*CD$21)+((CE96)*CE$21)+((CF96)*CF$21)+((CG96)*CG$21)+((CH96)*CH$21)+((CI96)*CI$21)+((CJ96)*CJ$21)+((CK96)*CK$21)+((CL96)*CL$21)+((CM96)*CM$21)+((CN96)*CN$21)+((CO96)*CO$21)+((CP96)*CP$21)+((CQ96)*CQ$21)+((CR96)*CR$21)</f>
        <v>#VALUE!</v>
      </c>
      <c r="DI96" s="232" t="e">
        <f aca="false">((BK96-X96)*BK$21)+((BL96-Y96)*BL$21)+((BM96-Z96)*BM$21)+((BN96-AA96)*BN$21)+((BO96-AB96)*BO$21)+((BP96-AC96)*BP$21)+((BQ96-AD96)*BQ$21)+((BR96-AE96)*BR$21)+((BS96-AF96)*BS$21)+((BT96-AG96)*BT$21)+((BU96-AH96)*BU$21)+((BV96-AI96)*BV$21)+((BW96-AJ96)*BW$21)+((BX96-AK96)*BX$21)+((BY96-AL96)*BY$21)+((BZ96-AM96)*BZ$21)+((CA96-AN96)*CA$21)+((CB96-AO96)*CB$21)+((CC96-AP96)*CC$21)+((CD96-AQ96)*CD$21)+((CE96-AR96)*CE$21)+((CF96-AS96)*CF$21)+((CG96-AT96)*CG$21)+((CH96-AU96)*CH$21)+((CI96-AV96)*CI$21)+((CJ96-AW96)*CJ$21)+((CK96-AX96)*CK$21)+((CL96-AY96)*CL$21)+((CM96-AZ96)*CM$21)+((CN96-BA96)*CN$21)+((CO96-BB96)*CO$21)+((CP96-BC96)*CP$21)+((CQ96-BD96)*CQ$21)+((CR96-BE96)*CR$21)</f>
        <v>#VALUE!</v>
      </c>
      <c r="DJ96" s="232" t="e">
        <f aca="false">(X96*(1-X96)*BK$21)+(Y96*(1-Y96)*BL$21)+(Z96*(1-Z96)*BM$21)+(AA96*(1-AA96)*BN$21)+(AB96*(1-AB96)*BO$21)+(AC96*(1-AC96)*BP$21)+(AD96*(1-AD96)*BQ$21)+(AE96*(1-AE96)*BR$21)+(AF96*(1-AF96)*BS$21)+(AG96*(1-AG96)*BT$21)+(AH96*(1-AH96)*BU$21)+(AI96*(1-AI96)*BV$21)+(AJ96*(1-AJ96)*BW$21)+(AK96*(1-AK96)*BX$21)+(AL96*(1-AL96)*BY$21)+(AM96*(1-AM96)*BZ$21)+(AN96*(1-AN96)*CA$21)+(AO96*(1-AO96)*CB$21)+(AP96*(1-AP96)*CC$21)+(AQ96*(1-AQ96)*CD$21)+(AR96*(1-AR96)*CE$21)+(AS96*(1-AS96)*CF$21)+(AT96*(1-AT96)*CG$21)+(AU96*(1-AU96)*CH$21)+(AV96*(1-AV96)*CI$21)+(AW96*(1-AW96)*CJ$21)+(AX96*(1-AX96)*CK$21)+(AY96*(1-AY96)*CL$21)+(AZ96*(1-AZ96)*CM$21)+(BA96*(1-BA96)*CN$21)+(BB96*(1-BB96)*CO$21)+(BC96*(1-BC96)*CP$21)+(BD96*(1-BD96)*CQ$21)+(BE96*(1-BE96)*CR$21)</f>
        <v>#VALUE!</v>
      </c>
      <c r="DK96" s="231" t="e">
        <f aca="false">DI96/SQRT(DJ96)</f>
        <v>#VALUE!</v>
      </c>
      <c r="DL96" s="229"/>
      <c r="DM96" s="233" t="e">
        <f aca="false">NORMDIST(DK96,0,1.0942,TRUE())</f>
        <v>#VALUE!</v>
      </c>
      <c r="DN96" s="227" t="e">
        <f aca="false">NORMDIST(DE96,0,1.1381,TRUE())</f>
        <v>#VALUE!</v>
      </c>
      <c r="DO96" s="234" t="e">
        <f aca="false">NORMDIST(-CY96,0,1.413,TRUE())*2</f>
        <v>#VALUE!</v>
      </c>
      <c r="DP96" s="227"/>
      <c r="DQ96" s="233" t="e">
        <f aca="false">-2*(LN(DM96))</f>
        <v>#VALUE!</v>
      </c>
      <c r="DR96" s="227" t="e">
        <f aca="false">-2*(LN(DN96))</f>
        <v>#VALUE!</v>
      </c>
      <c r="DS96" s="234" t="e">
        <f aca="false">-2*(LN(DO96))</f>
        <v>#VALUE!</v>
      </c>
    </row>
    <row r="97" s="210" customFormat="true" ht="13.2" hidden="false" customHeight="false" outlineLevel="0" collapsed="false">
      <c r="A97" s="209" t="str">
        <f aca="false">IF(Données!A73="","",Données!A73)</f>
        <v/>
      </c>
      <c r="B97" s="210" t="str">
        <f aca="false">IF(Données!B73="","",Données!B73)</f>
        <v/>
      </c>
      <c r="C97" s="210" t="str">
        <f aca="false">IF(Données!C73="","",Données!C73)</f>
        <v/>
      </c>
      <c r="D97" s="211" t="str">
        <f aca="false">IF(Données!D73="","",Données!D73)</f>
        <v/>
      </c>
      <c r="F97" s="212" t="str">
        <f aca="false">IF(Données!F73="","",Données!F73)</f>
        <v/>
      </c>
      <c r="G97" s="213" t="str">
        <f aca="false">IF(Données!G73="","",Données!G73)</f>
        <v/>
      </c>
      <c r="H97" s="213" t="str">
        <f aca="false">IF(Données!H73="","",Données!H73)</f>
        <v/>
      </c>
      <c r="I97" s="213" t="str">
        <f aca="false">IF(Données!I73="","",Données!I73)</f>
        <v/>
      </c>
      <c r="J97" s="213" t="str">
        <f aca="false">IF(Données!J73="","",Données!J73)</f>
        <v/>
      </c>
      <c r="K97" s="213" t="str">
        <f aca="false">IF(Données!K73="","",Données!K73)</f>
        <v/>
      </c>
      <c r="L97" s="213" t="str">
        <f aca="false">IF(Données!L73="","",Données!L73)</f>
        <v/>
      </c>
      <c r="M97" s="213" t="str">
        <f aca="false">IF(Données!M73="","",Données!M73)</f>
        <v/>
      </c>
      <c r="N97" s="213" t="str">
        <f aca="false">IF(Données!N73="","",Données!N73)</f>
        <v/>
      </c>
      <c r="O97" s="214" t="str">
        <f aca="false">IF(Données!O73="","",Données!O73)</f>
        <v/>
      </c>
      <c r="P97" s="89"/>
      <c r="Q97" s="90" t="str">
        <f aca="false">IF(O97="NORD",1,(IF(O97="SEINE",2,IF(O97="MANC",3,IF(O97="ATLA",4,IF(O97="LOIR",5,IF(O97="GARO",6,IF(O97="RHON",7,IF(O97="MEDI",8,"Erreur")))))))))</f>
        <v>Erreur</v>
      </c>
      <c r="R97" s="215" t="e">
        <f aca="false">3.015215-0.3472502*LN(G97)-0.5436836*LN(H97)</f>
        <v>#VALUE!</v>
      </c>
      <c r="S97" s="215" t="e">
        <f aca="false">LN(L97)</f>
        <v>#VALUE!</v>
      </c>
      <c r="T97" s="215" t="e">
        <f aca="false">LN(I97)+LN(K97)+LN(J97)-LN(I97+K97+K97)</f>
        <v>#VALUE!</v>
      </c>
      <c r="U97" s="216" t="e">
        <f aca="false">M97+N97</f>
        <v>#VALUE!</v>
      </c>
      <c r="V97" s="217" t="e">
        <f aca="false">M97-N97</f>
        <v>#VALUE!</v>
      </c>
      <c r="W97" s="218"/>
      <c r="X97" s="219" t="e">
        <f aca="false">1/(1+EXP(-X$3+(IF($Q97=1,-X$14,IF($Q97=2,-X$15,IF($Q97=3,-X$16,IF($Q97=4,-X$17,IF($Q97=5,-X$18,IF($Q97=6,-X$19,IF($Q97=7,-X$20,-X$21))))))))-X$4*$T97-X$5*($T97^2)-X$6*$U97-X$7*($U97^2)-X$8*$V97-X$9*($V97^2)-X$10*$S97-X$11*($S97^2)-X$12*$R97-X$13*($R97^2)))</f>
        <v>#VALUE!</v>
      </c>
      <c r="Y97" s="220" t="e">
        <f aca="false">1/(1+EXP(-Y$3+(IF($Q97=1,-Y$14,IF($Q97=2,-Y$15,IF($Q97=3,-Y$16,IF($Q97=4,-Y$17,IF($Q97=5,-Y$18,IF($Q97=6,-Y$19,IF($Q97=7,-Y$20,-Y$21))))))))-Y$4*$T97-Y$5*($T97^2)-Y$6*$U97-Y$7*($U97^2)-Y$8*$V97-Y$9*($V97^2)-Y$10*$S97-Y$11*($S97^2)-Y$12*$R97-Y$13*($R97^2)))</f>
        <v>#VALUE!</v>
      </c>
      <c r="Z97" s="220" t="e">
        <f aca="false">1/(1+EXP(-Z$3+(IF($Q97=1,-Z$14,IF($Q97=2,-Z$15,IF($Q97=3,-Z$16,IF($Q97=4,-Z$17,IF($Q97=5,-Z$18,IF($Q97=6,-Z$19,IF($Q97=7,-Z$20,-Z$21))))))))-Z$4*$T97-Z$5*($T97^2)-Z$6*$U97-Z$7*($U97^2)-Z$8*$V97-Z$9*($V97^2)-Z$10*$S97-Z$11*($S97^2)-Z$12*$R97-Z$13*($R97^2)))</f>
        <v>#VALUE!</v>
      </c>
      <c r="AA97" s="220" t="e">
        <f aca="false">1/(1+EXP(-AA$3+(IF($Q97=1,-AA$14,IF($Q97=2,-AA$15,IF($Q97=3,-AA$16,IF($Q97=4,-AA$17,IF($Q97=5,-AA$18,IF($Q97=6,-AA$19,IF($Q97=7,-AA$20,-AA$21))))))))-AA$4*$T97-AA$5*($T97^2)-AA$6*$U97-AA$7*($U97^2)-AA$8*$V97-AA$9*($V97^2)-AA$10*$S97-AA$11*($S97^2)-AA$12*$R97-AA$13*($R97^2)))</f>
        <v>#VALUE!</v>
      </c>
      <c r="AB97" s="220" t="e">
        <f aca="false">1/(1+EXP(-AB$3+(IF($Q97=1,-AB$14,IF($Q97=2,-AB$15,IF($Q97=3,-AB$16,IF($Q97=4,-AB$17,IF($Q97=5,-AB$18,IF($Q97=6,-AB$19,IF($Q97=7,-AB$20,-AB$21))))))))-AB$4*$T97-AB$5*($T97^2)-AB$6*$U97-AB$7*($U97^2)-AB$8*$V97-AB$9*($V97^2)-AB$10*$S97-AB$11*($S97^2)-AB$12*$R97-AB$13*($R97^2)))</f>
        <v>#VALUE!</v>
      </c>
      <c r="AC97" s="220" t="e">
        <f aca="false">1/(1+EXP(-AC$3+(IF($Q97=1,-AC$14,IF($Q97=2,-AC$15,IF($Q97=3,-AC$16,IF($Q97=4,-AC$17,IF($Q97=5,-AC$18,IF($Q97=6,-AC$19,IF($Q97=7,-AC$20,-AC$21))))))))-AC$4*$T97-AC$5*($T97^2)-AC$6*$U97-AC$7*($U97^2)-AC$8*$V97-AC$9*($V97^2)-AC$10*$S97-AC$11*($S97^2)-AC$12*$R97-AC$13*($R97^2)))</f>
        <v>#VALUE!</v>
      </c>
      <c r="AD97" s="220" t="e">
        <f aca="false">1/(1+EXP(-AD$3+(IF($Q97=1,-AD$14,IF($Q97=2,-AD$15,IF($Q97=3,-AD$16,IF($Q97=4,-AD$17,IF($Q97=5,-AD$18,IF($Q97=6,-AD$19,IF($Q97=7,-AD$20,-AD$21))))))))-AD$4*$T97-AD$5*($T97^2)-AD$6*$U97-AD$7*($U97^2)-AD$8*$V97-AD$9*($V97^2)-AD$10*$S97-AD$11*($S97^2)-AD$12*$R97-AD$13*($R97^2)))</f>
        <v>#VALUE!</v>
      </c>
      <c r="AE97" s="220" t="e">
        <f aca="false">1/(1+EXP(-AE$3+(IF($Q97=1,-AE$14,IF($Q97=2,-AE$15,IF($Q97=3,-AE$16,IF($Q97=4,-AE$17,IF($Q97=5,-AE$18,IF($Q97=6,-AE$19,IF($Q97=7,-AE$20,-AE$21))))))))-AE$4*$T97-AE$5*($T97^2)-AE$6*$U97-AE$7*($U97^2)-AE$8*$V97-AE$9*($V97^2)-AE$10*$S97-AE$11*($S97^2)-AE$12*$R97-AE$13*($R97^2)))</f>
        <v>#VALUE!</v>
      </c>
      <c r="AF97" s="220" t="e">
        <f aca="false">1/(1+EXP(-AF$3+(IF($Q97=1,-AF$14,IF($Q97=2,-AF$15,IF($Q97=3,-AF$16,IF($Q97=4,-AF$17,IF($Q97=5,-AF$18,IF($Q97=6,-AF$19,IF($Q97=7,-AF$20,-AF$21))))))))-AF$4*$T97-AF$5*($T97^2)-AF$6*$U97-AF$7*($U97^2)-AF$8*$V97-AF$9*($V97^2)-AF$10*$S97-AF$11*($S97^2)-AF$12*$R97-AF$13*($R97^2)))</f>
        <v>#VALUE!</v>
      </c>
      <c r="AG97" s="220" t="e">
        <f aca="false">1/(1+EXP(-AG$3+(IF($Q97=1,-AG$14,IF($Q97=2,-AG$15,IF($Q97=3,-AG$16,IF($Q97=4,-AG$17,IF($Q97=5,-AG$18,IF($Q97=6,-AG$19,IF($Q97=7,-AG$20,-AG$21))))))))-AG$4*$T97-AG$5*($T97^2)-AG$6*$U97-AG$7*($U97^2)-AG$8*$V97-AG$9*($V97^2)-AG$10*$S97-AG$11*($S97^2)-AG$12*$R97-AG$13*($R97^2)))</f>
        <v>#VALUE!</v>
      </c>
      <c r="AH97" s="220" t="e">
        <f aca="false">1/(1+EXP(-AH$3+(IF($Q97=1,-AH$14,IF($Q97=2,-AH$15,IF($Q97=3,-AH$16,IF($Q97=4,-AH$17,IF($Q97=5,-AH$18,IF($Q97=6,-AH$19,IF($Q97=7,-AH$20,-AH$21))))))))-AH$4*$T97-AH$5*($T97^2)-AH$6*$U97-AH$7*($U97^2)-AH$8*$V97-AH$9*($V97^2)-AH$10*$S97-AH$11*($S97^2)-AH$12*$R97-AH$13*($R97^2)))</f>
        <v>#VALUE!</v>
      </c>
      <c r="AI97" s="220" t="e">
        <f aca="false">1/(1+EXP(-AI$3+(IF($Q97=1,-AI$14,IF($Q97=2,-AI$15,IF($Q97=3,-AI$16,IF($Q97=4,-AI$17,IF($Q97=5,-AI$18,IF($Q97=6,-AI$19,IF($Q97=7,-AI$20,-AI$21))))))))-AI$4*$T97-AI$5*($T97^2)-AI$6*$U97-AI$7*($U97^2)-AI$8*$V97-AI$9*($V97^2)-AI$10*$S97-AI$11*($S97^2)-AI$12*$R97-AI$13*($R97^2)))</f>
        <v>#VALUE!</v>
      </c>
      <c r="AJ97" s="220" t="e">
        <f aca="false">1/(1+EXP(-AJ$3+(IF($Q97=1,-AJ$14,IF($Q97=2,-AJ$15,IF($Q97=3,-AJ$16,IF($Q97=4,-AJ$17,IF($Q97=5,-AJ$18,IF($Q97=6,-AJ$19,IF($Q97=7,-AJ$20,-AJ$21))))))))-AJ$4*$T97-AJ$5*($T97^2)-AJ$6*$U97-AJ$7*($U97^2)-AJ$8*$V97-AJ$9*($V97^2)-AJ$10*$S97-AJ$11*($S97^2)-AJ$12*$R97-AJ$13*($R97^2)))</f>
        <v>#VALUE!</v>
      </c>
      <c r="AK97" s="220" t="e">
        <f aca="false">1/(1+EXP(-AK$3+(IF($Q97=1,-AK$14,IF($Q97=2,-AK$15,IF($Q97=3,-AK$16,IF($Q97=4,-AK$17,IF($Q97=5,-AK$18,IF($Q97=6,-AK$19,IF($Q97=7,-AK$20,-AK$21))))))))-AK$4*$T97-AK$5*($T97^2)-AK$6*$U97-AK$7*($U97^2)-AK$8*$V97-AK$9*($V97^2)-AK$10*$S97-AK$11*($S97^2)-AK$12*$R97-AK$13*($R97^2)))</f>
        <v>#VALUE!</v>
      </c>
      <c r="AL97" s="220" t="e">
        <f aca="false">1/(1+EXP(-AL$3+(IF($Q97=1,-AL$14,IF($Q97=2,-AL$15,IF($Q97=3,-AL$16,IF($Q97=4,-AL$17,IF($Q97=5,-AL$18,IF($Q97=6,-AL$19,IF($Q97=7,-AL$20,-AL$21))))))))-AL$4*$T97-AL$5*($T97^2)-AL$6*$U97-AL$7*($U97^2)-AL$8*$V97-AL$9*($V97^2)-AL$10*$S97-AL$11*($S97^2)-AL$12*$R97-AL$13*($R97^2)))</f>
        <v>#VALUE!</v>
      </c>
      <c r="AM97" s="220" t="e">
        <f aca="false">1/(1+EXP(-AM$3+(IF($Q97=1,-AM$14,IF($Q97=2,-AM$15,IF($Q97=3,-AM$16,IF($Q97=4,-AM$17,IF($Q97=5,-AM$18,IF($Q97=6,-AM$19,IF($Q97=7,-AM$20,-AM$21))))))))-AM$4*$T97-AM$5*($T97^2)-AM$6*$U97-AM$7*($U97^2)-AM$8*$V97-AM$9*($V97^2)-AM$10*$S97-AM$11*($S97^2)-AM$12*$R97-AM$13*($R97^2)))</f>
        <v>#VALUE!</v>
      </c>
      <c r="AN97" s="220" t="e">
        <f aca="false">1/(1+EXP(-AN$3+(IF($Q97=1,-AN$14,IF($Q97=2,-AN$15,IF($Q97=3,-AN$16,IF($Q97=4,-AN$17,IF($Q97=5,-AN$18,IF($Q97=6,-AN$19,IF($Q97=7,-AN$20,-AN$21))))))))-AN$4*$T97-AN$5*($T97^2)-AN$6*$U97-AN$7*($U97^2)-AN$8*$V97-AN$9*($V97^2)-AN$10*$S97-AN$11*($S97^2)-AN$12*$R97-AN$13*($R97^2)))</f>
        <v>#VALUE!</v>
      </c>
      <c r="AO97" s="220" t="e">
        <f aca="false">1/(1+EXP(-AO$3+(IF($Q97=1,-AO$14,IF($Q97=2,-AO$15,IF($Q97=3,-AO$16,IF($Q97=4,-AO$17,IF($Q97=5,-AO$18,IF($Q97=6,-AO$19,IF($Q97=7,-AO$20,-AO$21))))))))-AO$4*$T97-AO$5*($T97^2)-AO$6*$U97-AO$7*($U97^2)-AO$8*$V97-AO$9*($V97^2)-AO$10*$S97-AO$11*($S97^2)-AO$12*$R97-AO$13*($R97^2)))</f>
        <v>#VALUE!</v>
      </c>
      <c r="AP97" s="220" t="e">
        <f aca="false">1/(1+EXP(-AP$3+(IF($Q97=1,-AP$14,IF($Q97=2,-AP$15,IF($Q97=3,-AP$16,IF($Q97=4,-AP$17,IF($Q97=5,-AP$18,IF($Q97=6,-AP$19,IF($Q97=7,-AP$20,-AP$21))))))))-AP$4*$T97-AP$5*($T97^2)-AP$6*$U97-AP$7*($U97^2)-AP$8*$V97-AP$9*($V97^2)-AP$10*$S97-AP$11*($S97^2)-AP$12*$R97-AP$13*($R97^2)))</f>
        <v>#VALUE!</v>
      </c>
      <c r="AQ97" s="220" t="e">
        <f aca="false">1/(1+EXP(-AQ$3+(IF($Q97=1,-AQ$14,IF($Q97=2,-AQ$15,IF($Q97=3,-AQ$16,IF($Q97=4,-AQ$17,IF($Q97=5,-AQ$18,IF($Q97=6,-AQ$19,IF($Q97=7,-AQ$20,-AQ$21))))))))-AQ$4*$T97-AQ$5*($T97^2)-AQ$6*$U97-AQ$7*($U97^2)-AQ$8*$V97-AQ$9*($V97^2)-AQ$10*$S97-AQ$11*($S97^2)-AQ$12*$R97-AQ$13*($R97^2)))</f>
        <v>#VALUE!</v>
      </c>
      <c r="AR97" s="220" t="e">
        <f aca="false">1/(1+EXP(-AR$3+(IF($Q97=1,-AR$14,IF($Q97=2,-AR$15,IF($Q97=3,-AR$16,IF($Q97=4,-AR$17,IF($Q97=5,-AR$18,IF($Q97=6,-AR$19,IF($Q97=7,-AR$20,-AR$21))))))))-AR$4*$T97-AR$5*($T97^2)-AR$6*$U97-AR$7*($U97^2)-AR$8*$V97-AR$9*($V97^2)-AR$10*$S97-AR$11*($S97^2)-AR$12*$R97-AR$13*($R97^2)))</f>
        <v>#VALUE!</v>
      </c>
      <c r="AS97" s="220" t="e">
        <f aca="false">1/(1+EXP(-AS$3+(IF($Q97=1,-AS$14,IF($Q97=2,-AS$15,IF($Q97=3,-AS$16,IF($Q97=4,-AS$17,IF($Q97=5,-AS$18,IF($Q97=6,-AS$19,IF($Q97=7,-AS$20,-AS$21))))))))-AS$4*$T97-AS$5*($T97^2)-AS$6*$U97-AS$7*($U97^2)-AS$8*$V97-AS$9*($V97^2)-AS$10*$S97-AS$11*($S97^2)-AS$12*$R97-AS$13*($R97^2)))</f>
        <v>#VALUE!</v>
      </c>
      <c r="AT97" s="220" t="e">
        <f aca="false">1/(1+EXP(-AT$3+(IF($Q97=1,-AT$14,IF($Q97=2,-AT$15,IF($Q97=3,-AT$16,IF($Q97=4,-AT$17,IF($Q97=5,-AT$18,IF($Q97=6,-AT$19,IF($Q97=7,-AT$20,-AT$21))))))))-AT$4*$T97-AT$5*($T97^2)-AT$6*$U97-AT$7*($U97^2)-AT$8*$V97-AT$9*($V97^2)-AT$10*$S97-AT$11*($S97^2)-AT$12*$R97-AT$13*($R97^2)))</f>
        <v>#VALUE!</v>
      </c>
      <c r="AU97" s="220" t="e">
        <f aca="false">1/(1+EXP(-AU$3+(IF($Q97=1,-AU$14,IF($Q97=2,-AU$15,IF($Q97=3,-AU$16,IF($Q97=4,-AU$17,IF($Q97=5,-AU$18,IF($Q97=6,-AU$19,IF($Q97=7,-AU$20,-AU$21))))))))-AU$4*$T97-AU$5*($T97^2)-AU$6*$U97-AU$7*($U97^2)-AU$8*$V97-AU$9*($V97^2)-AU$10*$S97-AU$11*($S97^2)-AU$12*$R97-AU$13*($R97^2)))</f>
        <v>#VALUE!</v>
      </c>
      <c r="AV97" s="220" t="e">
        <f aca="false">1/(1+EXP(-AV$3+(IF($Q97=1,-AV$14,IF($Q97=2,-AV$15,IF($Q97=3,-AV$16,IF($Q97=4,-AV$17,IF($Q97=5,-AV$18,IF($Q97=6,-AV$19,IF($Q97=7,-AV$20,-AV$21))))))))-AV$4*$T97-AV$5*($T97^2)-AV$6*$U97-AV$7*($U97^2)-AV$8*$V97-AV$9*($V97^2)-AV$10*$S97-AV$11*($S97^2)-AV$12*$R97-AV$13*($R97^2)))</f>
        <v>#VALUE!</v>
      </c>
      <c r="AW97" s="220" t="e">
        <f aca="false">1/(1+EXP(-AW$3+(IF($Q97=1,-AW$14,IF($Q97=2,-AW$15,IF($Q97=3,-AW$16,IF($Q97=4,-AW$17,IF($Q97=5,-AW$18,IF($Q97=6,-AW$19,IF($Q97=7,-AW$20,-AW$21))))))))-AW$4*$T97-AW$5*($T97^2)-AW$6*$U97-AW$7*($U97^2)-AW$8*$V97-AW$9*($V97^2)-AW$10*$S97-AW$11*($S97^2)-AW$12*$R97-AW$13*($R97^2)))</f>
        <v>#VALUE!</v>
      </c>
      <c r="AX97" s="220" t="e">
        <f aca="false">1/(1+EXP(-AX$3+(IF($Q97=1,-AX$14,IF($Q97=2,-AX$15,IF($Q97=3,-AX$16,IF($Q97=4,-AX$17,IF($Q97=5,-AX$18,IF($Q97=6,-AX$19,IF($Q97=7,-AX$20,-AX$21))))))))-AX$4*$T97-AX$5*($T97^2)-AX$6*$U97-AX$7*($U97^2)-AX$8*$V97-AX$9*($V97^2)-AX$10*$S97-AX$11*($S97^2)-AX$12*$R97-AX$13*($R97^2)))</f>
        <v>#VALUE!</v>
      </c>
      <c r="AY97" s="220" t="e">
        <f aca="false">1/(1+EXP(-AY$3+(IF($Q97=1,-AY$14,IF($Q97=2,-AY$15,IF($Q97=3,-AY$16,IF($Q97=4,-AY$17,IF($Q97=5,-AY$18,IF($Q97=6,-AY$19,IF($Q97=7,-AY$20,-AY$21))))))))-AY$4*$T97-AY$5*($T97^2)-AY$6*$U97-AY$7*($U97^2)-AY$8*$V97-AY$9*($V97^2)-AY$10*$S97-AY$11*($S97^2)-AY$12*$R97-AY$13*($R97^2)))</f>
        <v>#VALUE!</v>
      </c>
      <c r="AZ97" s="220" t="e">
        <f aca="false">1/(1+EXP(-AZ$3+(IF($Q97=1,-AZ$14,IF($Q97=2,-AZ$15,IF($Q97=3,-AZ$16,IF($Q97=4,-AZ$17,IF($Q97=5,-AZ$18,IF($Q97=6,-AZ$19,IF($Q97=7,-AZ$20,-AZ$21))))))))-AZ$4*$T97-AZ$5*($T97^2)-AZ$6*$U97-AZ$7*($U97^2)-AZ$8*$V97-AZ$9*($V97^2)-AZ$10*$S97-AZ$11*($S97^2)-AZ$12*$R97-AZ$13*($R97^2)))</f>
        <v>#VALUE!</v>
      </c>
      <c r="BA97" s="220" t="e">
        <f aca="false">1/(1+EXP(-BA$3+(IF($Q97=1,-BA$14,IF($Q97=2,-BA$15,IF($Q97=3,-BA$16,IF($Q97=4,-BA$17,IF($Q97=5,-BA$18,IF($Q97=6,-BA$19,IF($Q97=7,-BA$20,-BA$21))))))))-BA$4*$T97-BA$5*($T97^2)-BA$6*$U97-BA$7*($U97^2)-BA$8*$V97-BA$9*($V97^2)-BA$10*$S97-BA$11*($S97^2)-BA$12*$R97-BA$13*($R97^2)))</f>
        <v>#VALUE!</v>
      </c>
      <c r="BB97" s="220" t="e">
        <f aca="false">1/(1+EXP(-BB$3+(IF($Q97=1,-BB$14,IF($Q97=2,-BB$15,IF($Q97=3,-BB$16,IF($Q97=4,-BB$17,IF($Q97=5,-BB$18,IF($Q97=6,-BB$19,IF($Q97=7,-BB$20,-BB$21))))))))-BB$4*$T97-BB$5*($T97^2)-BB$6*$U97-BB$7*($U97^2)-BB$8*$V97-BB$9*($V97^2)-BB$10*$S97-BB$11*($S97^2)-BB$12*$R97-BB$13*($R97^2)))</f>
        <v>#VALUE!</v>
      </c>
      <c r="BC97" s="220" t="e">
        <f aca="false">1/(1+EXP(-BC$3+(IF($Q97=1,-BC$14,IF($Q97=2,-BC$15,IF($Q97=3,-BC$16,IF($Q97=4,-BC$17,IF($Q97=5,-BC$18,IF($Q97=6,-BC$19,IF($Q97=7,-BC$20,-BC$21))))))))-BC$4*$T97-BC$5*($T97^2)-BC$6*$U97-BC$7*($U97^2)-BC$8*$V97-BC$9*($V97^2)-BC$10*$S97-BC$11*($S97^2)-BC$12*$R97-BC$13*($R97^2)))</f>
        <v>#VALUE!</v>
      </c>
      <c r="BD97" s="220" t="e">
        <f aca="false">1/(1+EXP(-BD$3+(IF($Q97=1,-BD$14,IF($Q97=2,-BD$15,IF($Q97=3,-BD$16,IF($Q97=4,-BD$17,IF($Q97=5,-BD$18,IF($Q97=6,-BD$19,IF($Q97=7,-BD$20,-BD$21))))))))-BD$4*$T97-BD$5*($T97^2)-BD$6*$U97-BD$7*($U97^2)-BD$8*$V97-BD$9*($V97^2)-BD$10*$S97-BD$11*($S97^2)-BD$12*$R97-BD$13*($R97^2)))</f>
        <v>#VALUE!</v>
      </c>
      <c r="BE97" s="221" t="e">
        <f aca="false">1/(1+EXP(-BE$3+(IF($Q97=1,-BE$14,IF($Q97=2,-BE$15,IF($Q97=3,-BE$16,IF($Q97=4,-BE$17,IF($Q97=5,-BE$18,IF($Q97=6,-BE$19,IF($Q97=7,-BE$20,-BE$21))))))))-BE$4*$T97-BE$5*($T97^2)-BE$6*$U97-BE$7*($U97^2)-BE$8*$V97-BE$9*($V97^2)-BE$10*$S97-BE$11*($S97^2)-BE$12*$R97-BE$13*($R97^2)))</f>
        <v>#VALUE!</v>
      </c>
      <c r="BF97" s="222"/>
      <c r="BG97" s="223"/>
      <c r="BH97" s="89"/>
      <c r="BI97" s="89"/>
      <c r="BJ97" s="222"/>
      <c r="BK97" s="90" t="str">
        <f aca="false">Données!AZ73</f>
        <v/>
      </c>
      <c r="BL97" s="89" t="str">
        <f aca="false">Données!BA73</f>
        <v/>
      </c>
      <c r="BM97" s="89" t="str">
        <f aca="false">Données!BB73</f>
        <v/>
      </c>
      <c r="BN97" s="89" t="str">
        <f aca="false">Données!BC73</f>
        <v/>
      </c>
      <c r="BO97" s="89" t="str">
        <f aca="false">Données!BD73</f>
        <v/>
      </c>
      <c r="BP97" s="89" t="str">
        <f aca="false">Données!BE73</f>
        <v/>
      </c>
      <c r="BQ97" s="89" t="str">
        <f aca="false">Données!BF73</f>
        <v/>
      </c>
      <c r="BR97" s="89" t="str">
        <f aca="false">Données!BG73</f>
        <v/>
      </c>
      <c r="BS97" s="89" t="str">
        <f aca="false">Données!BH73</f>
        <v/>
      </c>
      <c r="BT97" s="89" t="str">
        <f aca="false">Données!BI73</f>
        <v/>
      </c>
      <c r="BU97" s="89" t="str">
        <f aca="false">Données!BJ73</f>
        <v/>
      </c>
      <c r="BV97" s="89" t="str">
        <f aca="false">Données!BK73</f>
        <v/>
      </c>
      <c r="BW97" s="89" t="str">
        <f aca="false">Données!BL73</f>
        <v/>
      </c>
      <c r="BX97" s="89" t="str">
        <f aca="false">Données!BM73</f>
        <v/>
      </c>
      <c r="BY97" s="89" t="str">
        <f aca="false">Données!BN73</f>
        <v/>
      </c>
      <c r="BZ97" s="89" t="str">
        <f aca="false">Données!BO73</f>
        <v/>
      </c>
      <c r="CA97" s="89" t="str">
        <f aca="false">Données!BP73</f>
        <v/>
      </c>
      <c r="CB97" s="89" t="str">
        <f aca="false">Données!BQ73</f>
        <v/>
      </c>
      <c r="CC97" s="89" t="str">
        <f aca="false">Données!BR73</f>
        <v/>
      </c>
      <c r="CD97" s="89" t="str">
        <f aca="false">Données!BS73</f>
        <v/>
      </c>
      <c r="CE97" s="89" t="str">
        <f aca="false">Données!BT73</f>
        <v/>
      </c>
      <c r="CF97" s="89" t="str">
        <f aca="false">Données!BU73</f>
        <v/>
      </c>
      <c r="CG97" s="89" t="str">
        <f aca="false">Données!BV73</f>
        <v/>
      </c>
      <c r="CH97" s="89" t="str">
        <f aca="false">Données!BW73</f>
        <v/>
      </c>
      <c r="CI97" s="89" t="str">
        <f aca="false">Données!BX73</f>
        <v/>
      </c>
      <c r="CJ97" s="89" t="str">
        <f aca="false">Données!BY73</f>
        <v/>
      </c>
      <c r="CK97" s="89" t="str">
        <f aca="false">Données!BZ73</f>
        <v/>
      </c>
      <c r="CL97" s="89" t="str">
        <f aca="false">Données!CA73</f>
        <v/>
      </c>
      <c r="CM97" s="89" t="str">
        <f aca="false">Données!CB73</f>
        <v/>
      </c>
      <c r="CN97" s="89" t="str">
        <f aca="false">Données!CC73</f>
        <v/>
      </c>
      <c r="CO97" s="89" t="str">
        <f aca="false">Données!CD73</f>
        <v/>
      </c>
      <c r="CP97" s="89" t="str">
        <f aca="false">Données!CE73</f>
        <v/>
      </c>
      <c r="CQ97" s="89" t="str">
        <f aca="false">Données!CF73</f>
        <v/>
      </c>
      <c r="CR97" s="91" t="str">
        <f aca="false">Données!CG73</f>
        <v/>
      </c>
      <c r="CT97" s="224" t="e">
        <f aca="false">SUM(X97:BE97)</f>
        <v>#VALUE!</v>
      </c>
      <c r="CU97" s="89" t="str">
        <f aca="false">IF(BK97="","",SUM(BK97:CR97))</f>
        <v/>
      </c>
      <c r="CV97" s="225" t="e">
        <f aca="false">((BK97-X97)*BK$16)+((BL97-Y97)*BK$16)+((BM97-Z97)*BK$16)+((BN97-AA97)*BK$16)+((BO97-AB97)*BK$16)+((BP97-AC97)*BK$16)+((BQ97-AD97)*BK$16)+((BR97-AE97)*BK$16)+((BS97-AF97)*BK$16)+((BT97-AG97)*BK$16)+((BU97-AH97)*BK$16)+((BV97-AI97)*BK$16)+((BW97-AJ97)*BK$16)+((BX97-AK97)*BK$16)+((BY97-AL97)*BK$16)+((BZ97-AM97)*BK$16)+((CA97-AN97)*BK$16)+((CB97-AO97)*BK$16)+((CC97-AP97)*BK$16)+((CD97-AQ97)*BK$16)+((CE97-AR97)*BK$16)+((CF97-AS97)*BK$16)+((CG97-AT97)*BK$16)+((CH97-AU97)*BK$16)+((CI97-AV97)*BK$16)+((CJ97-AW97)*BK$16)+((CK97-AX97)*BK$16)+((CL97-AY97)*BK$16)+((CM97-AZ97)*BK$16)+((CN97-BA97)*BK$16)+((CO97-BB97)*BK$16)+((CP97-BC97)*BK$16)+((CQ97-BD97)*BK$16)+((CR97-BE97)*BK$16)</f>
        <v>#VALUE!</v>
      </c>
      <c r="CW97" s="225" t="e">
        <f aca="false">(X97*(1-X97)*BK$16)+(Y97*(1-Y97)*BK$16)+(Z97*(1-Z97)*BK$16)+(AA97*(1-AA97)*BK$16)+(AB97*(1-AB97)*BK$16)+(AC97*(1-AC97)*BK$16)+(AD97*(1-AD97)*BK$16)+(AE97*(1-AE97)*BK$16)+(AF97*(1-AF97)*BK$16)+(AG97*(1-AG97)*BK$16)+(AH97*(1-AH97)*BK$16)+(AI97*(1-AI97)*BK$16)+(AJ97*(1-AJ97)*BK$16)+(AK97*(1-AK97)*BK$16)+(AL97*(1-AL97)*BK$16)+(AM97*(1-AM97)*BK$16)+(AN97*(1-AN97)*BK$16)+(AO97*(1-AO97)*BK$16)+(AP97*(1-AP97)*BK$16)+(AQ97*(1-AQ97)*BK$16)+(AR97*(1-AR97)*BK$16)+(AS97*(1-AS97)*BK$16)+(AT97*(1-AT97)*BK$16)+(AU97*(1-AU97)*BK$16)+(AV97*(1-AV97)*BK$16)+(AW97*(1-AW97)*BK$16)+(AX97*(1-AX97)*BK$16)+(AY97*(1-AY97)*BK$16)+(AZ97*(1-AZ97)*BK$16)+(BA97*(1-BA97)*BK$16)+(BB97*(1-BB97)*BK$16)+(BC97*(1-BC97)*BK$16)+(BD97*(1-BD97)*BK$16)+(BE97*(1-BE97)*BK$16)</f>
        <v>#VALUE!</v>
      </c>
      <c r="CX97" s="225" t="e">
        <f aca="false">CV97/SQRT(CW97)</f>
        <v>#VALUE!</v>
      </c>
      <c r="CY97" s="226" t="e">
        <f aca="false">ABS(CX97)</f>
        <v>#VALUE!</v>
      </c>
      <c r="CZ97" s="227"/>
      <c r="DA97" s="228" t="e">
        <f aca="false">((X97)*BK$17)+((Y97)*BL$17)+((Z97)*BM$17)+((AA97)*BN$17)+((AB97)*BO$17)+((AC97)*BP$17)+((AD97)*BQ$17)+((AE97)*BR$17)+((AF97)*BS$17)+((AG97)*BT$17)+((AH97)*BU$17)+((AI97)*BV$17)+((AJ97)*BW$17)+((AK97)*BX$17)+((AL97)*BY$17)+((AM97)*BZ$17)+((AN97)*CA$17)+((AO97)*CB$17)+((AP97)*CC$17)+((AQ97)*CD$17)+((AR97)*CE$17)+((AS97)*CF$17)+((AT97)*CG$17)+((AU97)*CH$17)+((AV97)*CI$17)+((AW97)*CJ$17)+((AX97)*CK$17)+((AY97)*CL$17)+((AZ97)*CM$17)+((BA97)*CN$17)+((BB97)*CO$17)+((BC97)*CP$17)+((BD97)*CQ$17)+((BE97)*CR$17)</f>
        <v>#VALUE!</v>
      </c>
      <c r="DB97" s="229" t="e">
        <f aca="false">((BK97)*BK$17)+((BL97)*BL$17)+((BM97)*BM$17)+((BN97*BN$17)+((BO97)*BO$17)+((BP97)*BP$17)+((BQ97)*BQ$17)+((BR97)*BR$17)+((BS97)*BS$17)+((BT97)*BT$17)+((BU97)*BU$17)+((BV97)*BV$17)+((BW97)*BW$17)+((BX97)*BX$17)+((BY97)*BY$17)+((BZ97)*BZ$17)+((CA97)*CA$17)+((CB97)*CB$17)+((CC97)*CC$17)+((CD97)*CD$17)+((CE97)*CE$17)+((CF97)*CF$17)+((CG97)*CG$17)+((CH97)*CH$17)+((CI97)*CI$17)+((CJ97)*CJ$17)+((CK97)*CK$17)+((CL97)*CL$17)+((CM97)*CM$17)+((CN97)*CN$17)+((CO97)*CO$17)+((CP97)*CP$17)+((CQ97)*CQ$17)+((CR97)*CR$17))</f>
        <v>#VALUE!</v>
      </c>
      <c r="DC97" s="230" t="e">
        <f aca="false">((BK97-X97)*BK$17)+((BL97-Y97)*BL$17)+((BM97-Z97)*BM$17)+((BN97-AA97)*BN$17)+((BO97-AB97)*BO$17)+((BP97-AC97)*BP$17)+((BQ97-AD97)*BQ$17)+((BR97-AE97)*BR$17)+((BS97-AF97)*BS$17)+((BT97-AG97)*BT$17)+((BU97-AH97)*BU$17)+((BV97-AI97)*BV$17)+((BW97-AJ97)*BW$17)+((BX97-AK97)*BX$17)+((BY97-AL97)*BY$17)+((BZ97-AM97)*BZ$17)+((CA97-AN97)*CA$17)+((CB97-AO97)*CB$17)+((CC97-AP97)*CC$17)+((CD97-AQ97)*CD$17)+((CE97-AR97)*CE$17)+((CF97-AS97)*CF$17)+((CG97-AT97)*CG$17)+((CH97-AU97)*CH$17)+((CI97-AV97)*CI$17)+((CJ97-AW97)*CJ$17)+((CK97-AX97)*CK$17)+((CL97-AY97)*CL$17)+((CM97-AZ97)*CM$17)+((CN97-BA97)*CN$17)+((CO97-BB97)*CO$17)+((CP97-BC97)*CP$17)+((CQ97-BD97)*CQ$17)+((CR97-BE97)*CR$17)</f>
        <v>#VALUE!</v>
      </c>
      <c r="DD97" s="230" t="e">
        <f aca="false">(X97*(1-X97)*BK$17)+(Y97*(1-Y97)*BL$17)+(Z97*(1-Z97)*BM$17)+(AA97*(1-AA97)*BN$17)+(AB97*(1-AB97)*BO$17)+(AC97*(1-AC97)*BP$17)+(AD97*(1-AD97)*BQ$17)+(AE97*(1-AE97)*BR$17)+(AF97*(1-AF97)*BS$17)+(AG97*(1-AG97)*BT$17)+(AH97*(1-AH97)*BU$17)+(AI97*(1-AI97)*BV$17)+(AJ97*(1-AJ97)*BW$17)+(AK97*(1-AK97)*BX$17)+(AL97*(1-AL97)*BY$17)+(AM97*(1-AM97)*BZ$17)+(AN97*(1-AN97)*CA$17)+(AO97*(1-AO97)*CB$17)+(AP97*(1-AP97)*CC$17)+(AQ97*(1-AQ97)*CD$17)+(AR97*(1-AR97)*CE$17)+(AS97*(1-AS97)*CF$17)+(AT97*(1-AT97)*CG$17)+(AU97*(1-AU97)*CH$17)+(AV97*(1-AV97)*CI$17)+(AW97*(1-AW97)*CJ$17)+(AX97*(1-AX97)*CK$17)+(AY97*(1-AY97)*CL$17)+(AZ97*(1-AZ97)*CM$17)+(BA97*(1-BA97)*CN$17)+(BB97*(1-BB97)*CO$17)+(BC97*(1-BC97)*CP$17)+(BD97*(1-BD97)*CQ$17)+(BE97*(1-BE97)*CR$17)</f>
        <v>#VALUE!</v>
      </c>
      <c r="DE97" s="231" t="e">
        <f aca="false">DC97/SQRT(DD97)</f>
        <v>#VALUE!</v>
      </c>
      <c r="DF97" s="229"/>
      <c r="DG97" s="228" t="e">
        <f aca="false">((X97)*BK$21)+((Y97)*BL$21)+((Z97)*BM$21)+((AA97)*BN$21)+((AB97)*BO$21)+((AC97)*BP$21)+((AD97)*BQ$21)+((AE97)*BR$21)+((AF97)*BS$21)+((AG97)*BT$21)+((AH97)*BU$21)+((AI97)*BV$21)+((AJ97)*BW$21)+((AK97)*BX$21)+((AL97)*BY$21)+((AM97)*BZ$21)+((AN97)*CA$21)+((AO97)*CB$21)+((AP97)*CC$21)+((AQ97)*CD$21)+((AR97)*CE$21)+((AS97)*CF$21)+((AT97)*CG$21)+((AU97)*CH$21)+((AV97)*CI$21)+((AW97)*CJ$21)+((AX97)*CK$21)+((AY97)*CL$21)+((AZ97)*CM$21)+((BA97)*CN$21)+((BB97)*CO$21)+((BC97)*CP$21)+((BD97)*CQ$21)+((BE97)*CR$21)</f>
        <v>#VALUE!</v>
      </c>
      <c r="DH97" s="229" t="e">
        <f aca="false">((BK97)*BK$21)+((BL97)*BL$21)+((BM97)*BM$21)+((BN97)*BN$21)+((BO97)*BO$21)+((BP97)*BP$21)+((BQ97)*BQ$21)+((BR97)*BR$21)+((BS97)*BS$21)+((BT97)*BT$21)+((BU97)*BU$21)+((BV97)*BV$21)+((BW97)*BW$21)+((BX97)*BX$21)+((BY97)*BY$21)+((BZ97)*BZ$21)+((CA97)*CA$21)+((CB97)*CB$21)+((CC97)*CC$21)+((CD97)*CD$21)+((CE97)*CE$21)+((CF97)*CF$21)+((CG97)*CG$21)+((CH97)*CH$21)+((CI97)*CI$21)+((CJ97)*CJ$21)+((CK97)*CK$21)+((CL97)*CL$21)+((CM97)*CM$21)+((CN97)*CN$21)+((CO97)*CO$21)+((CP97)*CP$21)+((CQ97)*CQ$21)+((CR97)*CR$21)</f>
        <v>#VALUE!</v>
      </c>
      <c r="DI97" s="232" t="e">
        <f aca="false">((BK97-X97)*BK$21)+((BL97-Y97)*BL$21)+((BM97-Z97)*BM$21)+((BN97-AA97)*BN$21)+((BO97-AB97)*BO$21)+((BP97-AC97)*BP$21)+((BQ97-AD97)*BQ$21)+((BR97-AE97)*BR$21)+((BS97-AF97)*BS$21)+((BT97-AG97)*BT$21)+((BU97-AH97)*BU$21)+((BV97-AI97)*BV$21)+((BW97-AJ97)*BW$21)+((BX97-AK97)*BX$21)+((BY97-AL97)*BY$21)+((BZ97-AM97)*BZ$21)+((CA97-AN97)*CA$21)+((CB97-AO97)*CB$21)+((CC97-AP97)*CC$21)+((CD97-AQ97)*CD$21)+((CE97-AR97)*CE$21)+((CF97-AS97)*CF$21)+((CG97-AT97)*CG$21)+((CH97-AU97)*CH$21)+((CI97-AV97)*CI$21)+((CJ97-AW97)*CJ$21)+((CK97-AX97)*CK$21)+((CL97-AY97)*CL$21)+((CM97-AZ97)*CM$21)+((CN97-BA97)*CN$21)+((CO97-BB97)*CO$21)+((CP97-BC97)*CP$21)+((CQ97-BD97)*CQ$21)+((CR97-BE97)*CR$21)</f>
        <v>#VALUE!</v>
      </c>
      <c r="DJ97" s="232" t="e">
        <f aca="false">(X97*(1-X97)*BK$21)+(Y97*(1-Y97)*BL$21)+(Z97*(1-Z97)*BM$21)+(AA97*(1-AA97)*BN$21)+(AB97*(1-AB97)*BO$21)+(AC97*(1-AC97)*BP$21)+(AD97*(1-AD97)*BQ$21)+(AE97*(1-AE97)*BR$21)+(AF97*(1-AF97)*BS$21)+(AG97*(1-AG97)*BT$21)+(AH97*(1-AH97)*BU$21)+(AI97*(1-AI97)*BV$21)+(AJ97*(1-AJ97)*BW$21)+(AK97*(1-AK97)*BX$21)+(AL97*(1-AL97)*BY$21)+(AM97*(1-AM97)*BZ$21)+(AN97*(1-AN97)*CA$21)+(AO97*(1-AO97)*CB$21)+(AP97*(1-AP97)*CC$21)+(AQ97*(1-AQ97)*CD$21)+(AR97*(1-AR97)*CE$21)+(AS97*(1-AS97)*CF$21)+(AT97*(1-AT97)*CG$21)+(AU97*(1-AU97)*CH$21)+(AV97*(1-AV97)*CI$21)+(AW97*(1-AW97)*CJ$21)+(AX97*(1-AX97)*CK$21)+(AY97*(1-AY97)*CL$21)+(AZ97*(1-AZ97)*CM$21)+(BA97*(1-BA97)*CN$21)+(BB97*(1-BB97)*CO$21)+(BC97*(1-BC97)*CP$21)+(BD97*(1-BD97)*CQ$21)+(BE97*(1-BE97)*CR$21)</f>
        <v>#VALUE!</v>
      </c>
      <c r="DK97" s="231" t="e">
        <f aca="false">DI97/SQRT(DJ97)</f>
        <v>#VALUE!</v>
      </c>
      <c r="DL97" s="229"/>
      <c r="DM97" s="233" t="e">
        <f aca="false">NORMDIST(DK97,0,1.0942,TRUE())</f>
        <v>#VALUE!</v>
      </c>
      <c r="DN97" s="227" t="e">
        <f aca="false">NORMDIST(DE97,0,1.1381,TRUE())</f>
        <v>#VALUE!</v>
      </c>
      <c r="DO97" s="234" t="e">
        <f aca="false">NORMDIST(-CY97,0,1.413,TRUE())*2</f>
        <v>#VALUE!</v>
      </c>
      <c r="DP97" s="227"/>
      <c r="DQ97" s="233" t="e">
        <f aca="false">-2*(LN(DM97))</f>
        <v>#VALUE!</v>
      </c>
      <c r="DR97" s="227" t="e">
        <f aca="false">-2*(LN(DN97))</f>
        <v>#VALUE!</v>
      </c>
      <c r="DS97" s="234" t="e">
        <f aca="false">-2*(LN(DO97))</f>
        <v>#VALUE!</v>
      </c>
    </row>
    <row r="98" s="210" customFormat="true" ht="13.2" hidden="false" customHeight="false" outlineLevel="0" collapsed="false">
      <c r="A98" s="209" t="str">
        <f aca="false">IF(Données!A74="","",Données!A74)</f>
        <v/>
      </c>
      <c r="B98" s="210" t="str">
        <f aca="false">IF(Données!B74="","",Données!B74)</f>
        <v/>
      </c>
      <c r="C98" s="210" t="str">
        <f aca="false">IF(Données!C74="","",Données!C74)</f>
        <v/>
      </c>
      <c r="D98" s="211" t="str">
        <f aca="false">IF(Données!D74="","",Données!D74)</f>
        <v/>
      </c>
      <c r="F98" s="212" t="str">
        <f aca="false">IF(Données!F74="","",Données!F74)</f>
        <v/>
      </c>
      <c r="G98" s="213" t="str">
        <f aca="false">IF(Données!G74="","",Données!G74)</f>
        <v/>
      </c>
      <c r="H98" s="213" t="str">
        <f aca="false">IF(Données!H74="","",Données!H74)</f>
        <v/>
      </c>
      <c r="I98" s="213" t="str">
        <f aca="false">IF(Données!I74="","",Données!I74)</f>
        <v/>
      </c>
      <c r="J98" s="213" t="str">
        <f aca="false">IF(Données!J74="","",Données!J74)</f>
        <v/>
      </c>
      <c r="K98" s="213" t="str">
        <f aca="false">IF(Données!K74="","",Données!K74)</f>
        <v/>
      </c>
      <c r="L98" s="213" t="str">
        <f aca="false">IF(Données!L74="","",Données!L74)</f>
        <v/>
      </c>
      <c r="M98" s="213" t="str">
        <f aca="false">IF(Données!M74="","",Données!M74)</f>
        <v/>
      </c>
      <c r="N98" s="213" t="str">
        <f aca="false">IF(Données!N74="","",Données!N74)</f>
        <v/>
      </c>
      <c r="O98" s="214" t="str">
        <f aca="false">IF(Données!O74="","",Données!O74)</f>
        <v/>
      </c>
      <c r="P98" s="89"/>
      <c r="Q98" s="90" t="str">
        <f aca="false">IF(O98="NORD",1,(IF(O98="SEINE",2,IF(O98="MANC",3,IF(O98="ATLA",4,IF(O98="LOIR",5,IF(O98="GARO",6,IF(O98="RHON",7,IF(O98="MEDI",8,"Erreur")))))))))</f>
        <v>Erreur</v>
      </c>
      <c r="R98" s="215" t="e">
        <f aca="false">3.015215-0.3472502*LN(G98)-0.5436836*LN(H98)</f>
        <v>#VALUE!</v>
      </c>
      <c r="S98" s="215" t="e">
        <f aca="false">LN(L98)</f>
        <v>#VALUE!</v>
      </c>
      <c r="T98" s="215" t="e">
        <f aca="false">LN(I98)+LN(K98)+LN(J98)-LN(I98+K98+K98)</f>
        <v>#VALUE!</v>
      </c>
      <c r="U98" s="216" t="e">
        <f aca="false">M98+N98</f>
        <v>#VALUE!</v>
      </c>
      <c r="V98" s="217" t="e">
        <f aca="false">M98-N98</f>
        <v>#VALUE!</v>
      </c>
      <c r="W98" s="218"/>
      <c r="X98" s="219" t="e">
        <f aca="false">1/(1+EXP(-X$3+(IF($Q98=1,-X$14,IF($Q98=2,-X$15,IF($Q98=3,-X$16,IF($Q98=4,-X$17,IF($Q98=5,-X$18,IF($Q98=6,-X$19,IF($Q98=7,-X$20,-X$21))))))))-X$4*$T98-X$5*($T98^2)-X$6*$U98-X$7*($U98^2)-X$8*$V98-X$9*($V98^2)-X$10*$S98-X$11*($S98^2)-X$12*$R98-X$13*($R98^2)))</f>
        <v>#VALUE!</v>
      </c>
      <c r="Y98" s="220" t="e">
        <f aca="false">1/(1+EXP(-Y$3+(IF($Q98=1,-Y$14,IF($Q98=2,-Y$15,IF($Q98=3,-Y$16,IF($Q98=4,-Y$17,IF($Q98=5,-Y$18,IF($Q98=6,-Y$19,IF($Q98=7,-Y$20,-Y$21))))))))-Y$4*$T98-Y$5*($T98^2)-Y$6*$U98-Y$7*($U98^2)-Y$8*$V98-Y$9*($V98^2)-Y$10*$S98-Y$11*($S98^2)-Y$12*$R98-Y$13*($R98^2)))</f>
        <v>#VALUE!</v>
      </c>
      <c r="Z98" s="220" t="e">
        <f aca="false">1/(1+EXP(-Z$3+(IF($Q98=1,-Z$14,IF($Q98=2,-Z$15,IF($Q98=3,-Z$16,IF($Q98=4,-Z$17,IF($Q98=5,-Z$18,IF($Q98=6,-Z$19,IF($Q98=7,-Z$20,-Z$21))))))))-Z$4*$T98-Z$5*($T98^2)-Z$6*$U98-Z$7*($U98^2)-Z$8*$V98-Z$9*($V98^2)-Z$10*$S98-Z$11*($S98^2)-Z$12*$R98-Z$13*($R98^2)))</f>
        <v>#VALUE!</v>
      </c>
      <c r="AA98" s="220" t="e">
        <f aca="false">1/(1+EXP(-AA$3+(IF($Q98=1,-AA$14,IF($Q98=2,-AA$15,IF($Q98=3,-AA$16,IF($Q98=4,-AA$17,IF($Q98=5,-AA$18,IF($Q98=6,-AA$19,IF($Q98=7,-AA$20,-AA$21))))))))-AA$4*$T98-AA$5*($T98^2)-AA$6*$U98-AA$7*($U98^2)-AA$8*$V98-AA$9*($V98^2)-AA$10*$S98-AA$11*($S98^2)-AA$12*$R98-AA$13*($R98^2)))</f>
        <v>#VALUE!</v>
      </c>
      <c r="AB98" s="220" t="e">
        <f aca="false">1/(1+EXP(-AB$3+(IF($Q98=1,-AB$14,IF($Q98=2,-AB$15,IF($Q98=3,-AB$16,IF($Q98=4,-AB$17,IF($Q98=5,-AB$18,IF($Q98=6,-AB$19,IF($Q98=7,-AB$20,-AB$21))))))))-AB$4*$T98-AB$5*($T98^2)-AB$6*$U98-AB$7*($U98^2)-AB$8*$V98-AB$9*($V98^2)-AB$10*$S98-AB$11*($S98^2)-AB$12*$R98-AB$13*($R98^2)))</f>
        <v>#VALUE!</v>
      </c>
      <c r="AC98" s="220" t="e">
        <f aca="false">1/(1+EXP(-AC$3+(IF($Q98=1,-AC$14,IF($Q98=2,-AC$15,IF($Q98=3,-AC$16,IF($Q98=4,-AC$17,IF($Q98=5,-AC$18,IF($Q98=6,-AC$19,IF($Q98=7,-AC$20,-AC$21))))))))-AC$4*$T98-AC$5*($T98^2)-AC$6*$U98-AC$7*($U98^2)-AC$8*$V98-AC$9*($V98^2)-AC$10*$S98-AC$11*($S98^2)-AC$12*$R98-AC$13*($R98^2)))</f>
        <v>#VALUE!</v>
      </c>
      <c r="AD98" s="220" t="e">
        <f aca="false">1/(1+EXP(-AD$3+(IF($Q98=1,-AD$14,IF($Q98=2,-AD$15,IF($Q98=3,-AD$16,IF($Q98=4,-AD$17,IF($Q98=5,-AD$18,IF($Q98=6,-AD$19,IF($Q98=7,-AD$20,-AD$21))))))))-AD$4*$T98-AD$5*($T98^2)-AD$6*$U98-AD$7*($U98^2)-AD$8*$V98-AD$9*($V98^2)-AD$10*$S98-AD$11*($S98^2)-AD$12*$R98-AD$13*($R98^2)))</f>
        <v>#VALUE!</v>
      </c>
      <c r="AE98" s="220" t="e">
        <f aca="false">1/(1+EXP(-AE$3+(IF($Q98=1,-AE$14,IF($Q98=2,-AE$15,IF($Q98=3,-AE$16,IF($Q98=4,-AE$17,IF($Q98=5,-AE$18,IF($Q98=6,-AE$19,IF($Q98=7,-AE$20,-AE$21))))))))-AE$4*$T98-AE$5*($T98^2)-AE$6*$U98-AE$7*($U98^2)-AE$8*$V98-AE$9*($V98^2)-AE$10*$S98-AE$11*($S98^2)-AE$12*$R98-AE$13*($R98^2)))</f>
        <v>#VALUE!</v>
      </c>
      <c r="AF98" s="220" t="e">
        <f aca="false">1/(1+EXP(-AF$3+(IF($Q98=1,-AF$14,IF($Q98=2,-AF$15,IF($Q98=3,-AF$16,IF($Q98=4,-AF$17,IF($Q98=5,-AF$18,IF($Q98=6,-AF$19,IF($Q98=7,-AF$20,-AF$21))))))))-AF$4*$T98-AF$5*($T98^2)-AF$6*$U98-AF$7*($U98^2)-AF$8*$V98-AF$9*($V98^2)-AF$10*$S98-AF$11*($S98^2)-AF$12*$R98-AF$13*($R98^2)))</f>
        <v>#VALUE!</v>
      </c>
      <c r="AG98" s="220" t="e">
        <f aca="false">1/(1+EXP(-AG$3+(IF($Q98=1,-AG$14,IF($Q98=2,-AG$15,IF($Q98=3,-AG$16,IF($Q98=4,-AG$17,IF($Q98=5,-AG$18,IF($Q98=6,-AG$19,IF($Q98=7,-AG$20,-AG$21))))))))-AG$4*$T98-AG$5*($T98^2)-AG$6*$U98-AG$7*($U98^2)-AG$8*$V98-AG$9*($V98^2)-AG$10*$S98-AG$11*($S98^2)-AG$12*$R98-AG$13*($R98^2)))</f>
        <v>#VALUE!</v>
      </c>
      <c r="AH98" s="220" t="e">
        <f aca="false">1/(1+EXP(-AH$3+(IF($Q98=1,-AH$14,IF($Q98=2,-AH$15,IF($Q98=3,-AH$16,IF($Q98=4,-AH$17,IF($Q98=5,-AH$18,IF($Q98=6,-AH$19,IF($Q98=7,-AH$20,-AH$21))))))))-AH$4*$T98-AH$5*($T98^2)-AH$6*$U98-AH$7*($U98^2)-AH$8*$V98-AH$9*($V98^2)-AH$10*$S98-AH$11*($S98^2)-AH$12*$R98-AH$13*($R98^2)))</f>
        <v>#VALUE!</v>
      </c>
      <c r="AI98" s="220" t="e">
        <f aca="false">1/(1+EXP(-AI$3+(IF($Q98=1,-AI$14,IF($Q98=2,-AI$15,IF($Q98=3,-AI$16,IF($Q98=4,-AI$17,IF($Q98=5,-AI$18,IF($Q98=6,-AI$19,IF($Q98=7,-AI$20,-AI$21))))))))-AI$4*$T98-AI$5*($T98^2)-AI$6*$U98-AI$7*($U98^2)-AI$8*$V98-AI$9*($V98^2)-AI$10*$S98-AI$11*($S98^2)-AI$12*$R98-AI$13*($R98^2)))</f>
        <v>#VALUE!</v>
      </c>
      <c r="AJ98" s="220" t="e">
        <f aca="false">1/(1+EXP(-AJ$3+(IF($Q98=1,-AJ$14,IF($Q98=2,-AJ$15,IF($Q98=3,-AJ$16,IF($Q98=4,-AJ$17,IF($Q98=5,-AJ$18,IF($Q98=6,-AJ$19,IF($Q98=7,-AJ$20,-AJ$21))))))))-AJ$4*$T98-AJ$5*($T98^2)-AJ$6*$U98-AJ$7*($U98^2)-AJ$8*$V98-AJ$9*($V98^2)-AJ$10*$S98-AJ$11*($S98^2)-AJ$12*$R98-AJ$13*($R98^2)))</f>
        <v>#VALUE!</v>
      </c>
      <c r="AK98" s="220" t="e">
        <f aca="false">1/(1+EXP(-AK$3+(IF($Q98=1,-AK$14,IF($Q98=2,-AK$15,IF($Q98=3,-AK$16,IF($Q98=4,-AK$17,IF($Q98=5,-AK$18,IF($Q98=6,-AK$19,IF($Q98=7,-AK$20,-AK$21))))))))-AK$4*$T98-AK$5*($T98^2)-AK$6*$U98-AK$7*($U98^2)-AK$8*$V98-AK$9*($V98^2)-AK$10*$S98-AK$11*($S98^2)-AK$12*$R98-AK$13*($R98^2)))</f>
        <v>#VALUE!</v>
      </c>
      <c r="AL98" s="220" t="e">
        <f aca="false">1/(1+EXP(-AL$3+(IF($Q98=1,-AL$14,IF($Q98=2,-AL$15,IF($Q98=3,-AL$16,IF($Q98=4,-AL$17,IF($Q98=5,-AL$18,IF($Q98=6,-AL$19,IF($Q98=7,-AL$20,-AL$21))))))))-AL$4*$T98-AL$5*($T98^2)-AL$6*$U98-AL$7*($U98^2)-AL$8*$V98-AL$9*($V98^2)-AL$10*$S98-AL$11*($S98^2)-AL$12*$R98-AL$13*($R98^2)))</f>
        <v>#VALUE!</v>
      </c>
      <c r="AM98" s="220" t="e">
        <f aca="false">1/(1+EXP(-AM$3+(IF($Q98=1,-AM$14,IF($Q98=2,-AM$15,IF($Q98=3,-AM$16,IF($Q98=4,-AM$17,IF($Q98=5,-AM$18,IF($Q98=6,-AM$19,IF($Q98=7,-AM$20,-AM$21))))))))-AM$4*$T98-AM$5*($T98^2)-AM$6*$U98-AM$7*($U98^2)-AM$8*$V98-AM$9*($V98^2)-AM$10*$S98-AM$11*($S98^2)-AM$12*$R98-AM$13*($R98^2)))</f>
        <v>#VALUE!</v>
      </c>
      <c r="AN98" s="220" t="e">
        <f aca="false">1/(1+EXP(-AN$3+(IF($Q98=1,-AN$14,IF($Q98=2,-AN$15,IF($Q98=3,-AN$16,IF($Q98=4,-AN$17,IF($Q98=5,-AN$18,IF($Q98=6,-AN$19,IF($Q98=7,-AN$20,-AN$21))))))))-AN$4*$T98-AN$5*($T98^2)-AN$6*$U98-AN$7*($U98^2)-AN$8*$V98-AN$9*($V98^2)-AN$10*$S98-AN$11*($S98^2)-AN$12*$R98-AN$13*($R98^2)))</f>
        <v>#VALUE!</v>
      </c>
      <c r="AO98" s="220" t="e">
        <f aca="false">1/(1+EXP(-AO$3+(IF($Q98=1,-AO$14,IF($Q98=2,-AO$15,IF($Q98=3,-AO$16,IF($Q98=4,-AO$17,IF($Q98=5,-AO$18,IF($Q98=6,-AO$19,IF($Q98=7,-AO$20,-AO$21))))))))-AO$4*$T98-AO$5*($T98^2)-AO$6*$U98-AO$7*($U98^2)-AO$8*$V98-AO$9*($V98^2)-AO$10*$S98-AO$11*($S98^2)-AO$12*$R98-AO$13*($R98^2)))</f>
        <v>#VALUE!</v>
      </c>
      <c r="AP98" s="220" t="e">
        <f aca="false">1/(1+EXP(-AP$3+(IF($Q98=1,-AP$14,IF($Q98=2,-AP$15,IF($Q98=3,-AP$16,IF($Q98=4,-AP$17,IF($Q98=5,-AP$18,IF($Q98=6,-AP$19,IF($Q98=7,-AP$20,-AP$21))))))))-AP$4*$T98-AP$5*($T98^2)-AP$6*$U98-AP$7*($U98^2)-AP$8*$V98-AP$9*($V98^2)-AP$10*$S98-AP$11*($S98^2)-AP$12*$R98-AP$13*($R98^2)))</f>
        <v>#VALUE!</v>
      </c>
      <c r="AQ98" s="220" t="e">
        <f aca="false">1/(1+EXP(-AQ$3+(IF($Q98=1,-AQ$14,IF($Q98=2,-AQ$15,IF($Q98=3,-AQ$16,IF($Q98=4,-AQ$17,IF($Q98=5,-AQ$18,IF($Q98=6,-AQ$19,IF($Q98=7,-AQ$20,-AQ$21))))))))-AQ$4*$T98-AQ$5*($T98^2)-AQ$6*$U98-AQ$7*($U98^2)-AQ$8*$V98-AQ$9*($V98^2)-AQ$10*$S98-AQ$11*($S98^2)-AQ$12*$R98-AQ$13*($R98^2)))</f>
        <v>#VALUE!</v>
      </c>
      <c r="AR98" s="220" t="e">
        <f aca="false">1/(1+EXP(-AR$3+(IF($Q98=1,-AR$14,IF($Q98=2,-AR$15,IF($Q98=3,-AR$16,IF($Q98=4,-AR$17,IF($Q98=5,-AR$18,IF($Q98=6,-AR$19,IF($Q98=7,-AR$20,-AR$21))))))))-AR$4*$T98-AR$5*($T98^2)-AR$6*$U98-AR$7*($U98^2)-AR$8*$V98-AR$9*($V98^2)-AR$10*$S98-AR$11*($S98^2)-AR$12*$R98-AR$13*($R98^2)))</f>
        <v>#VALUE!</v>
      </c>
      <c r="AS98" s="220" t="e">
        <f aca="false">1/(1+EXP(-AS$3+(IF($Q98=1,-AS$14,IF($Q98=2,-AS$15,IF($Q98=3,-AS$16,IF($Q98=4,-AS$17,IF($Q98=5,-AS$18,IF($Q98=6,-AS$19,IF($Q98=7,-AS$20,-AS$21))))))))-AS$4*$T98-AS$5*($T98^2)-AS$6*$U98-AS$7*($U98^2)-AS$8*$V98-AS$9*($V98^2)-AS$10*$S98-AS$11*($S98^2)-AS$12*$R98-AS$13*($R98^2)))</f>
        <v>#VALUE!</v>
      </c>
      <c r="AT98" s="220" t="e">
        <f aca="false">1/(1+EXP(-AT$3+(IF($Q98=1,-AT$14,IF($Q98=2,-AT$15,IF($Q98=3,-AT$16,IF($Q98=4,-AT$17,IF($Q98=5,-AT$18,IF($Q98=6,-AT$19,IF($Q98=7,-AT$20,-AT$21))))))))-AT$4*$T98-AT$5*($T98^2)-AT$6*$U98-AT$7*($U98^2)-AT$8*$V98-AT$9*($V98^2)-AT$10*$S98-AT$11*($S98^2)-AT$12*$R98-AT$13*($R98^2)))</f>
        <v>#VALUE!</v>
      </c>
      <c r="AU98" s="220" t="e">
        <f aca="false">1/(1+EXP(-AU$3+(IF($Q98=1,-AU$14,IF($Q98=2,-AU$15,IF($Q98=3,-AU$16,IF($Q98=4,-AU$17,IF($Q98=5,-AU$18,IF($Q98=6,-AU$19,IF($Q98=7,-AU$20,-AU$21))))))))-AU$4*$T98-AU$5*($T98^2)-AU$6*$U98-AU$7*($U98^2)-AU$8*$V98-AU$9*($V98^2)-AU$10*$S98-AU$11*($S98^2)-AU$12*$R98-AU$13*($R98^2)))</f>
        <v>#VALUE!</v>
      </c>
      <c r="AV98" s="220" t="e">
        <f aca="false">1/(1+EXP(-AV$3+(IF($Q98=1,-AV$14,IF($Q98=2,-AV$15,IF($Q98=3,-AV$16,IF($Q98=4,-AV$17,IF($Q98=5,-AV$18,IF($Q98=6,-AV$19,IF($Q98=7,-AV$20,-AV$21))))))))-AV$4*$T98-AV$5*($T98^2)-AV$6*$U98-AV$7*($U98^2)-AV$8*$V98-AV$9*($V98^2)-AV$10*$S98-AV$11*($S98^2)-AV$12*$R98-AV$13*($R98^2)))</f>
        <v>#VALUE!</v>
      </c>
      <c r="AW98" s="220" t="e">
        <f aca="false">1/(1+EXP(-AW$3+(IF($Q98=1,-AW$14,IF($Q98=2,-AW$15,IF($Q98=3,-AW$16,IF($Q98=4,-AW$17,IF($Q98=5,-AW$18,IF($Q98=6,-AW$19,IF($Q98=7,-AW$20,-AW$21))))))))-AW$4*$T98-AW$5*($T98^2)-AW$6*$U98-AW$7*($U98^2)-AW$8*$V98-AW$9*($V98^2)-AW$10*$S98-AW$11*($S98^2)-AW$12*$R98-AW$13*($R98^2)))</f>
        <v>#VALUE!</v>
      </c>
      <c r="AX98" s="220" t="e">
        <f aca="false">1/(1+EXP(-AX$3+(IF($Q98=1,-AX$14,IF($Q98=2,-AX$15,IF($Q98=3,-AX$16,IF($Q98=4,-AX$17,IF($Q98=5,-AX$18,IF($Q98=6,-AX$19,IF($Q98=7,-AX$20,-AX$21))))))))-AX$4*$T98-AX$5*($T98^2)-AX$6*$U98-AX$7*($U98^2)-AX$8*$V98-AX$9*($V98^2)-AX$10*$S98-AX$11*($S98^2)-AX$12*$R98-AX$13*($R98^2)))</f>
        <v>#VALUE!</v>
      </c>
      <c r="AY98" s="220" t="e">
        <f aca="false">1/(1+EXP(-AY$3+(IF($Q98=1,-AY$14,IF($Q98=2,-AY$15,IF($Q98=3,-AY$16,IF($Q98=4,-AY$17,IF($Q98=5,-AY$18,IF($Q98=6,-AY$19,IF($Q98=7,-AY$20,-AY$21))))))))-AY$4*$T98-AY$5*($T98^2)-AY$6*$U98-AY$7*($U98^2)-AY$8*$V98-AY$9*($V98^2)-AY$10*$S98-AY$11*($S98^2)-AY$12*$R98-AY$13*($R98^2)))</f>
        <v>#VALUE!</v>
      </c>
      <c r="AZ98" s="220" t="e">
        <f aca="false">1/(1+EXP(-AZ$3+(IF($Q98=1,-AZ$14,IF($Q98=2,-AZ$15,IF($Q98=3,-AZ$16,IF($Q98=4,-AZ$17,IF($Q98=5,-AZ$18,IF($Q98=6,-AZ$19,IF($Q98=7,-AZ$20,-AZ$21))))))))-AZ$4*$T98-AZ$5*($T98^2)-AZ$6*$U98-AZ$7*($U98^2)-AZ$8*$V98-AZ$9*($V98^2)-AZ$10*$S98-AZ$11*($S98^2)-AZ$12*$R98-AZ$13*($R98^2)))</f>
        <v>#VALUE!</v>
      </c>
      <c r="BA98" s="220" t="e">
        <f aca="false">1/(1+EXP(-BA$3+(IF($Q98=1,-BA$14,IF($Q98=2,-BA$15,IF($Q98=3,-BA$16,IF($Q98=4,-BA$17,IF($Q98=5,-BA$18,IF($Q98=6,-BA$19,IF($Q98=7,-BA$20,-BA$21))))))))-BA$4*$T98-BA$5*($T98^2)-BA$6*$U98-BA$7*($U98^2)-BA$8*$V98-BA$9*($V98^2)-BA$10*$S98-BA$11*($S98^2)-BA$12*$R98-BA$13*($R98^2)))</f>
        <v>#VALUE!</v>
      </c>
      <c r="BB98" s="220" t="e">
        <f aca="false">1/(1+EXP(-BB$3+(IF($Q98=1,-BB$14,IF($Q98=2,-BB$15,IF($Q98=3,-BB$16,IF($Q98=4,-BB$17,IF($Q98=5,-BB$18,IF($Q98=6,-BB$19,IF($Q98=7,-BB$20,-BB$21))))))))-BB$4*$T98-BB$5*($T98^2)-BB$6*$U98-BB$7*($U98^2)-BB$8*$V98-BB$9*($V98^2)-BB$10*$S98-BB$11*($S98^2)-BB$12*$R98-BB$13*($R98^2)))</f>
        <v>#VALUE!</v>
      </c>
      <c r="BC98" s="220" t="e">
        <f aca="false">1/(1+EXP(-BC$3+(IF($Q98=1,-BC$14,IF($Q98=2,-BC$15,IF($Q98=3,-BC$16,IF($Q98=4,-BC$17,IF($Q98=5,-BC$18,IF($Q98=6,-BC$19,IF($Q98=7,-BC$20,-BC$21))))))))-BC$4*$T98-BC$5*($T98^2)-BC$6*$U98-BC$7*($U98^2)-BC$8*$V98-BC$9*($V98^2)-BC$10*$S98-BC$11*($S98^2)-BC$12*$R98-BC$13*($R98^2)))</f>
        <v>#VALUE!</v>
      </c>
      <c r="BD98" s="220" t="e">
        <f aca="false">1/(1+EXP(-BD$3+(IF($Q98=1,-BD$14,IF($Q98=2,-BD$15,IF($Q98=3,-BD$16,IF($Q98=4,-BD$17,IF($Q98=5,-BD$18,IF($Q98=6,-BD$19,IF($Q98=7,-BD$20,-BD$21))))))))-BD$4*$T98-BD$5*($T98^2)-BD$6*$U98-BD$7*($U98^2)-BD$8*$V98-BD$9*($V98^2)-BD$10*$S98-BD$11*($S98^2)-BD$12*$R98-BD$13*($R98^2)))</f>
        <v>#VALUE!</v>
      </c>
      <c r="BE98" s="221" t="e">
        <f aca="false">1/(1+EXP(-BE$3+(IF($Q98=1,-BE$14,IF($Q98=2,-BE$15,IF($Q98=3,-BE$16,IF($Q98=4,-BE$17,IF($Q98=5,-BE$18,IF($Q98=6,-BE$19,IF($Q98=7,-BE$20,-BE$21))))))))-BE$4*$T98-BE$5*($T98^2)-BE$6*$U98-BE$7*($U98^2)-BE$8*$V98-BE$9*($V98^2)-BE$10*$S98-BE$11*($S98^2)-BE$12*$R98-BE$13*($R98^2)))</f>
        <v>#VALUE!</v>
      </c>
      <c r="BF98" s="222"/>
      <c r="BG98" s="223"/>
      <c r="BH98" s="89"/>
      <c r="BI98" s="89"/>
      <c r="BJ98" s="222"/>
      <c r="BK98" s="90" t="str">
        <f aca="false">Données!AZ74</f>
        <v/>
      </c>
      <c r="BL98" s="89" t="str">
        <f aca="false">Données!BA74</f>
        <v/>
      </c>
      <c r="BM98" s="89" t="str">
        <f aca="false">Données!BB74</f>
        <v/>
      </c>
      <c r="BN98" s="89" t="str">
        <f aca="false">Données!BC74</f>
        <v/>
      </c>
      <c r="BO98" s="89" t="str">
        <f aca="false">Données!BD74</f>
        <v/>
      </c>
      <c r="BP98" s="89" t="str">
        <f aca="false">Données!BE74</f>
        <v/>
      </c>
      <c r="BQ98" s="89" t="str">
        <f aca="false">Données!BF74</f>
        <v/>
      </c>
      <c r="BR98" s="89" t="str">
        <f aca="false">Données!BG74</f>
        <v/>
      </c>
      <c r="BS98" s="89" t="str">
        <f aca="false">Données!BH74</f>
        <v/>
      </c>
      <c r="BT98" s="89" t="str">
        <f aca="false">Données!BI74</f>
        <v/>
      </c>
      <c r="BU98" s="89" t="str">
        <f aca="false">Données!BJ74</f>
        <v/>
      </c>
      <c r="BV98" s="89" t="str">
        <f aca="false">Données!BK74</f>
        <v/>
      </c>
      <c r="BW98" s="89" t="str">
        <f aca="false">Données!BL74</f>
        <v/>
      </c>
      <c r="BX98" s="89" t="str">
        <f aca="false">Données!BM74</f>
        <v/>
      </c>
      <c r="BY98" s="89" t="str">
        <f aca="false">Données!BN74</f>
        <v/>
      </c>
      <c r="BZ98" s="89" t="str">
        <f aca="false">Données!BO74</f>
        <v/>
      </c>
      <c r="CA98" s="89" t="str">
        <f aca="false">Données!BP74</f>
        <v/>
      </c>
      <c r="CB98" s="89" t="str">
        <f aca="false">Données!BQ74</f>
        <v/>
      </c>
      <c r="CC98" s="89" t="str">
        <f aca="false">Données!BR74</f>
        <v/>
      </c>
      <c r="CD98" s="89" t="str">
        <f aca="false">Données!BS74</f>
        <v/>
      </c>
      <c r="CE98" s="89" t="str">
        <f aca="false">Données!BT74</f>
        <v/>
      </c>
      <c r="CF98" s="89" t="str">
        <f aca="false">Données!BU74</f>
        <v/>
      </c>
      <c r="CG98" s="89" t="str">
        <f aca="false">Données!BV74</f>
        <v/>
      </c>
      <c r="CH98" s="89" t="str">
        <f aca="false">Données!BW74</f>
        <v/>
      </c>
      <c r="CI98" s="89" t="str">
        <f aca="false">Données!BX74</f>
        <v/>
      </c>
      <c r="CJ98" s="89" t="str">
        <f aca="false">Données!BY74</f>
        <v/>
      </c>
      <c r="CK98" s="89" t="str">
        <f aca="false">Données!BZ74</f>
        <v/>
      </c>
      <c r="CL98" s="89" t="str">
        <f aca="false">Données!CA74</f>
        <v/>
      </c>
      <c r="CM98" s="89" t="str">
        <f aca="false">Données!CB74</f>
        <v/>
      </c>
      <c r="CN98" s="89" t="str">
        <f aca="false">Données!CC74</f>
        <v/>
      </c>
      <c r="CO98" s="89" t="str">
        <f aca="false">Données!CD74</f>
        <v/>
      </c>
      <c r="CP98" s="89" t="str">
        <f aca="false">Données!CE74</f>
        <v/>
      </c>
      <c r="CQ98" s="89" t="str">
        <f aca="false">Données!CF74</f>
        <v/>
      </c>
      <c r="CR98" s="91" t="str">
        <f aca="false">Données!CG74</f>
        <v/>
      </c>
      <c r="CT98" s="224" t="e">
        <f aca="false">SUM(X98:BE98)</f>
        <v>#VALUE!</v>
      </c>
      <c r="CU98" s="89" t="str">
        <f aca="false">IF(BK98="","",SUM(BK98:CR98))</f>
        <v/>
      </c>
      <c r="CV98" s="225" t="e">
        <f aca="false">((BK98-X98)*BK$16)+((BL98-Y98)*BK$16)+((BM98-Z98)*BK$16)+((BN98-AA98)*BK$16)+((BO98-AB98)*BK$16)+((BP98-AC98)*BK$16)+((BQ98-AD98)*BK$16)+((BR98-AE98)*BK$16)+((BS98-AF98)*BK$16)+((BT98-AG98)*BK$16)+((BU98-AH98)*BK$16)+((BV98-AI98)*BK$16)+((BW98-AJ98)*BK$16)+((BX98-AK98)*BK$16)+((BY98-AL98)*BK$16)+((BZ98-AM98)*BK$16)+((CA98-AN98)*BK$16)+((CB98-AO98)*BK$16)+((CC98-AP98)*BK$16)+((CD98-AQ98)*BK$16)+((CE98-AR98)*BK$16)+((CF98-AS98)*BK$16)+((CG98-AT98)*BK$16)+((CH98-AU98)*BK$16)+((CI98-AV98)*BK$16)+((CJ98-AW98)*BK$16)+((CK98-AX98)*BK$16)+((CL98-AY98)*BK$16)+((CM98-AZ98)*BK$16)+((CN98-BA98)*BK$16)+((CO98-BB98)*BK$16)+((CP98-BC98)*BK$16)+((CQ98-BD98)*BK$16)+((CR98-BE98)*BK$16)</f>
        <v>#VALUE!</v>
      </c>
      <c r="CW98" s="225" t="e">
        <f aca="false">(X98*(1-X98)*BK$16)+(Y98*(1-Y98)*BK$16)+(Z98*(1-Z98)*BK$16)+(AA98*(1-AA98)*BK$16)+(AB98*(1-AB98)*BK$16)+(AC98*(1-AC98)*BK$16)+(AD98*(1-AD98)*BK$16)+(AE98*(1-AE98)*BK$16)+(AF98*(1-AF98)*BK$16)+(AG98*(1-AG98)*BK$16)+(AH98*(1-AH98)*BK$16)+(AI98*(1-AI98)*BK$16)+(AJ98*(1-AJ98)*BK$16)+(AK98*(1-AK98)*BK$16)+(AL98*(1-AL98)*BK$16)+(AM98*(1-AM98)*BK$16)+(AN98*(1-AN98)*BK$16)+(AO98*(1-AO98)*BK$16)+(AP98*(1-AP98)*BK$16)+(AQ98*(1-AQ98)*BK$16)+(AR98*(1-AR98)*BK$16)+(AS98*(1-AS98)*BK$16)+(AT98*(1-AT98)*BK$16)+(AU98*(1-AU98)*BK$16)+(AV98*(1-AV98)*BK$16)+(AW98*(1-AW98)*BK$16)+(AX98*(1-AX98)*BK$16)+(AY98*(1-AY98)*BK$16)+(AZ98*(1-AZ98)*BK$16)+(BA98*(1-BA98)*BK$16)+(BB98*(1-BB98)*BK$16)+(BC98*(1-BC98)*BK$16)+(BD98*(1-BD98)*BK$16)+(BE98*(1-BE98)*BK$16)</f>
        <v>#VALUE!</v>
      </c>
      <c r="CX98" s="225" t="e">
        <f aca="false">CV98/SQRT(CW98)</f>
        <v>#VALUE!</v>
      </c>
      <c r="CY98" s="226" t="e">
        <f aca="false">ABS(CX98)</f>
        <v>#VALUE!</v>
      </c>
      <c r="CZ98" s="227"/>
      <c r="DA98" s="228" t="e">
        <f aca="false">((X98)*BK$17)+((Y98)*BL$17)+((Z98)*BM$17)+((AA98)*BN$17)+((AB98)*BO$17)+((AC98)*BP$17)+((AD98)*BQ$17)+((AE98)*BR$17)+((AF98)*BS$17)+((AG98)*BT$17)+((AH98)*BU$17)+((AI98)*BV$17)+((AJ98)*BW$17)+((AK98)*BX$17)+((AL98)*BY$17)+((AM98)*BZ$17)+((AN98)*CA$17)+((AO98)*CB$17)+((AP98)*CC$17)+((AQ98)*CD$17)+((AR98)*CE$17)+((AS98)*CF$17)+((AT98)*CG$17)+((AU98)*CH$17)+((AV98)*CI$17)+((AW98)*CJ$17)+((AX98)*CK$17)+((AY98)*CL$17)+((AZ98)*CM$17)+((BA98)*CN$17)+((BB98)*CO$17)+((BC98)*CP$17)+((BD98)*CQ$17)+((BE98)*CR$17)</f>
        <v>#VALUE!</v>
      </c>
      <c r="DB98" s="229" t="e">
        <f aca="false">((BK98)*BK$17)+((BL98)*BL$17)+((BM98)*BM$17)+((BN98*BN$17)+((BO98)*BO$17)+((BP98)*BP$17)+((BQ98)*BQ$17)+((BR98)*BR$17)+((BS98)*BS$17)+((BT98)*BT$17)+((BU98)*BU$17)+((BV98)*BV$17)+((BW98)*BW$17)+((BX98)*BX$17)+((BY98)*BY$17)+((BZ98)*BZ$17)+((CA98)*CA$17)+((CB98)*CB$17)+((CC98)*CC$17)+((CD98)*CD$17)+((CE98)*CE$17)+((CF98)*CF$17)+((CG98)*CG$17)+((CH98)*CH$17)+((CI98)*CI$17)+((CJ98)*CJ$17)+((CK98)*CK$17)+((CL98)*CL$17)+((CM98)*CM$17)+((CN98)*CN$17)+((CO98)*CO$17)+((CP98)*CP$17)+((CQ98)*CQ$17)+((CR98)*CR$17))</f>
        <v>#VALUE!</v>
      </c>
      <c r="DC98" s="230" t="e">
        <f aca="false">((BK98-X98)*BK$17)+((BL98-Y98)*BL$17)+((BM98-Z98)*BM$17)+((BN98-AA98)*BN$17)+((BO98-AB98)*BO$17)+((BP98-AC98)*BP$17)+((BQ98-AD98)*BQ$17)+((BR98-AE98)*BR$17)+((BS98-AF98)*BS$17)+((BT98-AG98)*BT$17)+((BU98-AH98)*BU$17)+((BV98-AI98)*BV$17)+((BW98-AJ98)*BW$17)+((BX98-AK98)*BX$17)+((BY98-AL98)*BY$17)+((BZ98-AM98)*BZ$17)+((CA98-AN98)*CA$17)+((CB98-AO98)*CB$17)+((CC98-AP98)*CC$17)+((CD98-AQ98)*CD$17)+((CE98-AR98)*CE$17)+((CF98-AS98)*CF$17)+((CG98-AT98)*CG$17)+((CH98-AU98)*CH$17)+((CI98-AV98)*CI$17)+((CJ98-AW98)*CJ$17)+((CK98-AX98)*CK$17)+((CL98-AY98)*CL$17)+((CM98-AZ98)*CM$17)+((CN98-BA98)*CN$17)+((CO98-BB98)*CO$17)+((CP98-BC98)*CP$17)+((CQ98-BD98)*CQ$17)+((CR98-BE98)*CR$17)</f>
        <v>#VALUE!</v>
      </c>
      <c r="DD98" s="230" t="e">
        <f aca="false">(X98*(1-X98)*BK$17)+(Y98*(1-Y98)*BL$17)+(Z98*(1-Z98)*BM$17)+(AA98*(1-AA98)*BN$17)+(AB98*(1-AB98)*BO$17)+(AC98*(1-AC98)*BP$17)+(AD98*(1-AD98)*BQ$17)+(AE98*(1-AE98)*BR$17)+(AF98*(1-AF98)*BS$17)+(AG98*(1-AG98)*BT$17)+(AH98*(1-AH98)*BU$17)+(AI98*(1-AI98)*BV$17)+(AJ98*(1-AJ98)*BW$17)+(AK98*(1-AK98)*BX$17)+(AL98*(1-AL98)*BY$17)+(AM98*(1-AM98)*BZ$17)+(AN98*(1-AN98)*CA$17)+(AO98*(1-AO98)*CB$17)+(AP98*(1-AP98)*CC$17)+(AQ98*(1-AQ98)*CD$17)+(AR98*(1-AR98)*CE$17)+(AS98*(1-AS98)*CF$17)+(AT98*(1-AT98)*CG$17)+(AU98*(1-AU98)*CH$17)+(AV98*(1-AV98)*CI$17)+(AW98*(1-AW98)*CJ$17)+(AX98*(1-AX98)*CK$17)+(AY98*(1-AY98)*CL$17)+(AZ98*(1-AZ98)*CM$17)+(BA98*(1-BA98)*CN$17)+(BB98*(1-BB98)*CO$17)+(BC98*(1-BC98)*CP$17)+(BD98*(1-BD98)*CQ$17)+(BE98*(1-BE98)*CR$17)</f>
        <v>#VALUE!</v>
      </c>
      <c r="DE98" s="231" t="e">
        <f aca="false">DC98/SQRT(DD98)</f>
        <v>#VALUE!</v>
      </c>
      <c r="DF98" s="229"/>
      <c r="DG98" s="228" t="e">
        <f aca="false">((X98)*BK$21)+((Y98)*BL$21)+((Z98)*BM$21)+((AA98)*BN$21)+((AB98)*BO$21)+((AC98)*BP$21)+((AD98)*BQ$21)+((AE98)*BR$21)+((AF98)*BS$21)+((AG98)*BT$21)+((AH98)*BU$21)+((AI98)*BV$21)+((AJ98)*BW$21)+((AK98)*BX$21)+((AL98)*BY$21)+((AM98)*BZ$21)+((AN98)*CA$21)+((AO98)*CB$21)+((AP98)*CC$21)+((AQ98)*CD$21)+((AR98)*CE$21)+((AS98)*CF$21)+((AT98)*CG$21)+((AU98)*CH$21)+((AV98)*CI$21)+((AW98)*CJ$21)+((AX98)*CK$21)+((AY98)*CL$21)+((AZ98)*CM$21)+((BA98)*CN$21)+((BB98)*CO$21)+((BC98)*CP$21)+((BD98)*CQ$21)+((BE98)*CR$21)</f>
        <v>#VALUE!</v>
      </c>
      <c r="DH98" s="229" t="e">
        <f aca="false">((BK98)*BK$21)+((BL98)*BL$21)+((BM98)*BM$21)+((BN98)*BN$21)+((BO98)*BO$21)+((BP98)*BP$21)+((BQ98)*BQ$21)+((BR98)*BR$21)+((BS98)*BS$21)+((BT98)*BT$21)+((BU98)*BU$21)+((BV98)*BV$21)+((BW98)*BW$21)+((BX98)*BX$21)+((BY98)*BY$21)+((BZ98)*BZ$21)+((CA98)*CA$21)+((CB98)*CB$21)+((CC98)*CC$21)+((CD98)*CD$21)+((CE98)*CE$21)+((CF98)*CF$21)+((CG98)*CG$21)+((CH98)*CH$21)+((CI98)*CI$21)+((CJ98)*CJ$21)+((CK98)*CK$21)+((CL98)*CL$21)+((CM98)*CM$21)+((CN98)*CN$21)+((CO98)*CO$21)+((CP98)*CP$21)+((CQ98)*CQ$21)+((CR98)*CR$21)</f>
        <v>#VALUE!</v>
      </c>
      <c r="DI98" s="232" t="e">
        <f aca="false">((BK98-X98)*BK$21)+((BL98-Y98)*BL$21)+((BM98-Z98)*BM$21)+((BN98-AA98)*BN$21)+((BO98-AB98)*BO$21)+((BP98-AC98)*BP$21)+((BQ98-AD98)*BQ$21)+((BR98-AE98)*BR$21)+((BS98-AF98)*BS$21)+((BT98-AG98)*BT$21)+((BU98-AH98)*BU$21)+((BV98-AI98)*BV$21)+((BW98-AJ98)*BW$21)+((BX98-AK98)*BX$21)+((BY98-AL98)*BY$21)+((BZ98-AM98)*BZ$21)+((CA98-AN98)*CA$21)+((CB98-AO98)*CB$21)+((CC98-AP98)*CC$21)+((CD98-AQ98)*CD$21)+((CE98-AR98)*CE$21)+((CF98-AS98)*CF$21)+((CG98-AT98)*CG$21)+((CH98-AU98)*CH$21)+((CI98-AV98)*CI$21)+((CJ98-AW98)*CJ$21)+((CK98-AX98)*CK$21)+((CL98-AY98)*CL$21)+((CM98-AZ98)*CM$21)+((CN98-BA98)*CN$21)+((CO98-BB98)*CO$21)+((CP98-BC98)*CP$21)+((CQ98-BD98)*CQ$21)+((CR98-BE98)*CR$21)</f>
        <v>#VALUE!</v>
      </c>
      <c r="DJ98" s="232" t="e">
        <f aca="false">(X98*(1-X98)*BK$21)+(Y98*(1-Y98)*BL$21)+(Z98*(1-Z98)*BM$21)+(AA98*(1-AA98)*BN$21)+(AB98*(1-AB98)*BO$21)+(AC98*(1-AC98)*BP$21)+(AD98*(1-AD98)*BQ$21)+(AE98*(1-AE98)*BR$21)+(AF98*(1-AF98)*BS$21)+(AG98*(1-AG98)*BT$21)+(AH98*(1-AH98)*BU$21)+(AI98*(1-AI98)*BV$21)+(AJ98*(1-AJ98)*BW$21)+(AK98*(1-AK98)*BX$21)+(AL98*(1-AL98)*BY$21)+(AM98*(1-AM98)*BZ$21)+(AN98*(1-AN98)*CA$21)+(AO98*(1-AO98)*CB$21)+(AP98*(1-AP98)*CC$21)+(AQ98*(1-AQ98)*CD$21)+(AR98*(1-AR98)*CE$21)+(AS98*(1-AS98)*CF$21)+(AT98*(1-AT98)*CG$21)+(AU98*(1-AU98)*CH$21)+(AV98*(1-AV98)*CI$21)+(AW98*(1-AW98)*CJ$21)+(AX98*(1-AX98)*CK$21)+(AY98*(1-AY98)*CL$21)+(AZ98*(1-AZ98)*CM$21)+(BA98*(1-BA98)*CN$21)+(BB98*(1-BB98)*CO$21)+(BC98*(1-BC98)*CP$21)+(BD98*(1-BD98)*CQ$21)+(BE98*(1-BE98)*CR$21)</f>
        <v>#VALUE!</v>
      </c>
      <c r="DK98" s="231" t="e">
        <f aca="false">DI98/SQRT(DJ98)</f>
        <v>#VALUE!</v>
      </c>
      <c r="DL98" s="229"/>
      <c r="DM98" s="233" t="e">
        <f aca="false">NORMDIST(DK98,0,1.0942,TRUE())</f>
        <v>#VALUE!</v>
      </c>
      <c r="DN98" s="227" t="e">
        <f aca="false">NORMDIST(DE98,0,1.1381,TRUE())</f>
        <v>#VALUE!</v>
      </c>
      <c r="DO98" s="234" t="e">
        <f aca="false">NORMDIST(-CY98,0,1.413,TRUE())*2</f>
        <v>#VALUE!</v>
      </c>
      <c r="DP98" s="227"/>
      <c r="DQ98" s="233" t="e">
        <f aca="false">-2*(LN(DM98))</f>
        <v>#VALUE!</v>
      </c>
      <c r="DR98" s="227" t="e">
        <f aca="false">-2*(LN(DN98))</f>
        <v>#VALUE!</v>
      </c>
      <c r="DS98" s="234" t="e">
        <f aca="false">-2*(LN(DO98))</f>
        <v>#VALUE!</v>
      </c>
    </row>
    <row r="99" s="210" customFormat="true" ht="13.2" hidden="false" customHeight="false" outlineLevel="0" collapsed="false">
      <c r="A99" s="209" t="str">
        <f aca="false">IF(Données!A75="","",Données!A75)</f>
        <v/>
      </c>
      <c r="B99" s="210" t="str">
        <f aca="false">IF(Données!B75="","",Données!B75)</f>
        <v/>
      </c>
      <c r="C99" s="210" t="str">
        <f aca="false">IF(Données!C75="","",Données!C75)</f>
        <v/>
      </c>
      <c r="D99" s="211" t="str">
        <f aca="false">IF(Données!D75="","",Données!D75)</f>
        <v/>
      </c>
      <c r="F99" s="212" t="str">
        <f aca="false">IF(Données!F75="","",Données!F75)</f>
        <v/>
      </c>
      <c r="G99" s="213" t="str">
        <f aca="false">IF(Données!G75="","",Données!G75)</f>
        <v/>
      </c>
      <c r="H99" s="213" t="str">
        <f aca="false">IF(Données!H75="","",Données!H75)</f>
        <v/>
      </c>
      <c r="I99" s="213" t="str">
        <f aca="false">IF(Données!I75="","",Données!I75)</f>
        <v/>
      </c>
      <c r="J99" s="213" t="str">
        <f aca="false">IF(Données!J75="","",Données!J75)</f>
        <v/>
      </c>
      <c r="K99" s="213" t="str">
        <f aca="false">IF(Données!K75="","",Données!K75)</f>
        <v/>
      </c>
      <c r="L99" s="213" t="str">
        <f aca="false">IF(Données!L75="","",Données!L75)</f>
        <v/>
      </c>
      <c r="M99" s="213" t="str">
        <f aca="false">IF(Données!M75="","",Données!M75)</f>
        <v/>
      </c>
      <c r="N99" s="213" t="str">
        <f aca="false">IF(Données!N75="","",Données!N75)</f>
        <v/>
      </c>
      <c r="O99" s="214" t="str">
        <f aca="false">IF(Données!O75="","",Données!O75)</f>
        <v/>
      </c>
      <c r="P99" s="89"/>
      <c r="Q99" s="90" t="str">
        <f aca="false">IF(O99="NORD",1,(IF(O99="SEINE",2,IF(O99="MANC",3,IF(O99="ATLA",4,IF(O99="LOIR",5,IF(O99="GARO",6,IF(O99="RHON",7,IF(O99="MEDI",8,"Erreur")))))))))</f>
        <v>Erreur</v>
      </c>
      <c r="R99" s="215" t="e">
        <f aca="false">3.015215-0.3472502*LN(G99)-0.5436836*LN(H99)</f>
        <v>#VALUE!</v>
      </c>
      <c r="S99" s="215" t="e">
        <f aca="false">LN(L99)</f>
        <v>#VALUE!</v>
      </c>
      <c r="T99" s="215" t="e">
        <f aca="false">LN(I99)+LN(K99)+LN(J99)-LN(I99+K99+K99)</f>
        <v>#VALUE!</v>
      </c>
      <c r="U99" s="216" t="e">
        <f aca="false">M99+N99</f>
        <v>#VALUE!</v>
      </c>
      <c r="V99" s="217" t="e">
        <f aca="false">M99-N99</f>
        <v>#VALUE!</v>
      </c>
      <c r="W99" s="218"/>
      <c r="X99" s="219" t="e">
        <f aca="false">1/(1+EXP(-X$3+(IF($Q99=1,-X$14,IF($Q99=2,-X$15,IF($Q99=3,-X$16,IF($Q99=4,-X$17,IF($Q99=5,-X$18,IF($Q99=6,-X$19,IF($Q99=7,-X$20,-X$21))))))))-X$4*$T99-X$5*($T99^2)-X$6*$U99-X$7*($U99^2)-X$8*$V99-X$9*($V99^2)-X$10*$S99-X$11*($S99^2)-X$12*$R99-X$13*($R99^2)))</f>
        <v>#VALUE!</v>
      </c>
      <c r="Y99" s="220" t="e">
        <f aca="false">1/(1+EXP(-Y$3+(IF($Q99=1,-Y$14,IF($Q99=2,-Y$15,IF($Q99=3,-Y$16,IF($Q99=4,-Y$17,IF($Q99=5,-Y$18,IF($Q99=6,-Y$19,IF($Q99=7,-Y$20,-Y$21))))))))-Y$4*$T99-Y$5*($T99^2)-Y$6*$U99-Y$7*($U99^2)-Y$8*$V99-Y$9*($V99^2)-Y$10*$S99-Y$11*($S99^2)-Y$12*$R99-Y$13*($R99^2)))</f>
        <v>#VALUE!</v>
      </c>
      <c r="Z99" s="220" t="e">
        <f aca="false">1/(1+EXP(-Z$3+(IF($Q99=1,-Z$14,IF($Q99=2,-Z$15,IF($Q99=3,-Z$16,IF($Q99=4,-Z$17,IF($Q99=5,-Z$18,IF($Q99=6,-Z$19,IF($Q99=7,-Z$20,-Z$21))))))))-Z$4*$T99-Z$5*($T99^2)-Z$6*$U99-Z$7*($U99^2)-Z$8*$V99-Z$9*($V99^2)-Z$10*$S99-Z$11*($S99^2)-Z$12*$R99-Z$13*($R99^2)))</f>
        <v>#VALUE!</v>
      </c>
      <c r="AA99" s="220" t="e">
        <f aca="false">1/(1+EXP(-AA$3+(IF($Q99=1,-AA$14,IF($Q99=2,-AA$15,IF($Q99=3,-AA$16,IF($Q99=4,-AA$17,IF($Q99=5,-AA$18,IF($Q99=6,-AA$19,IF($Q99=7,-AA$20,-AA$21))))))))-AA$4*$T99-AA$5*($T99^2)-AA$6*$U99-AA$7*($U99^2)-AA$8*$V99-AA$9*($V99^2)-AA$10*$S99-AA$11*($S99^2)-AA$12*$R99-AA$13*($R99^2)))</f>
        <v>#VALUE!</v>
      </c>
      <c r="AB99" s="220" t="e">
        <f aca="false">1/(1+EXP(-AB$3+(IF($Q99=1,-AB$14,IF($Q99=2,-AB$15,IF($Q99=3,-AB$16,IF($Q99=4,-AB$17,IF($Q99=5,-AB$18,IF($Q99=6,-AB$19,IF($Q99=7,-AB$20,-AB$21))))))))-AB$4*$T99-AB$5*($T99^2)-AB$6*$U99-AB$7*($U99^2)-AB$8*$V99-AB$9*($V99^2)-AB$10*$S99-AB$11*($S99^2)-AB$12*$R99-AB$13*($R99^2)))</f>
        <v>#VALUE!</v>
      </c>
      <c r="AC99" s="220" t="e">
        <f aca="false">1/(1+EXP(-AC$3+(IF($Q99=1,-AC$14,IF($Q99=2,-AC$15,IF($Q99=3,-AC$16,IF($Q99=4,-AC$17,IF($Q99=5,-AC$18,IF($Q99=6,-AC$19,IF($Q99=7,-AC$20,-AC$21))))))))-AC$4*$T99-AC$5*($T99^2)-AC$6*$U99-AC$7*($U99^2)-AC$8*$V99-AC$9*($V99^2)-AC$10*$S99-AC$11*($S99^2)-AC$12*$R99-AC$13*($R99^2)))</f>
        <v>#VALUE!</v>
      </c>
      <c r="AD99" s="220" t="e">
        <f aca="false">1/(1+EXP(-AD$3+(IF($Q99=1,-AD$14,IF($Q99=2,-AD$15,IF($Q99=3,-AD$16,IF($Q99=4,-AD$17,IF($Q99=5,-AD$18,IF($Q99=6,-AD$19,IF($Q99=7,-AD$20,-AD$21))))))))-AD$4*$T99-AD$5*($T99^2)-AD$6*$U99-AD$7*($U99^2)-AD$8*$V99-AD$9*($V99^2)-AD$10*$S99-AD$11*($S99^2)-AD$12*$R99-AD$13*($R99^2)))</f>
        <v>#VALUE!</v>
      </c>
      <c r="AE99" s="220" t="e">
        <f aca="false">1/(1+EXP(-AE$3+(IF($Q99=1,-AE$14,IF($Q99=2,-AE$15,IF($Q99=3,-AE$16,IF($Q99=4,-AE$17,IF($Q99=5,-AE$18,IF($Q99=6,-AE$19,IF($Q99=7,-AE$20,-AE$21))))))))-AE$4*$T99-AE$5*($T99^2)-AE$6*$U99-AE$7*($U99^2)-AE$8*$V99-AE$9*($V99^2)-AE$10*$S99-AE$11*($S99^2)-AE$12*$R99-AE$13*($R99^2)))</f>
        <v>#VALUE!</v>
      </c>
      <c r="AF99" s="220" t="e">
        <f aca="false">1/(1+EXP(-AF$3+(IF($Q99=1,-AF$14,IF($Q99=2,-AF$15,IF($Q99=3,-AF$16,IF($Q99=4,-AF$17,IF($Q99=5,-AF$18,IF($Q99=6,-AF$19,IF($Q99=7,-AF$20,-AF$21))))))))-AF$4*$T99-AF$5*($T99^2)-AF$6*$U99-AF$7*($U99^2)-AF$8*$V99-AF$9*($V99^2)-AF$10*$S99-AF$11*($S99^2)-AF$12*$R99-AF$13*($R99^2)))</f>
        <v>#VALUE!</v>
      </c>
      <c r="AG99" s="220" t="e">
        <f aca="false">1/(1+EXP(-AG$3+(IF($Q99=1,-AG$14,IF($Q99=2,-AG$15,IF($Q99=3,-AG$16,IF($Q99=4,-AG$17,IF($Q99=5,-AG$18,IF($Q99=6,-AG$19,IF($Q99=7,-AG$20,-AG$21))))))))-AG$4*$T99-AG$5*($T99^2)-AG$6*$U99-AG$7*($U99^2)-AG$8*$V99-AG$9*($V99^2)-AG$10*$S99-AG$11*($S99^2)-AG$12*$R99-AG$13*($R99^2)))</f>
        <v>#VALUE!</v>
      </c>
      <c r="AH99" s="220" t="e">
        <f aca="false">1/(1+EXP(-AH$3+(IF($Q99=1,-AH$14,IF($Q99=2,-AH$15,IF($Q99=3,-AH$16,IF($Q99=4,-AH$17,IF($Q99=5,-AH$18,IF($Q99=6,-AH$19,IF($Q99=7,-AH$20,-AH$21))))))))-AH$4*$T99-AH$5*($T99^2)-AH$6*$U99-AH$7*($U99^2)-AH$8*$V99-AH$9*($V99^2)-AH$10*$S99-AH$11*($S99^2)-AH$12*$R99-AH$13*($R99^2)))</f>
        <v>#VALUE!</v>
      </c>
      <c r="AI99" s="220" t="e">
        <f aca="false">1/(1+EXP(-AI$3+(IF($Q99=1,-AI$14,IF($Q99=2,-AI$15,IF($Q99=3,-AI$16,IF($Q99=4,-AI$17,IF($Q99=5,-AI$18,IF($Q99=6,-AI$19,IF($Q99=7,-AI$20,-AI$21))))))))-AI$4*$T99-AI$5*($T99^2)-AI$6*$U99-AI$7*($U99^2)-AI$8*$V99-AI$9*($V99^2)-AI$10*$S99-AI$11*($S99^2)-AI$12*$R99-AI$13*($R99^2)))</f>
        <v>#VALUE!</v>
      </c>
      <c r="AJ99" s="220" t="e">
        <f aca="false">1/(1+EXP(-AJ$3+(IF($Q99=1,-AJ$14,IF($Q99=2,-AJ$15,IF($Q99=3,-AJ$16,IF($Q99=4,-AJ$17,IF($Q99=5,-AJ$18,IF($Q99=6,-AJ$19,IF($Q99=7,-AJ$20,-AJ$21))))))))-AJ$4*$T99-AJ$5*($T99^2)-AJ$6*$U99-AJ$7*($U99^2)-AJ$8*$V99-AJ$9*($V99^2)-AJ$10*$S99-AJ$11*($S99^2)-AJ$12*$R99-AJ$13*($R99^2)))</f>
        <v>#VALUE!</v>
      </c>
      <c r="AK99" s="220" t="e">
        <f aca="false">1/(1+EXP(-AK$3+(IF($Q99=1,-AK$14,IF($Q99=2,-AK$15,IF($Q99=3,-AK$16,IF($Q99=4,-AK$17,IF($Q99=5,-AK$18,IF($Q99=6,-AK$19,IF($Q99=7,-AK$20,-AK$21))))))))-AK$4*$T99-AK$5*($T99^2)-AK$6*$U99-AK$7*($U99^2)-AK$8*$V99-AK$9*($V99^2)-AK$10*$S99-AK$11*($S99^2)-AK$12*$R99-AK$13*($R99^2)))</f>
        <v>#VALUE!</v>
      </c>
      <c r="AL99" s="220" t="e">
        <f aca="false">1/(1+EXP(-AL$3+(IF($Q99=1,-AL$14,IF($Q99=2,-AL$15,IF($Q99=3,-AL$16,IF($Q99=4,-AL$17,IF($Q99=5,-AL$18,IF($Q99=6,-AL$19,IF($Q99=7,-AL$20,-AL$21))))))))-AL$4*$T99-AL$5*($T99^2)-AL$6*$U99-AL$7*($U99^2)-AL$8*$V99-AL$9*($V99^2)-AL$10*$S99-AL$11*($S99^2)-AL$12*$R99-AL$13*($R99^2)))</f>
        <v>#VALUE!</v>
      </c>
      <c r="AM99" s="220" t="e">
        <f aca="false">1/(1+EXP(-AM$3+(IF($Q99=1,-AM$14,IF($Q99=2,-AM$15,IF($Q99=3,-AM$16,IF($Q99=4,-AM$17,IF($Q99=5,-AM$18,IF($Q99=6,-AM$19,IF($Q99=7,-AM$20,-AM$21))))))))-AM$4*$T99-AM$5*($T99^2)-AM$6*$U99-AM$7*($U99^2)-AM$8*$V99-AM$9*($V99^2)-AM$10*$S99-AM$11*($S99^2)-AM$12*$R99-AM$13*($R99^2)))</f>
        <v>#VALUE!</v>
      </c>
      <c r="AN99" s="220" t="e">
        <f aca="false">1/(1+EXP(-AN$3+(IF($Q99=1,-AN$14,IF($Q99=2,-AN$15,IF($Q99=3,-AN$16,IF($Q99=4,-AN$17,IF($Q99=5,-AN$18,IF($Q99=6,-AN$19,IF($Q99=7,-AN$20,-AN$21))))))))-AN$4*$T99-AN$5*($T99^2)-AN$6*$U99-AN$7*($U99^2)-AN$8*$V99-AN$9*($V99^2)-AN$10*$S99-AN$11*($S99^2)-AN$12*$R99-AN$13*($R99^2)))</f>
        <v>#VALUE!</v>
      </c>
      <c r="AO99" s="220" t="e">
        <f aca="false">1/(1+EXP(-AO$3+(IF($Q99=1,-AO$14,IF($Q99=2,-AO$15,IF($Q99=3,-AO$16,IF($Q99=4,-AO$17,IF($Q99=5,-AO$18,IF($Q99=6,-AO$19,IF($Q99=7,-AO$20,-AO$21))))))))-AO$4*$T99-AO$5*($T99^2)-AO$6*$U99-AO$7*($U99^2)-AO$8*$V99-AO$9*($V99^2)-AO$10*$S99-AO$11*($S99^2)-AO$12*$R99-AO$13*($R99^2)))</f>
        <v>#VALUE!</v>
      </c>
      <c r="AP99" s="220" t="e">
        <f aca="false">1/(1+EXP(-AP$3+(IF($Q99=1,-AP$14,IF($Q99=2,-AP$15,IF($Q99=3,-AP$16,IF($Q99=4,-AP$17,IF($Q99=5,-AP$18,IF($Q99=6,-AP$19,IF($Q99=7,-AP$20,-AP$21))))))))-AP$4*$T99-AP$5*($T99^2)-AP$6*$U99-AP$7*($U99^2)-AP$8*$V99-AP$9*($V99^2)-AP$10*$S99-AP$11*($S99^2)-AP$12*$R99-AP$13*($R99^2)))</f>
        <v>#VALUE!</v>
      </c>
      <c r="AQ99" s="220" t="e">
        <f aca="false">1/(1+EXP(-AQ$3+(IF($Q99=1,-AQ$14,IF($Q99=2,-AQ$15,IF($Q99=3,-AQ$16,IF($Q99=4,-AQ$17,IF($Q99=5,-AQ$18,IF($Q99=6,-AQ$19,IF($Q99=7,-AQ$20,-AQ$21))))))))-AQ$4*$T99-AQ$5*($T99^2)-AQ$6*$U99-AQ$7*($U99^2)-AQ$8*$V99-AQ$9*($V99^2)-AQ$10*$S99-AQ$11*($S99^2)-AQ$12*$R99-AQ$13*($R99^2)))</f>
        <v>#VALUE!</v>
      </c>
      <c r="AR99" s="220" t="e">
        <f aca="false">1/(1+EXP(-AR$3+(IF($Q99=1,-AR$14,IF($Q99=2,-AR$15,IF($Q99=3,-AR$16,IF($Q99=4,-AR$17,IF($Q99=5,-AR$18,IF($Q99=6,-AR$19,IF($Q99=7,-AR$20,-AR$21))))))))-AR$4*$T99-AR$5*($T99^2)-AR$6*$U99-AR$7*($U99^2)-AR$8*$V99-AR$9*($V99^2)-AR$10*$S99-AR$11*($S99^2)-AR$12*$R99-AR$13*($R99^2)))</f>
        <v>#VALUE!</v>
      </c>
      <c r="AS99" s="220" t="e">
        <f aca="false">1/(1+EXP(-AS$3+(IF($Q99=1,-AS$14,IF($Q99=2,-AS$15,IF($Q99=3,-AS$16,IF($Q99=4,-AS$17,IF($Q99=5,-AS$18,IF($Q99=6,-AS$19,IF($Q99=7,-AS$20,-AS$21))))))))-AS$4*$T99-AS$5*($T99^2)-AS$6*$U99-AS$7*($U99^2)-AS$8*$V99-AS$9*($V99^2)-AS$10*$S99-AS$11*($S99^2)-AS$12*$R99-AS$13*($R99^2)))</f>
        <v>#VALUE!</v>
      </c>
      <c r="AT99" s="220" t="e">
        <f aca="false">1/(1+EXP(-AT$3+(IF($Q99=1,-AT$14,IF($Q99=2,-AT$15,IF($Q99=3,-AT$16,IF($Q99=4,-AT$17,IF($Q99=5,-AT$18,IF($Q99=6,-AT$19,IF($Q99=7,-AT$20,-AT$21))))))))-AT$4*$T99-AT$5*($T99^2)-AT$6*$U99-AT$7*($U99^2)-AT$8*$V99-AT$9*($V99^2)-AT$10*$S99-AT$11*($S99^2)-AT$12*$R99-AT$13*($R99^2)))</f>
        <v>#VALUE!</v>
      </c>
      <c r="AU99" s="220" t="e">
        <f aca="false">1/(1+EXP(-AU$3+(IF($Q99=1,-AU$14,IF($Q99=2,-AU$15,IF($Q99=3,-AU$16,IF($Q99=4,-AU$17,IF($Q99=5,-AU$18,IF($Q99=6,-AU$19,IF($Q99=7,-AU$20,-AU$21))))))))-AU$4*$T99-AU$5*($T99^2)-AU$6*$U99-AU$7*($U99^2)-AU$8*$V99-AU$9*($V99^2)-AU$10*$S99-AU$11*($S99^2)-AU$12*$R99-AU$13*($R99^2)))</f>
        <v>#VALUE!</v>
      </c>
      <c r="AV99" s="220" t="e">
        <f aca="false">1/(1+EXP(-AV$3+(IF($Q99=1,-AV$14,IF($Q99=2,-AV$15,IF($Q99=3,-AV$16,IF($Q99=4,-AV$17,IF($Q99=5,-AV$18,IF($Q99=6,-AV$19,IF($Q99=7,-AV$20,-AV$21))))))))-AV$4*$T99-AV$5*($T99^2)-AV$6*$U99-AV$7*($U99^2)-AV$8*$V99-AV$9*($V99^2)-AV$10*$S99-AV$11*($S99^2)-AV$12*$R99-AV$13*($R99^2)))</f>
        <v>#VALUE!</v>
      </c>
      <c r="AW99" s="220" t="e">
        <f aca="false">1/(1+EXP(-AW$3+(IF($Q99=1,-AW$14,IF($Q99=2,-AW$15,IF($Q99=3,-AW$16,IF($Q99=4,-AW$17,IF($Q99=5,-AW$18,IF($Q99=6,-AW$19,IF($Q99=7,-AW$20,-AW$21))))))))-AW$4*$T99-AW$5*($T99^2)-AW$6*$U99-AW$7*($U99^2)-AW$8*$V99-AW$9*($V99^2)-AW$10*$S99-AW$11*($S99^2)-AW$12*$R99-AW$13*($R99^2)))</f>
        <v>#VALUE!</v>
      </c>
      <c r="AX99" s="220" t="e">
        <f aca="false">1/(1+EXP(-AX$3+(IF($Q99=1,-AX$14,IF($Q99=2,-AX$15,IF($Q99=3,-AX$16,IF($Q99=4,-AX$17,IF($Q99=5,-AX$18,IF($Q99=6,-AX$19,IF($Q99=7,-AX$20,-AX$21))))))))-AX$4*$T99-AX$5*($T99^2)-AX$6*$U99-AX$7*($U99^2)-AX$8*$V99-AX$9*($V99^2)-AX$10*$S99-AX$11*($S99^2)-AX$12*$R99-AX$13*($R99^2)))</f>
        <v>#VALUE!</v>
      </c>
      <c r="AY99" s="220" t="e">
        <f aca="false">1/(1+EXP(-AY$3+(IF($Q99=1,-AY$14,IF($Q99=2,-AY$15,IF($Q99=3,-AY$16,IF($Q99=4,-AY$17,IF($Q99=5,-AY$18,IF($Q99=6,-AY$19,IF($Q99=7,-AY$20,-AY$21))))))))-AY$4*$T99-AY$5*($T99^2)-AY$6*$U99-AY$7*($U99^2)-AY$8*$V99-AY$9*($V99^2)-AY$10*$S99-AY$11*($S99^2)-AY$12*$R99-AY$13*($R99^2)))</f>
        <v>#VALUE!</v>
      </c>
      <c r="AZ99" s="220" t="e">
        <f aca="false">1/(1+EXP(-AZ$3+(IF($Q99=1,-AZ$14,IF($Q99=2,-AZ$15,IF($Q99=3,-AZ$16,IF($Q99=4,-AZ$17,IF($Q99=5,-AZ$18,IF($Q99=6,-AZ$19,IF($Q99=7,-AZ$20,-AZ$21))))))))-AZ$4*$T99-AZ$5*($T99^2)-AZ$6*$U99-AZ$7*($U99^2)-AZ$8*$V99-AZ$9*($V99^2)-AZ$10*$S99-AZ$11*($S99^2)-AZ$12*$R99-AZ$13*($R99^2)))</f>
        <v>#VALUE!</v>
      </c>
      <c r="BA99" s="220" t="e">
        <f aca="false">1/(1+EXP(-BA$3+(IF($Q99=1,-BA$14,IF($Q99=2,-BA$15,IF($Q99=3,-BA$16,IF($Q99=4,-BA$17,IF($Q99=5,-BA$18,IF($Q99=6,-BA$19,IF($Q99=7,-BA$20,-BA$21))))))))-BA$4*$T99-BA$5*($T99^2)-BA$6*$U99-BA$7*($U99^2)-BA$8*$V99-BA$9*($V99^2)-BA$10*$S99-BA$11*($S99^2)-BA$12*$R99-BA$13*($R99^2)))</f>
        <v>#VALUE!</v>
      </c>
      <c r="BB99" s="220" t="e">
        <f aca="false">1/(1+EXP(-BB$3+(IF($Q99=1,-BB$14,IF($Q99=2,-BB$15,IF($Q99=3,-BB$16,IF($Q99=4,-BB$17,IF($Q99=5,-BB$18,IF($Q99=6,-BB$19,IF($Q99=7,-BB$20,-BB$21))))))))-BB$4*$T99-BB$5*($T99^2)-BB$6*$U99-BB$7*($U99^2)-BB$8*$V99-BB$9*($V99^2)-BB$10*$S99-BB$11*($S99^2)-BB$12*$R99-BB$13*($R99^2)))</f>
        <v>#VALUE!</v>
      </c>
      <c r="BC99" s="220" t="e">
        <f aca="false">1/(1+EXP(-BC$3+(IF($Q99=1,-BC$14,IF($Q99=2,-BC$15,IF($Q99=3,-BC$16,IF($Q99=4,-BC$17,IF($Q99=5,-BC$18,IF($Q99=6,-BC$19,IF($Q99=7,-BC$20,-BC$21))))))))-BC$4*$T99-BC$5*($T99^2)-BC$6*$U99-BC$7*($U99^2)-BC$8*$V99-BC$9*($V99^2)-BC$10*$S99-BC$11*($S99^2)-BC$12*$R99-BC$13*($R99^2)))</f>
        <v>#VALUE!</v>
      </c>
      <c r="BD99" s="220" t="e">
        <f aca="false">1/(1+EXP(-BD$3+(IF($Q99=1,-BD$14,IF($Q99=2,-BD$15,IF($Q99=3,-BD$16,IF($Q99=4,-BD$17,IF($Q99=5,-BD$18,IF($Q99=6,-BD$19,IF($Q99=7,-BD$20,-BD$21))))))))-BD$4*$T99-BD$5*($T99^2)-BD$6*$U99-BD$7*($U99^2)-BD$8*$V99-BD$9*($V99^2)-BD$10*$S99-BD$11*($S99^2)-BD$12*$R99-BD$13*($R99^2)))</f>
        <v>#VALUE!</v>
      </c>
      <c r="BE99" s="221" t="e">
        <f aca="false">1/(1+EXP(-BE$3+(IF($Q99=1,-BE$14,IF($Q99=2,-BE$15,IF($Q99=3,-BE$16,IF($Q99=4,-BE$17,IF($Q99=5,-BE$18,IF($Q99=6,-BE$19,IF($Q99=7,-BE$20,-BE$21))))))))-BE$4*$T99-BE$5*($T99^2)-BE$6*$U99-BE$7*($U99^2)-BE$8*$V99-BE$9*($V99^2)-BE$10*$S99-BE$11*($S99^2)-BE$12*$R99-BE$13*($R99^2)))</f>
        <v>#VALUE!</v>
      </c>
      <c r="BF99" s="222"/>
      <c r="BG99" s="223"/>
      <c r="BH99" s="89"/>
      <c r="BI99" s="89"/>
      <c r="BJ99" s="222"/>
      <c r="BK99" s="90" t="str">
        <f aca="false">Données!AZ75</f>
        <v/>
      </c>
      <c r="BL99" s="89" t="str">
        <f aca="false">Données!BA75</f>
        <v/>
      </c>
      <c r="BM99" s="89" t="str">
        <f aca="false">Données!BB75</f>
        <v/>
      </c>
      <c r="BN99" s="89" t="str">
        <f aca="false">Données!BC75</f>
        <v/>
      </c>
      <c r="BO99" s="89" t="str">
        <f aca="false">Données!BD75</f>
        <v/>
      </c>
      <c r="BP99" s="89" t="str">
        <f aca="false">Données!BE75</f>
        <v/>
      </c>
      <c r="BQ99" s="89" t="str">
        <f aca="false">Données!BF75</f>
        <v/>
      </c>
      <c r="BR99" s="89" t="str">
        <f aca="false">Données!BG75</f>
        <v/>
      </c>
      <c r="BS99" s="89" t="str">
        <f aca="false">Données!BH75</f>
        <v/>
      </c>
      <c r="BT99" s="89" t="str">
        <f aca="false">Données!BI75</f>
        <v/>
      </c>
      <c r="BU99" s="89" t="str">
        <f aca="false">Données!BJ75</f>
        <v/>
      </c>
      <c r="BV99" s="89" t="str">
        <f aca="false">Données!BK75</f>
        <v/>
      </c>
      <c r="BW99" s="89" t="str">
        <f aca="false">Données!BL75</f>
        <v/>
      </c>
      <c r="BX99" s="89" t="str">
        <f aca="false">Données!BM75</f>
        <v/>
      </c>
      <c r="BY99" s="89" t="str">
        <f aca="false">Données!BN75</f>
        <v/>
      </c>
      <c r="BZ99" s="89" t="str">
        <f aca="false">Données!BO75</f>
        <v/>
      </c>
      <c r="CA99" s="89" t="str">
        <f aca="false">Données!BP75</f>
        <v/>
      </c>
      <c r="CB99" s="89" t="str">
        <f aca="false">Données!BQ75</f>
        <v/>
      </c>
      <c r="CC99" s="89" t="str">
        <f aca="false">Données!BR75</f>
        <v/>
      </c>
      <c r="CD99" s="89" t="str">
        <f aca="false">Données!BS75</f>
        <v/>
      </c>
      <c r="CE99" s="89" t="str">
        <f aca="false">Données!BT75</f>
        <v/>
      </c>
      <c r="CF99" s="89" t="str">
        <f aca="false">Données!BU75</f>
        <v/>
      </c>
      <c r="CG99" s="89" t="str">
        <f aca="false">Données!BV75</f>
        <v/>
      </c>
      <c r="CH99" s="89" t="str">
        <f aca="false">Données!BW75</f>
        <v/>
      </c>
      <c r="CI99" s="89" t="str">
        <f aca="false">Données!BX75</f>
        <v/>
      </c>
      <c r="CJ99" s="89" t="str">
        <f aca="false">Données!BY75</f>
        <v/>
      </c>
      <c r="CK99" s="89" t="str">
        <f aca="false">Données!BZ75</f>
        <v/>
      </c>
      <c r="CL99" s="89" t="str">
        <f aca="false">Données!CA75</f>
        <v/>
      </c>
      <c r="CM99" s="89" t="str">
        <f aca="false">Données!CB75</f>
        <v/>
      </c>
      <c r="CN99" s="89" t="str">
        <f aca="false">Données!CC75</f>
        <v/>
      </c>
      <c r="CO99" s="89" t="str">
        <f aca="false">Données!CD75</f>
        <v/>
      </c>
      <c r="CP99" s="89" t="str">
        <f aca="false">Données!CE75</f>
        <v/>
      </c>
      <c r="CQ99" s="89" t="str">
        <f aca="false">Données!CF75</f>
        <v/>
      </c>
      <c r="CR99" s="91" t="str">
        <f aca="false">Données!CG75</f>
        <v/>
      </c>
      <c r="CT99" s="224" t="e">
        <f aca="false">SUM(X99:BE99)</f>
        <v>#VALUE!</v>
      </c>
      <c r="CU99" s="89" t="str">
        <f aca="false">IF(BK99="","",SUM(BK99:CR99))</f>
        <v/>
      </c>
      <c r="CV99" s="225" t="e">
        <f aca="false">((BK99-X99)*BK$16)+((BL99-Y99)*BK$16)+((BM99-Z99)*BK$16)+((BN99-AA99)*BK$16)+((BO99-AB99)*BK$16)+((BP99-AC99)*BK$16)+((BQ99-AD99)*BK$16)+((BR99-AE99)*BK$16)+((BS99-AF99)*BK$16)+((BT99-AG99)*BK$16)+((BU99-AH99)*BK$16)+((BV99-AI99)*BK$16)+((BW99-AJ99)*BK$16)+((BX99-AK99)*BK$16)+((BY99-AL99)*BK$16)+((BZ99-AM99)*BK$16)+((CA99-AN99)*BK$16)+((CB99-AO99)*BK$16)+((CC99-AP99)*BK$16)+((CD99-AQ99)*BK$16)+((CE99-AR99)*BK$16)+((CF99-AS99)*BK$16)+((CG99-AT99)*BK$16)+((CH99-AU99)*BK$16)+((CI99-AV99)*BK$16)+((CJ99-AW99)*BK$16)+((CK99-AX99)*BK$16)+((CL99-AY99)*BK$16)+((CM99-AZ99)*BK$16)+((CN99-BA99)*BK$16)+((CO99-BB99)*BK$16)+((CP99-BC99)*BK$16)+((CQ99-BD99)*BK$16)+((CR99-BE99)*BK$16)</f>
        <v>#VALUE!</v>
      </c>
      <c r="CW99" s="225" t="e">
        <f aca="false">(X99*(1-X99)*BK$16)+(Y99*(1-Y99)*BK$16)+(Z99*(1-Z99)*BK$16)+(AA99*(1-AA99)*BK$16)+(AB99*(1-AB99)*BK$16)+(AC99*(1-AC99)*BK$16)+(AD99*(1-AD99)*BK$16)+(AE99*(1-AE99)*BK$16)+(AF99*(1-AF99)*BK$16)+(AG99*(1-AG99)*BK$16)+(AH99*(1-AH99)*BK$16)+(AI99*(1-AI99)*BK$16)+(AJ99*(1-AJ99)*BK$16)+(AK99*(1-AK99)*BK$16)+(AL99*(1-AL99)*BK$16)+(AM99*(1-AM99)*BK$16)+(AN99*(1-AN99)*BK$16)+(AO99*(1-AO99)*BK$16)+(AP99*(1-AP99)*BK$16)+(AQ99*(1-AQ99)*BK$16)+(AR99*(1-AR99)*BK$16)+(AS99*(1-AS99)*BK$16)+(AT99*(1-AT99)*BK$16)+(AU99*(1-AU99)*BK$16)+(AV99*(1-AV99)*BK$16)+(AW99*(1-AW99)*BK$16)+(AX99*(1-AX99)*BK$16)+(AY99*(1-AY99)*BK$16)+(AZ99*(1-AZ99)*BK$16)+(BA99*(1-BA99)*BK$16)+(BB99*(1-BB99)*BK$16)+(BC99*(1-BC99)*BK$16)+(BD99*(1-BD99)*BK$16)+(BE99*(1-BE99)*BK$16)</f>
        <v>#VALUE!</v>
      </c>
      <c r="CX99" s="225" t="e">
        <f aca="false">CV99/SQRT(CW99)</f>
        <v>#VALUE!</v>
      </c>
      <c r="CY99" s="226" t="e">
        <f aca="false">ABS(CX99)</f>
        <v>#VALUE!</v>
      </c>
      <c r="CZ99" s="227"/>
      <c r="DA99" s="228" t="e">
        <f aca="false">((X99)*BK$17)+((Y99)*BL$17)+((Z99)*BM$17)+((AA99)*BN$17)+((AB99)*BO$17)+((AC99)*BP$17)+((AD99)*BQ$17)+((AE99)*BR$17)+((AF99)*BS$17)+((AG99)*BT$17)+((AH99)*BU$17)+((AI99)*BV$17)+((AJ99)*BW$17)+((AK99)*BX$17)+((AL99)*BY$17)+((AM99)*BZ$17)+((AN99)*CA$17)+((AO99)*CB$17)+((AP99)*CC$17)+((AQ99)*CD$17)+((AR99)*CE$17)+((AS99)*CF$17)+((AT99)*CG$17)+((AU99)*CH$17)+((AV99)*CI$17)+((AW99)*CJ$17)+((AX99)*CK$17)+((AY99)*CL$17)+((AZ99)*CM$17)+((BA99)*CN$17)+((BB99)*CO$17)+((BC99)*CP$17)+((BD99)*CQ$17)+((BE99)*CR$17)</f>
        <v>#VALUE!</v>
      </c>
      <c r="DB99" s="229" t="e">
        <f aca="false">((BK99)*BK$17)+((BL99)*BL$17)+((BM99)*BM$17)+((BN99*BN$17)+((BO99)*BO$17)+((BP99)*BP$17)+((BQ99)*BQ$17)+((BR99)*BR$17)+((BS99)*BS$17)+((BT99)*BT$17)+((BU99)*BU$17)+((BV99)*BV$17)+((BW99)*BW$17)+((BX99)*BX$17)+((BY99)*BY$17)+((BZ99)*BZ$17)+((CA99)*CA$17)+((CB99)*CB$17)+((CC99)*CC$17)+((CD99)*CD$17)+((CE99)*CE$17)+((CF99)*CF$17)+((CG99)*CG$17)+((CH99)*CH$17)+((CI99)*CI$17)+((CJ99)*CJ$17)+((CK99)*CK$17)+((CL99)*CL$17)+((CM99)*CM$17)+((CN99)*CN$17)+((CO99)*CO$17)+((CP99)*CP$17)+((CQ99)*CQ$17)+((CR99)*CR$17))</f>
        <v>#VALUE!</v>
      </c>
      <c r="DC99" s="230" t="e">
        <f aca="false">((BK99-X99)*BK$17)+((BL99-Y99)*BL$17)+((BM99-Z99)*BM$17)+((BN99-AA99)*BN$17)+((BO99-AB99)*BO$17)+((BP99-AC99)*BP$17)+((BQ99-AD99)*BQ$17)+((BR99-AE99)*BR$17)+((BS99-AF99)*BS$17)+((BT99-AG99)*BT$17)+((BU99-AH99)*BU$17)+((BV99-AI99)*BV$17)+((BW99-AJ99)*BW$17)+((BX99-AK99)*BX$17)+((BY99-AL99)*BY$17)+((BZ99-AM99)*BZ$17)+((CA99-AN99)*CA$17)+((CB99-AO99)*CB$17)+((CC99-AP99)*CC$17)+((CD99-AQ99)*CD$17)+((CE99-AR99)*CE$17)+((CF99-AS99)*CF$17)+((CG99-AT99)*CG$17)+((CH99-AU99)*CH$17)+((CI99-AV99)*CI$17)+((CJ99-AW99)*CJ$17)+((CK99-AX99)*CK$17)+((CL99-AY99)*CL$17)+((CM99-AZ99)*CM$17)+((CN99-BA99)*CN$17)+((CO99-BB99)*CO$17)+((CP99-BC99)*CP$17)+((CQ99-BD99)*CQ$17)+((CR99-BE99)*CR$17)</f>
        <v>#VALUE!</v>
      </c>
      <c r="DD99" s="230" t="e">
        <f aca="false">(X99*(1-X99)*BK$17)+(Y99*(1-Y99)*BL$17)+(Z99*(1-Z99)*BM$17)+(AA99*(1-AA99)*BN$17)+(AB99*(1-AB99)*BO$17)+(AC99*(1-AC99)*BP$17)+(AD99*(1-AD99)*BQ$17)+(AE99*(1-AE99)*BR$17)+(AF99*(1-AF99)*BS$17)+(AG99*(1-AG99)*BT$17)+(AH99*(1-AH99)*BU$17)+(AI99*(1-AI99)*BV$17)+(AJ99*(1-AJ99)*BW$17)+(AK99*(1-AK99)*BX$17)+(AL99*(1-AL99)*BY$17)+(AM99*(1-AM99)*BZ$17)+(AN99*(1-AN99)*CA$17)+(AO99*(1-AO99)*CB$17)+(AP99*(1-AP99)*CC$17)+(AQ99*(1-AQ99)*CD$17)+(AR99*(1-AR99)*CE$17)+(AS99*(1-AS99)*CF$17)+(AT99*(1-AT99)*CG$17)+(AU99*(1-AU99)*CH$17)+(AV99*(1-AV99)*CI$17)+(AW99*(1-AW99)*CJ$17)+(AX99*(1-AX99)*CK$17)+(AY99*(1-AY99)*CL$17)+(AZ99*(1-AZ99)*CM$17)+(BA99*(1-BA99)*CN$17)+(BB99*(1-BB99)*CO$17)+(BC99*(1-BC99)*CP$17)+(BD99*(1-BD99)*CQ$17)+(BE99*(1-BE99)*CR$17)</f>
        <v>#VALUE!</v>
      </c>
      <c r="DE99" s="231" t="e">
        <f aca="false">DC99/SQRT(DD99)</f>
        <v>#VALUE!</v>
      </c>
      <c r="DF99" s="229"/>
      <c r="DG99" s="228" t="e">
        <f aca="false">((X99)*BK$21)+((Y99)*BL$21)+((Z99)*BM$21)+((AA99)*BN$21)+((AB99)*BO$21)+((AC99)*BP$21)+((AD99)*BQ$21)+((AE99)*BR$21)+((AF99)*BS$21)+((AG99)*BT$21)+((AH99)*BU$21)+((AI99)*BV$21)+((AJ99)*BW$21)+((AK99)*BX$21)+((AL99)*BY$21)+((AM99)*BZ$21)+((AN99)*CA$21)+((AO99)*CB$21)+((AP99)*CC$21)+((AQ99)*CD$21)+((AR99)*CE$21)+((AS99)*CF$21)+((AT99)*CG$21)+((AU99)*CH$21)+((AV99)*CI$21)+((AW99)*CJ$21)+((AX99)*CK$21)+((AY99)*CL$21)+((AZ99)*CM$21)+((BA99)*CN$21)+((BB99)*CO$21)+((BC99)*CP$21)+((BD99)*CQ$21)+((BE99)*CR$21)</f>
        <v>#VALUE!</v>
      </c>
      <c r="DH99" s="229" t="e">
        <f aca="false">((BK99)*BK$21)+((BL99)*BL$21)+((BM99)*BM$21)+((BN99)*BN$21)+((BO99)*BO$21)+((BP99)*BP$21)+((BQ99)*BQ$21)+((BR99)*BR$21)+((BS99)*BS$21)+((BT99)*BT$21)+((BU99)*BU$21)+((BV99)*BV$21)+((BW99)*BW$21)+((BX99)*BX$21)+((BY99)*BY$21)+((BZ99)*BZ$21)+((CA99)*CA$21)+((CB99)*CB$21)+((CC99)*CC$21)+((CD99)*CD$21)+((CE99)*CE$21)+((CF99)*CF$21)+((CG99)*CG$21)+((CH99)*CH$21)+((CI99)*CI$21)+((CJ99)*CJ$21)+((CK99)*CK$21)+((CL99)*CL$21)+((CM99)*CM$21)+((CN99)*CN$21)+((CO99)*CO$21)+((CP99)*CP$21)+((CQ99)*CQ$21)+((CR99)*CR$21)</f>
        <v>#VALUE!</v>
      </c>
      <c r="DI99" s="232" t="e">
        <f aca="false">((BK99-X99)*BK$21)+((BL99-Y99)*BL$21)+((BM99-Z99)*BM$21)+((BN99-AA99)*BN$21)+((BO99-AB99)*BO$21)+((BP99-AC99)*BP$21)+((BQ99-AD99)*BQ$21)+((BR99-AE99)*BR$21)+((BS99-AF99)*BS$21)+((BT99-AG99)*BT$21)+((BU99-AH99)*BU$21)+((BV99-AI99)*BV$21)+((BW99-AJ99)*BW$21)+((BX99-AK99)*BX$21)+((BY99-AL99)*BY$21)+((BZ99-AM99)*BZ$21)+((CA99-AN99)*CA$21)+((CB99-AO99)*CB$21)+((CC99-AP99)*CC$21)+((CD99-AQ99)*CD$21)+((CE99-AR99)*CE$21)+((CF99-AS99)*CF$21)+((CG99-AT99)*CG$21)+((CH99-AU99)*CH$21)+((CI99-AV99)*CI$21)+((CJ99-AW99)*CJ$21)+((CK99-AX99)*CK$21)+((CL99-AY99)*CL$21)+((CM99-AZ99)*CM$21)+((CN99-BA99)*CN$21)+((CO99-BB99)*CO$21)+((CP99-BC99)*CP$21)+((CQ99-BD99)*CQ$21)+((CR99-BE99)*CR$21)</f>
        <v>#VALUE!</v>
      </c>
      <c r="DJ99" s="232" t="e">
        <f aca="false">(X99*(1-X99)*BK$21)+(Y99*(1-Y99)*BL$21)+(Z99*(1-Z99)*BM$21)+(AA99*(1-AA99)*BN$21)+(AB99*(1-AB99)*BO$21)+(AC99*(1-AC99)*BP$21)+(AD99*(1-AD99)*BQ$21)+(AE99*(1-AE99)*BR$21)+(AF99*(1-AF99)*BS$21)+(AG99*(1-AG99)*BT$21)+(AH99*(1-AH99)*BU$21)+(AI99*(1-AI99)*BV$21)+(AJ99*(1-AJ99)*BW$21)+(AK99*(1-AK99)*BX$21)+(AL99*(1-AL99)*BY$21)+(AM99*(1-AM99)*BZ$21)+(AN99*(1-AN99)*CA$21)+(AO99*(1-AO99)*CB$21)+(AP99*(1-AP99)*CC$21)+(AQ99*(1-AQ99)*CD$21)+(AR99*(1-AR99)*CE$21)+(AS99*(1-AS99)*CF$21)+(AT99*(1-AT99)*CG$21)+(AU99*(1-AU99)*CH$21)+(AV99*(1-AV99)*CI$21)+(AW99*(1-AW99)*CJ$21)+(AX99*(1-AX99)*CK$21)+(AY99*(1-AY99)*CL$21)+(AZ99*(1-AZ99)*CM$21)+(BA99*(1-BA99)*CN$21)+(BB99*(1-BB99)*CO$21)+(BC99*(1-BC99)*CP$21)+(BD99*(1-BD99)*CQ$21)+(BE99*(1-BE99)*CR$21)</f>
        <v>#VALUE!</v>
      </c>
      <c r="DK99" s="231" t="e">
        <f aca="false">DI99/SQRT(DJ99)</f>
        <v>#VALUE!</v>
      </c>
      <c r="DL99" s="229"/>
      <c r="DM99" s="233" t="e">
        <f aca="false">NORMDIST(DK99,0,1.0942,TRUE())</f>
        <v>#VALUE!</v>
      </c>
      <c r="DN99" s="227" t="e">
        <f aca="false">NORMDIST(DE99,0,1.1381,TRUE())</f>
        <v>#VALUE!</v>
      </c>
      <c r="DO99" s="234" t="e">
        <f aca="false">NORMDIST(-CY99,0,1.413,TRUE())*2</f>
        <v>#VALUE!</v>
      </c>
      <c r="DP99" s="227"/>
      <c r="DQ99" s="233" t="e">
        <f aca="false">-2*(LN(DM99))</f>
        <v>#VALUE!</v>
      </c>
      <c r="DR99" s="227" t="e">
        <f aca="false">-2*(LN(DN99))</f>
        <v>#VALUE!</v>
      </c>
      <c r="DS99" s="234" t="e">
        <f aca="false">-2*(LN(DO99))</f>
        <v>#VALUE!</v>
      </c>
    </row>
    <row r="100" s="210" customFormat="true" ht="13.2" hidden="false" customHeight="false" outlineLevel="0" collapsed="false">
      <c r="A100" s="209" t="str">
        <f aca="false">IF(Données!A76="","",Données!A76)</f>
        <v/>
      </c>
      <c r="B100" s="210" t="str">
        <f aca="false">IF(Données!B76="","",Données!B76)</f>
        <v/>
      </c>
      <c r="C100" s="210" t="str">
        <f aca="false">IF(Données!C76="","",Données!C76)</f>
        <v/>
      </c>
      <c r="D100" s="211" t="str">
        <f aca="false">IF(Données!D76="","",Données!D76)</f>
        <v/>
      </c>
      <c r="F100" s="212" t="str">
        <f aca="false">IF(Données!F76="","",Données!F76)</f>
        <v/>
      </c>
      <c r="G100" s="213" t="str">
        <f aca="false">IF(Données!G76="","",Données!G76)</f>
        <v/>
      </c>
      <c r="H100" s="213" t="str">
        <f aca="false">IF(Données!H76="","",Données!H76)</f>
        <v/>
      </c>
      <c r="I100" s="213" t="str">
        <f aca="false">IF(Données!I76="","",Données!I76)</f>
        <v/>
      </c>
      <c r="J100" s="213" t="str">
        <f aca="false">IF(Données!J76="","",Données!J76)</f>
        <v/>
      </c>
      <c r="K100" s="213" t="str">
        <f aca="false">IF(Données!K76="","",Données!K76)</f>
        <v/>
      </c>
      <c r="L100" s="213" t="str">
        <f aca="false">IF(Données!L76="","",Données!L76)</f>
        <v/>
      </c>
      <c r="M100" s="213" t="str">
        <f aca="false">IF(Données!M76="","",Données!M76)</f>
        <v/>
      </c>
      <c r="N100" s="213" t="str">
        <f aca="false">IF(Données!N76="","",Données!N76)</f>
        <v/>
      </c>
      <c r="O100" s="214" t="str">
        <f aca="false">IF(Données!O76="","",Données!O76)</f>
        <v/>
      </c>
      <c r="P100" s="89"/>
      <c r="Q100" s="90" t="str">
        <f aca="false">IF(O100="NORD",1,(IF(O100="SEINE",2,IF(O100="MANC",3,IF(O100="ATLA",4,IF(O100="LOIR",5,IF(O100="GARO",6,IF(O100="RHON",7,IF(O100="MEDI",8,"Erreur")))))))))</f>
        <v>Erreur</v>
      </c>
      <c r="R100" s="215" t="e">
        <f aca="false">3.015215-0.3472502*LN(G100)-0.5436836*LN(H100)</f>
        <v>#VALUE!</v>
      </c>
      <c r="S100" s="215" t="e">
        <f aca="false">LN(L100)</f>
        <v>#VALUE!</v>
      </c>
      <c r="T100" s="215" t="e">
        <f aca="false">LN(I100)+LN(K100)+LN(J100)-LN(I100+K100+K100)</f>
        <v>#VALUE!</v>
      </c>
      <c r="U100" s="216" t="e">
        <f aca="false">M100+N100</f>
        <v>#VALUE!</v>
      </c>
      <c r="V100" s="217" t="e">
        <f aca="false">M100-N100</f>
        <v>#VALUE!</v>
      </c>
      <c r="W100" s="218"/>
      <c r="X100" s="219" t="e">
        <f aca="false">1/(1+EXP(-X$3+(IF($Q100=1,-X$14,IF($Q100=2,-X$15,IF($Q100=3,-X$16,IF($Q100=4,-X$17,IF($Q100=5,-X$18,IF($Q100=6,-X$19,IF($Q100=7,-X$20,-X$21))))))))-X$4*$T100-X$5*($T100^2)-X$6*$U100-X$7*($U100^2)-X$8*$V100-X$9*($V100^2)-X$10*$S100-X$11*($S100^2)-X$12*$R100-X$13*($R100^2)))</f>
        <v>#VALUE!</v>
      </c>
      <c r="Y100" s="220" t="e">
        <f aca="false">1/(1+EXP(-Y$3+(IF($Q100=1,-Y$14,IF($Q100=2,-Y$15,IF($Q100=3,-Y$16,IF($Q100=4,-Y$17,IF($Q100=5,-Y$18,IF($Q100=6,-Y$19,IF($Q100=7,-Y$20,-Y$21))))))))-Y$4*$T100-Y$5*($T100^2)-Y$6*$U100-Y$7*($U100^2)-Y$8*$V100-Y$9*($V100^2)-Y$10*$S100-Y$11*($S100^2)-Y$12*$R100-Y$13*($R100^2)))</f>
        <v>#VALUE!</v>
      </c>
      <c r="Z100" s="220" t="e">
        <f aca="false">1/(1+EXP(-Z$3+(IF($Q100=1,-Z$14,IF($Q100=2,-Z$15,IF($Q100=3,-Z$16,IF($Q100=4,-Z$17,IF($Q100=5,-Z$18,IF($Q100=6,-Z$19,IF($Q100=7,-Z$20,-Z$21))))))))-Z$4*$T100-Z$5*($T100^2)-Z$6*$U100-Z$7*($U100^2)-Z$8*$V100-Z$9*($V100^2)-Z$10*$S100-Z$11*($S100^2)-Z$12*$R100-Z$13*($R100^2)))</f>
        <v>#VALUE!</v>
      </c>
      <c r="AA100" s="220" t="e">
        <f aca="false">1/(1+EXP(-AA$3+(IF($Q100=1,-AA$14,IF($Q100=2,-AA$15,IF($Q100=3,-AA$16,IF($Q100=4,-AA$17,IF($Q100=5,-AA$18,IF($Q100=6,-AA$19,IF($Q100=7,-AA$20,-AA$21))))))))-AA$4*$T100-AA$5*($T100^2)-AA$6*$U100-AA$7*($U100^2)-AA$8*$V100-AA$9*($V100^2)-AA$10*$S100-AA$11*($S100^2)-AA$12*$R100-AA$13*($R100^2)))</f>
        <v>#VALUE!</v>
      </c>
      <c r="AB100" s="220" t="e">
        <f aca="false">1/(1+EXP(-AB$3+(IF($Q100=1,-AB$14,IF($Q100=2,-AB$15,IF($Q100=3,-AB$16,IF($Q100=4,-AB$17,IF($Q100=5,-AB$18,IF($Q100=6,-AB$19,IF($Q100=7,-AB$20,-AB$21))))))))-AB$4*$T100-AB$5*($T100^2)-AB$6*$U100-AB$7*($U100^2)-AB$8*$V100-AB$9*($V100^2)-AB$10*$S100-AB$11*($S100^2)-AB$12*$R100-AB$13*($R100^2)))</f>
        <v>#VALUE!</v>
      </c>
      <c r="AC100" s="220" t="e">
        <f aca="false">1/(1+EXP(-AC$3+(IF($Q100=1,-AC$14,IF($Q100=2,-AC$15,IF($Q100=3,-AC$16,IF($Q100=4,-AC$17,IF($Q100=5,-AC$18,IF($Q100=6,-AC$19,IF($Q100=7,-AC$20,-AC$21))))))))-AC$4*$T100-AC$5*($T100^2)-AC$6*$U100-AC$7*($U100^2)-AC$8*$V100-AC$9*($V100^2)-AC$10*$S100-AC$11*($S100^2)-AC$12*$R100-AC$13*($R100^2)))</f>
        <v>#VALUE!</v>
      </c>
      <c r="AD100" s="220" t="e">
        <f aca="false">1/(1+EXP(-AD$3+(IF($Q100=1,-AD$14,IF($Q100=2,-AD$15,IF($Q100=3,-AD$16,IF($Q100=4,-AD$17,IF($Q100=5,-AD$18,IF($Q100=6,-AD$19,IF($Q100=7,-AD$20,-AD$21))))))))-AD$4*$T100-AD$5*($T100^2)-AD$6*$U100-AD$7*($U100^2)-AD$8*$V100-AD$9*($V100^2)-AD$10*$S100-AD$11*($S100^2)-AD$12*$R100-AD$13*($R100^2)))</f>
        <v>#VALUE!</v>
      </c>
      <c r="AE100" s="220" t="e">
        <f aca="false">1/(1+EXP(-AE$3+(IF($Q100=1,-AE$14,IF($Q100=2,-AE$15,IF($Q100=3,-AE$16,IF($Q100=4,-AE$17,IF($Q100=5,-AE$18,IF($Q100=6,-AE$19,IF($Q100=7,-AE$20,-AE$21))))))))-AE$4*$T100-AE$5*($T100^2)-AE$6*$U100-AE$7*($U100^2)-AE$8*$V100-AE$9*($V100^2)-AE$10*$S100-AE$11*($S100^2)-AE$12*$R100-AE$13*($R100^2)))</f>
        <v>#VALUE!</v>
      </c>
      <c r="AF100" s="220" t="e">
        <f aca="false">1/(1+EXP(-AF$3+(IF($Q100=1,-AF$14,IF($Q100=2,-AF$15,IF($Q100=3,-AF$16,IF($Q100=4,-AF$17,IF($Q100=5,-AF$18,IF($Q100=6,-AF$19,IF($Q100=7,-AF$20,-AF$21))))))))-AF$4*$T100-AF$5*($T100^2)-AF$6*$U100-AF$7*($U100^2)-AF$8*$V100-AF$9*($V100^2)-AF$10*$S100-AF$11*($S100^2)-AF$12*$R100-AF$13*($R100^2)))</f>
        <v>#VALUE!</v>
      </c>
      <c r="AG100" s="220" t="e">
        <f aca="false">1/(1+EXP(-AG$3+(IF($Q100=1,-AG$14,IF($Q100=2,-AG$15,IF($Q100=3,-AG$16,IF($Q100=4,-AG$17,IF($Q100=5,-AG$18,IF($Q100=6,-AG$19,IF($Q100=7,-AG$20,-AG$21))))))))-AG$4*$T100-AG$5*($T100^2)-AG$6*$U100-AG$7*($U100^2)-AG$8*$V100-AG$9*($V100^2)-AG$10*$S100-AG$11*($S100^2)-AG$12*$R100-AG$13*($R100^2)))</f>
        <v>#VALUE!</v>
      </c>
      <c r="AH100" s="220" t="e">
        <f aca="false">1/(1+EXP(-AH$3+(IF($Q100=1,-AH$14,IF($Q100=2,-AH$15,IF($Q100=3,-AH$16,IF($Q100=4,-AH$17,IF($Q100=5,-AH$18,IF($Q100=6,-AH$19,IF($Q100=7,-AH$20,-AH$21))))))))-AH$4*$T100-AH$5*($T100^2)-AH$6*$U100-AH$7*($U100^2)-AH$8*$V100-AH$9*($V100^2)-AH$10*$S100-AH$11*($S100^2)-AH$12*$R100-AH$13*($R100^2)))</f>
        <v>#VALUE!</v>
      </c>
      <c r="AI100" s="220" t="e">
        <f aca="false">1/(1+EXP(-AI$3+(IF($Q100=1,-AI$14,IF($Q100=2,-AI$15,IF($Q100=3,-AI$16,IF($Q100=4,-AI$17,IF($Q100=5,-AI$18,IF($Q100=6,-AI$19,IF($Q100=7,-AI$20,-AI$21))))))))-AI$4*$T100-AI$5*($T100^2)-AI$6*$U100-AI$7*($U100^2)-AI$8*$V100-AI$9*($V100^2)-AI$10*$S100-AI$11*($S100^2)-AI$12*$R100-AI$13*($R100^2)))</f>
        <v>#VALUE!</v>
      </c>
      <c r="AJ100" s="220" t="e">
        <f aca="false">1/(1+EXP(-AJ$3+(IF($Q100=1,-AJ$14,IF($Q100=2,-AJ$15,IF($Q100=3,-AJ$16,IF($Q100=4,-AJ$17,IF($Q100=5,-AJ$18,IF($Q100=6,-AJ$19,IF($Q100=7,-AJ$20,-AJ$21))))))))-AJ$4*$T100-AJ$5*($T100^2)-AJ$6*$U100-AJ$7*($U100^2)-AJ$8*$V100-AJ$9*($V100^2)-AJ$10*$S100-AJ$11*($S100^2)-AJ$12*$R100-AJ$13*($R100^2)))</f>
        <v>#VALUE!</v>
      </c>
      <c r="AK100" s="220" t="e">
        <f aca="false">1/(1+EXP(-AK$3+(IF($Q100=1,-AK$14,IF($Q100=2,-AK$15,IF($Q100=3,-AK$16,IF($Q100=4,-AK$17,IF($Q100=5,-AK$18,IF($Q100=6,-AK$19,IF($Q100=7,-AK$20,-AK$21))))))))-AK$4*$T100-AK$5*($T100^2)-AK$6*$U100-AK$7*($U100^2)-AK$8*$V100-AK$9*($V100^2)-AK$10*$S100-AK$11*($S100^2)-AK$12*$R100-AK$13*($R100^2)))</f>
        <v>#VALUE!</v>
      </c>
      <c r="AL100" s="220" t="e">
        <f aca="false">1/(1+EXP(-AL$3+(IF($Q100=1,-AL$14,IF($Q100=2,-AL$15,IF($Q100=3,-AL$16,IF($Q100=4,-AL$17,IF($Q100=5,-AL$18,IF($Q100=6,-AL$19,IF($Q100=7,-AL$20,-AL$21))))))))-AL$4*$T100-AL$5*($T100^2)-AL$6*$U100-AL$7*($U100^2)-AL$8*$V100-AL$9*($V100^2)-AL$10*$S100-AL$11*($S100^2)-AL$12*$R100-AL$13*($R100^2)))</f>
        <v>#VALUE!</v>
      </c>
      <c r="AM100" s="220" t="e">
        <f aca="false">1/(1+EXP(-AM$3+(IF($Q100=1,-AM$14,IF($Q100=2,-AM$15,IF($Q100=3,-AM$16,IF($Q100=4,-AM$17,IF($Q100=5,-AM$18,IF($Q100=6,-AM$19,IF($Q100=7,-AM$20,-AM$21))))))))-AM$4*$T100-AM$5*($T100^2)-AM$6*$U100-AM$7*($U100^2)-AM$8*$V100-AM$9*($V100^2)-AM$10*$S100-AM$11*($S100^2)-AM$12*$R100-AM$13*($R100^2)))</f>
        <v>#VALUE!</v>
      </c>
      <c r="AN100" s="220" t="e">
        <f aca="false">1/(1+EXP(-AN$3+(IF($Q100=1,-AN$14,IF($Q100=2,-AN$15,IF($Q100=3,-AN$16,IF($Q100=4,-AN$17,IF($Q100=5,-AN$18,IF($Q100=6,-AN$19,IF($Q100=7,-AN$20,-AN$21))))))))-AN$4*$T100-AN$5*($T100^2)-AN$6*$U100-AN$7*($U100^2)-AN$8*$V100-AN$9*($V100^2)-AN$10*$S100-AN$11*($S100^2)-AN$12*$R100-AN$13*($R100^2)))</f>
        <v>#VALUE!</v>
      </c>
      <c r="AO100" s="220" t="e">
        <f aca="false">1/(1+EXP(-AO$3+(IF($Q100=1,-AO$14,IF($Q100=2,-AO$15,IF($Q100=3,-AO$16,IF($Q100=4,-AO$17,IF($Q100=5,-AO$18,IF($Q100=6,-AO$19,IF($Q100=7,-AO$20,-AO$21))))))))-AO$4*$T100-AO$5*($T100^2)-AO$6*$U100-AO$7*($U100^2)-AO$8*$V100-AO$9*($V100^2)-AO$10*$S100-AO$11*($S100^2)-AO$12*$R100-AO$13*($R100^2)))</f>
        <v>#VALUE!</v>
      </c>
      <c r="AP100" s="220" t="e">
        <f aca="false">1/(1+EXP(-AP$3+(IF($Q100=1,-AP$14,IF($Q100=2,-AP$15,IF($Q100=3,-AP$16,IF($Q100=4,-AP$17,IF($Q100=5,-AP$18,IF($Q100=6,-AP$19,IF($Q100=7,-AP$20,-AP$21))))))))-AP$4*$T100-AP$5*($T100^2)-AP$6*$U100-AP$7*($U100^2)-AP$8*$V100-AP$9*($V100^2)-AP$10*$S100-AP$11*($S100^2)-AP$12*$R100-AP$13*($R100^2)))</f>
        <v>#VALUE!</v>
      </c>
      <c r="AQ100" s="220" t="e">
        <f aca="false">1/(1+EXP(-AQ$3+(IF($Q100=1,-AQ$14,IF($Q100=2,-AQ$15,IF($Q100=3,-AQ$16,IF($Q100=4,-AQ$17,IF($Q100=5,-AQ$18,IF($Q100=6,-AQ$19,IF($Q100=7,-AQ$20,-AQ$21))))))))-AQ$4*$T100-AQ$5*($T100^2)-AQ$6*$U100-AQ$7*($U100^2)-AQ$8*$V100-AQ$9*($V100^2)-AQ$10*$S100-AQ$11*($S100^2)-AQ$12*$R100-AQ$13*($R100^2)))</f>
        <v>#VALUE!</v>
      </c>
      <c r="AR100" s="220" t="e">
        <f aca="false">1/(1+EXP(-AR$3+(IF($Q100=1,-AR$14,IF($Q100=2,-AR$15,IF($Q100=3,-AR$16,IF($Q100=4,-AR$17,IF($Q100=5,-AR$18,IF($Q100=6,-AR$19,IF($Q100=7,-AR$20,-AR$21))))))))-AR$4*$T100-AR$5*($T100^2)-AR$6*$U100-AR$7*($U100^2)-AR$8*$V100-AR$9*($V100^2)-AR$10*$S100-AR$11*($S100^2)-AR$12*$R100-AR$13*($R100^2)))</f>
        <v>#VALUE!</v>
      </c>
      <c r="AS100" s="220" t="e">
        <f aca="false">1/(1+EXP(-AS$3+(IF($Q100=1,-AS$14,IF($Q100=2,-AS$15,IF($Q100=3,-AS$16,IF($Q100=4,-AS$17,IF($Q100=5,-AS$18,IF($Q100=6,-AS$19,IF($Q100=7,-AS$20,-AS$21))))))))-AS$4*$T100-AS$5*($T100^2)-AS$6*$U100-AS$7*($U100^2)-AS$8*$V100-AS$9*($V100^2)-AS$10*$S100-AS$11*($S100^2)-AS$12*$R100-AS$13*($R100^2)))</f>
        <v>#VALUE!</v>
      </c>
      <c r="AT100" s="220" t="e">
        <f aca="false">1/(1+EXP(-AT$3+(IF($Q100=1,-AT$14,IF($Q100=2,-AT$15,IF($Q100=3,-AT$16,IF($Q100=4,-AT$17,IF($Q100=5,-AT$18,IF($Q100=6,-AT$19,IF($Q100=7,-AT$20,-AT$21))))))))-AT$4*$T100-AT$5*($T100^2)-AT$6*$U100-AT$7*($U100^2)-AT$8*$V100-AT$9*($V100^2)-AT$10*$S100-AT$11*($S100^2)-AT$12*$R100-AT$13*($R100^2)))</f>
        <v>#VALUE!</v>
      </c>
      <c r="AU100" s="220" t="e">
        <f aca="false">1/(1+EXP(-AU$3+(IF($Q100=1,-AU$14,IF($Q100=2,-AU$15,IF($Q100=3,-AU$16,IF($Q100=4,-AU$17,IF($Q100=5,-AU$18,IF($Q100=6,-AU$19,IF($Q100=7,-AU$20,-AU$21))))))))-AU$4*$T100-AU$5*($T100^2)-AU$6*$U100-AU$7*($U100^2)-AU$8*$V100-AU$9*($V100^2)-AU$10*$S100-AU$11*($S100^2)-AU$12*$R100-AU$13*($R100^2)))</f>
        <v>#VALUE!</v>
      </c>
      <c r="AV100" s="220" t="e">
        <f aca="false">1/(1+EXP(-AV$3+(IF($Q100=1,-AV$14,IF($Q100=2,-AV$15,IF($Q100=3,-AV$16,IF($Q100=4,-AV$17,IF($Q100=5,-AV$18,IF($Q100=6,-AV$19,IF($Q100=7,-AV$20,-AV$21))))))))-AV$4*$T100-AV$5*($T100^2)-AV$6*$U100-AV$7*($U100^2)-AV$8*$V100-AV$9*($V100^2)-AV$10*$S100-AV$11*($S100^2)-AV$12*$R100-AV$13*($R100^2)))</f>
        <v>#VALUE!</v>
      </c>
      <c r="AW100" s="220" t="e">
        <f aca="false">1/(1+EXP(-AW$3+(IF($Q100=1,-AW$14,IF($Q100=2,-AW$15,IF($Q100=3,-AW$16,IF($Q100=4,-AW$17,IF($Q100=5,-AW$18,IF($Q100=6,-AW$19,IF($Q100=7,-AW$20,-AW$21))))))))-AW$4*$T100-AW$5*($T100^2)-AW$6*$U100-AW$7*($U100^2)-AW$8*$V100-AW$9*($V100^2)-AW$10*$S100-AW$11*($S100^2)-AW$12*$R100-AW$13*($R100^2)))</f>
        <v>#VALUE!</v>
      </c>
      <c r="AX100" s="220" t="e">
        <f aca="false">1/(1+EXP(-AX$3+(IF($Q100=1,-AX$14,IF($Q100=2,-AX$15,IF($Q100=3,-AX$16,IF($Q100=4,-AX$17,IF($Q100=5,-AX$18,IF($Q100=6,-AX$19,IF($Q100=7,-AX$20,-AX$21))))))))-AX$4*$T100-AX$5*($T100^2)-AX$6*$U100-AX$7*($U100^2)-AX$8*$V100-AX$9*($V100^2)-AX$10*$S100-AX$11*($S100^2)-AX$12*$R100-AX$13*($R100^2)))</f>
        <v>#VALUE!</v>
      </c>
      <c r="AY100" s="220" t="e">
        <f aca="false">1/(1+EXP(-AY$3+(IF($Q100=1,-AY$14,IF($Q100=2,-AY$15,IF($Q100=3,-AY$16,IF($Q100=4,-AY$17,IF($Q100=5,-AY$18,IF($Q100=6,-AY$19,IF($Q100=7,-AY$20,-AY$21))))))))-AY$4*$T100-AY$5*($T100^2)-AY$6*$U100-AY$7*($U100^2)-AY$8*$V100-AY$9*($V100^2)-AY$10*$S100-AY$11*($S100^2)-AY$12*$R100-AY$13*($R100^2)))</f>
        <v>#VALUE!</v>
      </c>
      <c r="AZ100" s="220" t="e">
        <f aca="false">1/(1+EXP(-AZ$3+(IF($Q100=1,-AZ$14,IF($Q100=2,-AZ$15,IF($Q100=3,-AZ$16,IF($Q100=4,-AZ$17,IF($Q100=5,-AZ$18,IF($Q100=6,-AZ$19,IF($Q100=7,-AZ$20,-AZ$21))))))))-AZ$4*$T100-AZ$5*($T100^2)-AZ$6*$U100-AZ$7*($U100^2)-AZ$8*$V100-AZ$9*($V100^2)-AZ$10*$S100-AZ$11*($S100^2)-AZ$12*$R100-AZ$13*($R100^2)))</f>
        <v>#VALUE!</v>
      </c>
      <c r="BA100" s="220" t="e">
        <f aca="false">1/(1+EXP(-BA$3+(IF($Q100=1,-BA$14,IF($Q100=2,-BA$15,IF($Q100=3,-BA$16,IF($Q100=4,-BA$17,IF($Q100=5,-BA$18,IF($Q100=6,-BA$19,IF($Q100=7,-BA$20,-BA$21))))))))-BA$4*$T100-BA$5*($T100^2)-BA$6*$U100-BA$7*($U100^2)-BA$8*$V100-BA$9*($V100^2)-BA$10*$S100-BA$11*($S100^2)-BA$12*$R100-BA$13*($R100^2)))</f>
        <v>#VALUE!</v>
      </c>
      <c r="BB100" s="220" t="e">
        <f aca="false">1/(1+EXP(-BB$3+(IF($Q100=1,-BB$14,IF($Q100=2,-BB$15,IF($Q100=3,-BB$16,IF($Q100=4,-BB$17,IF($Q100=5,-BB$18,IF($Q100=6,-BB$19,IF($Q100=7,-BB$20,-BB$21))))))))-BB$4*$T100-BB$5*($T100^2)-BB$6*$U100-BB$7*($U100^2)-BB$8*$V100-BB$9*($V100^2)-BB$10*$S100-BB$11*($S100^2)-BB$12*$R100-BB$13*($R100^2)))</f>
        <v>#VALUE!</v>
      </c>
      <c r="BC100" s="220" t="e">
        <f aca="false">1/(1+EXP(-BC$3+(IF($Q100=1,-BC$14,IF($Q100=2,-BC$15,IF($Q100=3,-BC$16,IF($Q100=4,-BC$17,IF($Q100=5,-BC$18,IF($Q100=6,-BC$19,IF($Q100=7,-BC$20,-BC$21))))))))-BC$4*$T100-BC$5*($T100^2)-BC$6*$U100-BC$7*($U100^2)-BC$8*$V100-BC$9*($V100^2)-BC$10*$S100-BC$11*($S100^2)-BC$12*$R100-BC$13*($R100^2)))</f>
        <v>#VALUE!</v>
      </c>
      <c r="BD100" s="220" t="e">
        <f aca="false">1/(1+EXP(-BD$3+(IF($Q100=1,-BD$14,IF($Q100=2,-BD$15,IF($Q100=3,-BD$16,IF($Q100=4,-BD$17,IF($Q100=5,-BD$18,IF($Q100=6,-BD$19,IF($Q100=7,-BD$20,-BD$21))))))))-BD$4*$T100-BD$5*($T100^2)-BD$6*$U100-BD$7*($U100^2)-BD$8*$V100-BD$9*($V100^2)-BD$10*$S100-BD$11*($S100^2)-BD$12*$R100-BD$13*($R100^2)))</f>
        <v>#VALUE!</v>
      </c>
      <c r="BE100" s="221" t="e">
        <f aca="false">1/(1+EXP(-BE$3+(IF($Q100=1,-BE$14,IF($Q100=2,-BE$15,IF($Q100=3,-BE$16,IF($Q100=4,-BE$17,IF($Q100=5,-BE$18,IF($Q100=6,-BE$19,IF($Q100=7,-BE$20,-BE$21))))))))-BE$4*$T100-BE$5*($T100^2)-BE$6*$U100-BE$7*($U100^2)-BE$8*$V100-BE$9*($V100^2)-BE$10*$S100-BE$11*($S100^2)-BE$12*$R100-BE$13*($R100^2)))</f>
        <v>#VALUE!</v>
      </c>
      <c r="BF100" s="222"/>
      <c r="BG100" s="223"/>
      <c r="BH100" s="89"/>
      <c r="BI100" s="89"/>
      <c r="BJ100" s="222"/>
      <c r="BK100" s="90" t="str">
        <f aca="false">Données!AZ76</f>
        <v/>
      </c>
      <c r="BL100" s="89" t="str">
        <f aca="false">Données!BA76</f>
        <v/>
      </c>
      <c r="BM100" s="89" t="str">
        <f aca="false">Données!BB76</f>
        <v/>
      </c>
      <c r="BN100" s="89" t="str">
        <f aca="false">Données!BC76</f>
        <v/>
      </c>
      <c r="BO100" s="89" t="str">
        <f aca="false">Données!BD76</f>
        <v/>
      </c>
      <c r="BP100" s="89" t="str">
        <f aca="false">Données!BE76</f>
        <v/>
      </c>
      <c r="BQ100" s="89" t="str">
        <f aca="false">Données!BF76</f>
        <v/>
      </c>
      <c r="BR100" s="89" t="str">
        <f aca="false">Données!BG76</f>
        <v/>
      </c>
      <c r="BS100" s="89" t="str">
        <f aca="false">Données!BH76</f>
        <v/>
      </c>
      <c r="BT100" s="89" t="str">
        <f aca="false">Données!BI76</f>
        <v/>
      </c>
      <c r="BU100" s="89" t="str">
        <f aca="false">Données!BJ76</f>
        <v/>
      </c>
      <c r="BV100" s="89" t="str">
        <f aca="false">Données!BK76</f>
        <v/>
      </c>
      <c r="BW100" s="89" t="str">
        <f aca="false">Données!BL76</f>
        <v/>
      </c>
      <c r="BX100" s="89" t="str">
        <f aca="false">Données!BM76</f>
        <v/>
      </c>
      <c r="BY100" s="89" t="str">
        <f aca="false">Données!BN76</f>
        <v/>
      </c>
      <c r="BZ100" s="89" t="str">
        <f aca="false">Données!BO76</f>
        <v/>
      </c>
      <c r="CA100" s="89" t="str">
        <f aca="false">Données!BP76</f>
        <v/>
      </c>
      <c r="CB100" s="89" t="str">
        <f aca="false">Données!BQ76</f>
        <v/>
      </c>
      <c r="CC100" s="89" t="str">
        <f aca="false">Données!BR76</f>
        <v/>
      </c>
      <c r="CD100" s="89" t="str">
        <f aca="false">Données!BS76</f>
        <v/>
      </c>
      <c r="CE100" s="89" t="str">
        <f aca="false">Données!BT76</f>
        <v/>
      </c>
      <c r="CF100" s="89" t="str">
        <f aca="false">Données!BU76</f>
        <v/>
      </c>
      <c r="CG100" s="89" t="str">
        <f aca="false">Données!BV76</f>
        <v/>
      </c>
      <c r="CH100" s="89" t="str">
        <f aca="false">Données!BW76</f>
        <v/>
      </c>
      <c r="CI100" s="89" t="str">
        <f aca="false">Données!BX76</f>
        <v/>
      </c>
      <c r="CJ100" s="89" t="str">
        <f aca="false">Données!BY76</f>
        <v/>
      </c>
      <c r="CK100" s="89" t="str">
        <f aca="false">Données!BZ76</f>
        <v/>
      </c>
      <c r="CL100" s="89" t="str">
        <f aca="false">Données!CA76</f>
        <v/>
      </c>
      <c r="CM100" s="89" t="str">
        <f aca="false">Données!CB76</f>
        <v/>
      </c>
      <c r="CN100" s="89" t="str">
        <f aca="false">Données!CC76</f>
        <v/>
      </c>
      <c r="CO100" s="89" t="str">
        <f aca="false">Données!CD76</f>
        <v/>
      </c>
      <c r="CP100" s="89" t="str">
        <f aca="false">Données!CE76</f>
        <v/>
      </c>
      <c r="CQ100" s="89" t="str">
        <f aca="false">Données!CF76</f>
        <v/>
      </c>
      <c r="CR100" s="91" t="str">
        <f aca="false">Données!CG76</f>
        <v/>
      </c>
      <c r="CT100" s="224" t="e">
        <f aca="false">SUM(X100:BE100)</f>
        <v>#VALUE!</v>
      </c>
      <c r="CU100" s="89" t="str">
        <f aca="false">IF(BK100="","",SUM(BK100:CR100))</f>
        <v/>
      </c>
      <c r="CV100" s="225" t="e">
        <f aca="false">((BK100-X100)*BK$16)+((BL100-Y100)*BK$16)+((BM100-Z100)*BK$16)+((BN100-AA100)*BK$16)+((BO100-AB100)*BK$16)+((BP100-AC100)*BK$16)+((BQ100-AD100)*BK$16)+((BR100-AE100)*BK$16)+((BS100-AF100)*BK$16)+((BT100-AG100)*BK$16)+((BU100-AH100)*BK$16)+((BV100-AI100)*BK$16)+((BW100-AJ100)*BK$16)+((BX100-AK100)*BK$16)+((BY100-AL100)*BK$16)+((BZ100-AM100)*BK$16)+((CA100-AN100)*BK$16)+((CB100-AO100)*BK$16)+((CC100-AP100)*BK$16)+((CD100-AQ100)*BK$16)+((CE100-AR100)*BK$16)+((CF100-AS100)*BK$16)+((CG100-AT100)*BK$16)+((CH100-AU100)*BK$16)+((CI100-AV100)*BK$16)+((CJ100-AW100)*BK$16)+((CK100-AX100)*BK$16)+((CL100-AY100)*BK$16)+((CM100-AZ100)*BK$16)+((CN100-BA100)*BK$16)+((CO100-BB100)*BK$16)+((CP100-BC100)*BK$16)+((CQ100-BD100)*BK$16)+((CR100-BE100)*BK$16)</f>
        <v>#VALUE!</v>
      </c>
      <c r="CW100" s="225" t="e">
        <f aca="false">(X100*(1-X100)*BK$16)+(Y100*(1-Y100)*BK$16)+(Z100*(1-Z100)*BK$16)+(AA100*(1-AA100)*BK$16)+(AB100*(1-AB100)*BK$16)+(AC100*(1-AC100)*BK$16)+(AD100*(1-AD100)*BK$16)+(AE100*(1-AE100)*BK$16)+(AF100*(1-AF100)*BK$16)+(AG100*(1-AG100)*BK$16)+(AH100*(1-AH100)*BK$16)+(AI100*(1-AI100)*BK$16)+(AJ100*(1-AJ100)*BK$16)+(AK100*(1-AK100)*BK$16)+(AL100*(1-AL100)*BK$16)+(AM100*(1-AM100)*BK$16)+(AN100*(1-AN100)*BK$16)+(AO100*(1-AO100)*BK$16)+(AP100*(1-AP100)*BK$16)+(AQ100*(1-AQ100)*BK$16)+(AR100*(1-AR100)*BK$16)+(AS100*(1-AS100)*BK$16)+(AT100*(1-AT100)*BK$16)+(AU100*(1-AU100)*BK$16)+(AV100*(1-AV100)*BK$16)+(AW100*(1-AW100)*BK$16)+(AX100*(1-AX100)*BK$16)+(AY100*(1-AY100)*BK$16)+(AZ100*(1-AZ100)*BK$16)+(BA100*(1-BA100)*BK$16)+(BB100*(1-BB100)*BK$16)+(BC100*(1-BC100)*BK$16)+(BD100*(1-BD100)*BK$16)+(BE100*(1-BE100)*BK$16)</f>
        <v>#VALUE!</v>
      </c>
      <c r="CX100" s="225" t="e">
        <f aca="false">CV100/SQRT(CW100)</f>
        <v>#VALUE!</v>
      </c>
      <c r="CY100" s="226" t="e">
        <f aca="false">ABS(CX100)</f>
        <v>#VALUE!</v>
      </c>
      <c r="CZ100" s="227"/>
      <c r="DA100" s="228" t="e">
        <f aca="false">((X100)*BK$17)+((Y100)*BL$17)+((Z100)*BM$17)+((AA100)*BN$17)+((AB100)*BO$17)+((AC100)*BP$17)+((AD100)*BQ$17)+((AE100)*BR$17)+((AF100)*BS$17)+((AG100)*BT$17)+((AH100)*BU$17)+((AI100)*BV$17)+((AJ100)*BW$17)+((AK100)*BX$17)+((AL100)*BY$17)+((AM100)*BZ$17)+((AN100)*CA$17)+((AO100)*CB$17)+((AP100)*CC$17)+((AQ100)*CD$17)+((AR100)*CE$17)+((AS100)*CF$17)+((AT100)*CG$17)+((AU100)*CH$17)+((AV100)*CI$17)+((AW100)*CJ$17)+((AX100)*CK$17)+((AY100)*CL$17)+((AZ100)*CM$17)+((BA100)*CN$17)+((BB100)*CO$17)+((BC100)*CP$17)+((BD100)*CQ$17)+((BE100)*CR$17)</f>
        <v>#VALUE!</v>
      </c>
      <c r="DB100" s="229" t="e">
        <f aca="false">((BK100)*BK$17)+((BL100)*BL$17)+((BM100)*BM$17)+((BN100*BN$17)+((BO100)*BO$17)+((BP100)*BP$17)+((BQ100)*BQ$17)+((BR100)*BR$17)+((BS100)*BS$17)+((BT100)*BT$17)+((BU100)*BU$17)+((BV100)*BV$17)+((BW100)*BW$17)+((BX100)*BX$17)+((BY100)*BY$17)+((BZ100)*BZ$17)+((CA100)*CA$17)+((CB100)*CB$17)+((CC100)*CC$17)+((CD100)*CD$17)+((CE100)*CE$17)+((CF100)*CF$17)+((CG100)*CG$17)+((CH100)*CH$17)+((CI100)*CI$17)+((CJ100)*CJ$17)+((CK100)*CK$17)+((CL100)*CL$17)+((CM100)*CM$17)+((CN100)*CN$17)+((CO100)*CO$17)+((CP100)*CP$17)+((CQ100)*CQ$17)+((CR100)*CR$17))</f>
        <v>#VALUE!</v>
      </c>
      <c r="DC100" s="230" t="e">
        <f aca="false">((BK100-X100)*BK$17)+((BL100-Y100)*BL$17)+((BM100-Z100)*BM$17)+((BN100-AA100)*BN$17)+((BO100-AB100)*BO$17)+((BP100-AC100)*BP$17)+((BQ100-AD100)*BQ$17)+((BR100-AE100)*BR$17)+((BS100-AF100)*BS$17)+((BT100-AG100)*BT$17)+((BU100-AH100)*BU$17)+((BV100-AI100)*BV$17)+((BW100-AJ100)*BW$17)+((BX100-AK100)*BX$17)+((BY100-AL100)*BY$17)+((BZ100-AM100)*BZ$17)+((CA100-AN100)*CA$17)+((CB100-AO100)*CB$17)+((CC100-AP100)*CC$17)+((CD100-AQ100)*CD$17)+((CE100-AR100)*CE$17)+((CF100-AS100)*CF$17)+((CG100-AT100)*CG$17)+((CH100-AU100)*CH$17)+((CI100-AV100)*CI$17)+((CJ100-AW100)*CJ$17)+((CK100-AX100)*CK$17)+((CL100-AY100)*CL$17)+((CM100-AZ100)*CM$17)+((CN100-BA100)*CN$17)+((CO100-BB100)*CO$17)+((CP100-BC100)*CP$17)+((CQ100-BD100)*CQ$17)+((CR100-BE100)*CR$17)</f>
        <v>#VALUE!</v>
      </c>
      <c r="DD100" s="230" t="e">
        <f aca="false">(X100*(1-X100)*BK$17)+(Y100*(1-Y100)*BL$17)+(Z100*(1-Z100)*BM$17)+(AA100*(1-AA100)*BN$17)+(AB100*(1-AB100)*BO$17)+(AC100*(1-AC100)*BP$17)+(AD100*(1-AD100)*BQ$17)+(AE100*(1-AE100)*BR$17)+(AF100*(1-AF100)*BS$17)+(AG100*(1-AG100)*BT$17)+(AH100*(1-AH100)*BU$17)+(AI100*(1-AI100)*BV$17)+(AJ100*(1-AJ100)*BW$17)+(AK100*(1-AK100)*BX$17)+(AL100*(1-AL100)*BY$17)+(AM100*(1-AM100)*BZ$17)+(AN100*(1-AN100)*CA$17)+(AO100*(1-AO100)*CB$17)+(AP100*(1-AP100)*CC$17)+(AQ100*(1-AQ100)*CD$17)+(AR100*(1-AR100)*CE$17)+(AS100*(1-AS100)*CF$17)+(AT100*(1-AT100)*CG$17)+(AU100*(1-AU100)*CH$17)+(AV100*(1-AV100)*CI$17)+(AW100*(1-AW100)*CJ$17)+(AX100*(1-AX100)*CK$17)+(AY100*(1-AY100)*CL$17)+(AZ100*(1-AZ100)*CM$17)+(BA100*(1-BA100)*CN$17)+(BB100*(1-BB100)*CO$17)+(BC100*(1-BC100)*CP$17)+(BD100*(1-BD100)*CQ$17)+(BE100*(1-BE100)*CR$17)</f>
        <v>#VALUE!</v>
      </c>
      <c r="DE100" s="231" t="e">
        <f aca="false">DC100/SQRT(DD100)</f>
        <v>#VALUE!</v>
      </c>
      <c r="DF100" s="229"/>
      <c r="DG100" s="228" t="e">
        <f aca="false">((X100)*BK$21)+((Y100)*BL$21)+((Z100)*BM$21)+((AA100)*BN$21)+((AB100)*BO$21)+((AC100)*BP$21)+((AD100)*BQ$21)+((AE100)*BR$21)+((AF100)*BS$21)+((AG100)*BT$21)+((AH100)*BU$21)+((AI100)*BV$21)+((AJ100)*BW$21)+((AK100)*BX$21)+((AL100)*BY$21)+((AM100)*BZ$21)+((AN100)*CA$21)+((AO100)*CB$21)+((AP100)*CC$21)+((AQ100)*CD$21)+((AR100)*CE$21)+((AS100)*CF$21)+((AT100)*CG$21)+((AU100)*CH$21)+((AV100)*CI$21)+((AW100)*CJ$21)+((AX100)*CK$21)+((AY100)*CL$21)+((AZ100)*CM$21)+((BA100)*CN$21)+((BB100)*CO$21)+((BC100)*CP$21)+((BD100)*CQ$21)+((BE100)*CR$21)</f>
        <v>#VALUE!</v>
      </c>
      <c r="DH100" s="229" t="e">
        <f aca="false">((BK100)*BK$21)+((BL100)*BL$21)+((BM100)*BM$21)+((BN100)*BN$21)+((BO100)*BO$21)+((BP100)*BP$21)+((BQ100)*BQ$21)+((BR100)*BR$21)+((BS100)*BS$21)+((BT100)*BT$21)+((BU100)*BU$21)+((BV100)*BV$21)+((BW100)*BW$21)+((BX100)*BX$21)+((BY100)*BY$21)+((BZ100)*BZ$21)+((CA100)*CA$21)+((CB100)*CB$21)+((CC100)*CC$21)+((CD100)*CD$21)+((CE100)*CE$21)+((CF100)*CF$21)+((CG100)*CG$21)+((CH100)*CH$21)+((CI100)*CI$21)+((CJ100)*CJ$21)+((CK100)*CK$21)+((CL100)*CL$21)+((CM100)*CM$21)+((CN100)*CN$21)+((CO100)*CO$21)+((CP100)*CP$21)+((CQ100)*CQ$21)+((CR100)*CR$21)</f>
        <v>#VALUE!</v>
      </c>
      <c r="DI100" s="232" t="e">
        <f aca="false">((BK100-X100)*BK$21)+((BL100-Y100)*BL$21)+((BM100-Z100)*BM$21)+((BN100-AA100)*BN$21)+((BO100-AB100)*BO$21)+((BP100-AC100)*BP$21)+((BQ100-AD100)*BQ$21)+((BR100-AE100)*BR$21)+((BS100-AF100)*BS$21)+((BT100-AG100)*BT$21)+((BU100-AH100)*BU$21)+((BV100-AI100)*BV$21)+((BW100-AJ100)*BW$21)+((BX100-AK100)*BX$21)+((BY100-AL100)*BY$21)+((BZ100-AM100)*BZ$21)+((CA100-AN100)*CA$21)+((CB100-AO100)*CB$21)+((CC100-AP100)*CC$21)+((CD100-AQ100)*CD$21)+((CE100-AR100)*CE$21)+((CF100-AS100)*CF$21)+((CG100-AT100)*CG$21)+((CH100-AU100)*CH$21)+((CI100-AV100)*CI$21)+((CJ100-AW100)*CJ$21)+((CK100-AX100)*CK$21)+((CL100-AY100)*CL$21)+((CM100-AZ100)*CM$21)+((CN100-BA100)*CN$21)+((CO100-BB100)*CO$21)+((CP100-BC100)*CP$21)+((CQ100-BD100)*CQ$21)+((CR100-BE100)*CR$21)</f>
        <v>#VALUE!</v>
      </c>
      <c r="DJ100" s="232" t="e">
        <f aca="false">(X100*(1-X100)*BK$21)+(Y100*(1-Y100)*BL$21)+(Z100*(1-Z100)*BM$21)+(AA100*(1-AA100)*BN$21)+(AB100*(1-AB100)*BO$21)+(AC100*(1-AC100)*BP$21)+(AD100*(1-AD100)*BQ$21)+(AE100*(1-AE100)*BR$21)+(AF100*(1-AF100)*BS$21)+(AG100*(1-AG100)*BT$21)+(AH100*(1-AH100)*BU$21)+(AI100*(1-AI100)*BV$21)+(AJ100*(1-AJ100)*BW$21)+(AK100*(1-AK100)*BX$21)+(AL100*(1-AL100)*BY$21)+(AM100*(1-AM100)*BZ$21)+(AN100*(1-AN100)*CA$21)+(AO100*(1-AO100)*CB$21)+(AP100*(1-AP100)*CC$21)+(AQ100*(1-AQ100)*CD$21)+(AR100*(1-AR100)*CE$21)+(AS100*(1-AS100)*CF$21)+(AT100*(1-AT100)*CG$21)+(AU100*(1-AU100)*CH$21)+(AV100*(1-AV100)*CI$21)+(AW100*(1-AW100)*CJ$21)+(AX100*(1-AX100)*CK$21)+(AY100*(1-AY100)*CL$21)+(AZ100*(1-AZ100)*CM$21)+(BA100*(1-BA100)*CN$21)+(BB100*(1-BB100)*CO$21)+(BC100*(1-BC100)*CP$21)+(BD100*(1-BD100)*CQ$21)+(BE100*(1-BE100)*CR$21)</f>
        <v>#VALUE!</v>
      </c>
      <c r="DK100" s="231" t="e">
        <f aca="false">DI100/SQRT(DJ100)</f>
        <v>#VALUE!</v>
      </c>
      <c r="DL100" s="229"/>
      <c r="DM100" s="233" t="e">
        <f aca="false">NORMDIST(DK100,0,1.0942,TRUE())</f>
        <v>#VALUE!</v>
      </c>
      <c r="DN100" s="227" t="e">
        <f aca="false">NORMDIST(DE100,0,1.1381,TRUE())</f>
        <v>#VALUE!</v>
      </c>
      <c r="DO100" s="234" t="e">
        <f aca="false">NORMDIST(-CY100,0,1.413,TRUE())*2</f>
        <v>#VALUE!</v>
      </c>
      <c r="DP100" s="227"/>
      <c r="DQ100" s="233" t="e">
        <f aca="false">-2*(LN(DM100))</f>
        <v>#VALUE!</v>
      </c>
      <c r="DR100" s="227" t="e">
        <f aca="false">-2*(LN(DN100))</f>
        <v>#VALUE!</v>
      </c>
      <c r="DS100" s="234" t="e">
        <f aca="false">-2*(LN(DO100))</f>
        <v>#VALUE!</v>
      </c>
    </row>
    <row r="101" s="210" customFormat="true" ht="13.2" hidden="false" customHeight="false" outlineLevel="0" collapsed="false">
      <c r="A101" s="209" t="str">
        <f aca="false">IF(Données!A77="","",Données!A77)</f>
        <v/>
      </c>
      <c r="B101" s="210" t="str">
        <f aca="false">IF(Données!B77="","",Données!B77)</f>
        <v/>
      </c>
      <c r="C101" s="210" t="str">
        <f aca="false">IF(Données!C77="","",Données!C77)</f>
        <v/>
      </c>
      <c r="D101" s="211" t="str">
        <f aca="false">IF(Données!D77="","",Données!D77)</f>
        <v/>
      </c>
      <c r="F101" s="212" t="str">
        <f aca="false">IF(Données!F77="","",Données!F77)</f>
        <v/>
      </c>
      <c r="G101" s="213" t="str">
        <f aca="false">IF(Données!G77="","",Données!G77)</f>
        <v/>
      </c>
      <c r="H101" s="213" t="str">
        <f aca="false">IF(Données!H77="","",Données!H77)</f>
        <v/>
      </c>
      <c r="I101" s="213" t="str">
        <f aca="false">IF(Données!I77="","",Données!I77)</f>
        <v/>
      </c>
      <c r="J101" s="213" t="str">
        <f aca="false">IF(Données!J77="","",Données!J77)</f>
        <v/>
      </c>
      <c r="K101" s="213" t="str">
        <f aca="false">IF(Données!K77="","",Données!K77)</f>
        <v/>
      </c>
      <c r="L101" s="213" t="str">
        <f aca="false">IF(Données!L77="","",Données!L77)</f>
        <v/>
      </c>
      <c r="M101" s="213" t="str">
        <f aca="false">IF(Données!M77="","",Données!M77)</f>
        <v/>
      </c>
      <c r="N101" s="213" t="str">
        <f aca="false">IF(Données!N77="","",Données!N77)</f>
        <v/>
      </c>
      <c r="O101" s="214" t="str">
        <f aca="false">IF(Données!O77="","",Données!O77)</f>
        <v/>
      </c>
      <c r="P101" s="89"/>
      <c r="Q101" s="90" t="str">
        <f aca="false">IF(O101="NORD",1,(IF(O101="SEINE",2,IF(O101="MANC",3,IF(O101="ATLA",4,IF(O101="LOIR",5,IF(O101="GARO",6,IF(O101="RHON",7,IF(O101="MEDI",8,"Erreur")))))))))</f>
        <v>Erreur</v>
      </c>
      <c r="R101" s="215" t="e">
        <f aca="false">3.015215-0.3472502*LN(G101)-0.5436836*LN(H101)</f>
        <v>#VALUE!</v>
      </c>
      <c r="S101" s="215" t="e">
        <f aca="false">LN(L101)</f>
        <v>#VALUE!</v>
      </c>
      <c r="T101" s="215" t="e">
        <f aca="false">LN(I101)+LN(K101)+LN(J101)-LN(I101+K101+K101)</f>
        <v>#VALUE!</v>
      </c>
      <c r="U101" s="216" t="e">
        <f aca="false">M101+N101</f>
        <v>#VALUE!</v>
      </c>
      <c r="V101" s="217" t="e">
        <f aca="false">M101-N101</f>
        <v>#VALUE!</v>
      </c>
      <c r="W101" s="218"/>
      <c r="X101" s="219" t="e">
        <f aca="false">1/(1+EXP(-X$3+(IF($Q101=1,-X$14,IF($Q101=2,-X$15,IF($Q101=3,-X$16,IF($Q101=4,-X$17,IF($Q101=5,-X$18,IF($Q101=6,-X$19,IF($Q101=7,-X$20,-X$21))))))))-X$4*$T101-X$5*($T101^2)-X$6*$U101-X$7*($U101^2)-X$8*$V101-X$9*($V101^2)-X$10*$S101-X$11*($S101^2)-X$12*$R101-X$13*($R101^2)))</f>
        <v>#VALUE!</v>
      </c>
      <c r="Y101" s="220" t="e">
        <f aca="false">1/(1+EXP(-Y$3+(IF($Q101=1,-Y$14,IF($Q101=2,-Y$15,IF($Q101=3,-Y$16,IF($Q101=4,-Y$17,IF($Q101=5,-Y$18,IF($Q101=6,-Y$19,IF($Q101=7,-Y$20,-Y$21))))))))-Y$4*$T101-Y$5*($T101^2)-Y$6*$U101-Y$7*($U101^2)-Y$8*$V101-Y$9*($V101^2)-Y$10*$S101-Y$11*($S101^2)-Y$12*$R101-Y$13*($R101^2)))</f>
        <v>#VALUE!</v>
      </c>
      <c r="Z101" s="220" t="e">
        <f aca="false">1/(1+EXP(-Z$3+(IF($Q101=1,-Z$14,IF($Q101=2,-Z$15,IF($Q101=3,-Z$16,IF($Q101=4,-Z$17,IF($Q101=5,-Z$18,IF($Q101=6,-Z$19,IF($Q101=7,-Z$20,-Z$21))))))))-Z$4*$T101-Z$5*($T101^2)-Z$6*$U101-Z$7*($U101^2)-Z$8*$V101-Z$9*($V101^2)-Z$10*$S101-Z$11*($S101^2)-Z$12*$R101-Z$13*($R101^2)))</f>
        <v>#VALUE!</v>
      </c>
      <c r="AA101" s="220" t="e">
        <f aca="false">1/(1+EXP(-AA$3+(IF($Q101=1,-AA$14,IF($Q101=2,-AA$15,IF($Q101=3,-AA$16,IF($Q101=4,-AA$17,IF($Q101=5,-AA$18,IF($Q101=6,-AA$19,IF($Q101=7,-AA$20,-AA$21))))))))-AA$4*$T101-AA$5*($T101^2)-AA$6*$U101-AA$7*($U101^2)-AA$8*$V101-AA$9*($V101^2)-AA$10*$S101-AA$11*($S101^2)-AA$12*$R101-AA$13*($R101^2)))</f>
        <v>#VALUE!</v>
      </c>
      <c r="AB101" s="220" t="e">
        <f aca="false">1/(1+EXP(-AB$3+(IF($Q101=1,-AB$14,IF($Q101=2,-AB$15,IF($Q101=3,-AB$16,IF($Q101=4,-AB$17,IF($Q101=5,-AB$18,IF($Q101=6,-AB$19,IF($Q101=7,-AB$20,-AB$21))))))))-AB$4*$T101-AB$5*($T101^2)-AB$6*$U101-AB$7*($U101^2)-AB$8*$V101-AB$9*($V101^2)-AB$10*$S101-AB$11*($S101^2)-AB$12*$R101-AB$13*($R101^2)))</f>
        <v>#VALUE!</v>
      </c>
      <c r="AC101" s="220" t="e">
        <f aca="false">1/(1+EXP(-AC$3+(IF($Q101=1,-AC$14,IF($Q101=2,-AC$15,IF($Q101=3,-AC$16,IF($Q101=4,-AC$17,IF($Q101=5,-AC$18,IF($Q101=6,-AC$19,IF($Q101=7,-AC$20,-AC$21))))))))-AC$4*$T101-AC$5*($T101^2)-AC$6*$U101-AC$7*($U101^2)-AC$8*$V101-AC$9*($V101^2)-AC$10*$S101-AC$11*($S101^2)-AC$12*$R101-AC$13*($R101^2)))</f>
        <v>#VALUE!</v>
      </c>
      <c r="AD101" s="220" t="e">
        <f aca="false">1/(1+EXP(-AD$3+(IF($Q101=1,-AD$14,IF($Q101=2,-AD$15,IF($Q101=3,-AD$16,IF($Q101=4,-AD$17,IF($Q101=5,-AD$18,IF($Q101=6,-AD$19,IF($Q101=7,-AD$20,-AD$21))))))))-AD$4*$T101-AD$5*($T101^2)-AD$6*$U101-AD$7*($U101^2)-AD$8*$V101-AD$9*($V101^2)-AD$10*$S101-AD$11*($S101^2)-AD$12*$R101-AD$13*($R101^2)))</f>
        <v>#VALUE!</v>
      </c>
      <c r="AE101" s="220" t="e">
        <f aca="false">1/(1+EXP(-AE$3+(IF($Q101=1,-AE$14,IF($Q101=2,-AE$15,IF($Q101=3,-AE$16,IF($Q101=4,-AE$17,IF($Q101=5,-AE$18,IF($Q101=6,-AE$19,IF($Q101=7,-AE$20,-AE$21))))))))-AE$4*$T101-AE$5*($T101^2)-AE$6*$U101-AE$7*($U101^2)-AE$8*$V101-AE$9*($V101^2)-AE$10*$S101-AE$11*($S101^2)-AE$12*$R101-AE$13*($R101^2)))</f>
        <v>#VALUE!</v>
      </c>
      <c r="AF101" s="220" t="e">
        <f aca="false">1/(1+EXP(-AF$3+(IF($Q101=1,-AF$14,IF($Q101=2,-AF$15,IF($Q101=3,-AF$16,IF($Q101=4,-AF$17,IF($Q101=5,-AF$18,IF($Q101=6,-AF$19,IF($Q101=7,-AF$20,-AF$21))))))))-AF$4*$T101-AF$5*($T101^2)-AF$6*$U101-AF$7*($U101^2)-AF$8*$V101-AF$9*($V101^2)-AF$10*$S101-AF$11*($S101^2)-AF$12*$R101-AF$13*($R101^2)))</f>
        <v>#VALUE!</v>
      </c>
      <c r="AG101" s="220" t="e">
        <f aca="false">1/(1+EXP(-AG$3+(IF($Q101=1,-AG$14,IF($Q101=2,-AG$15,IF($Q101=3,-AG$16,IF($Q101=4,-AG$17,IF($Q101=5,-AG$18,IF($Q101=6,-AG$19,IF($Q101=7,-AG$20,-AG$21))))))))-AG$4*$T101-AG$5*($T101^2)-AG$6*$U101-AG$7*($U101^2)-AG$8*$V101-AG$9*($V101^2)-AG$10*$S101-AG$11*($S101^2)-AG$12*$R101-AG$13*($R101^2)))</f>
        <v>#VALUE!</v>
      </c>
      <c r="AH101" s="220" t="e">
        <f aca="false">1/(1+EXP(-AH$3+(IF($Q101=1,-AH$14,IF($Q101=2,-AH$15,IF($Q101=3,-AH$16,IF($Q101=4,-AH$17,IF($Q101=5,-AH$18,IF($Q101=6,-AH$19,IF($Q101=7,-AH$20,-AH$21))))))))-AH$4*$T101-AH$5*($T101^2)-AH$6*$U101-AH$7*($U101^2)-AH$8*$V101-AH$9*($V101^2)-AH$10*$S101-AH$11*($S101^2)-AH$12*$R101-AH$13*($R101^2)))</f>
        <v>#VALUE!</v>
      </c>
      <c r="AI101" s="220" t="e">
        <f aca="false">1/(1+EXP(-AI$3+(IF($Q101=1,-AI$14,IF($Q101=2,-AI$15,IF($Q101=3,-AI$16,IF($Q101=4,-AI$17,IF($Q101=5,-AI$18,IF($Q101=6,-AI$19,IF($Q101=7,-AI$20,-AI$21))))))))-AI$4*$T101-AI$5*($T101^2)-AI$6*$U101-AI$7*($U101^2)-AI$8*$V101-AI$9*($V101^2)-AI$10*$S101-AI$11*($S101^2)-AI$12*$R101-AI$13*($R101^2)))</f>
        <v>#VALUE!</v>
      </c>
      <c r="AJ101" s="220" t="e">
        <f aca="false">1/(1+EXP(-AJ$3+(IF($Q101=1,-AJ$14,IF($Q101=2,-AJ$15,IF($Q101=3,-AJ$16,IF($Q101=4,-AJ$17,IF($Q101=5,-AJ$18,IF($Q101=6,-AJ$19,IF($Q101=7,-AJ$20,-AJ$21))))))))-AJ$4*$T101-AJ$5*($T101^2)-AJ$6*$U101-AJ$7*($U101^2)-AJ$8*$V101-AJ$9*($V101^2)-AJ$10*$S101-AJ$11*($S101^2)-AJ$12*$R101-AJ$13*($R101^2)))</f>
        <v>#VALUE!</v>
      </c>
      <c r="AK101" s="220" t="e">
        <f aca="false">1/(1+EXP(-AK$3+(IF($Q101=1,-AK$14,IF($Q101=2,-AK$15,IF($Q101=3,-AK$16,IF($Q101=4,-AK$17,IF($Q101=5,-AK$18,IF($Q101=6,-AK$19,IF($Q101=7,-AK$20,-AK$21))))))))-AK$4*$T101-AK$5*($T101^2)-AK$6*$U101-AK$7*($U101^2)-AK$8*$V101-AK$9*($V101^2)-AK$10*$S101-AK$11*($S101^2)-AK$12*$R101-AK$13*($R101^2)))</f>
        <v>#VALUE!</v>
      </c>
      <c r="AL101" s="220" t="e">
        <f aca="false">1/(1+EXP(-AL$3+(IF($Q101=1,-AL$14,IF($Q101=2,-AL$15,IF($Q101=3,-AL$16,IF($Q101=4,-AL$17,IF($Q101=5,-AL$18,IF($Q101=6,-AL$19,IF($Q101=7,-AL$20,-AL$21))))))))-AL$4*$T101-AL$5*($T101^2)-AL$6*$U101-AL$7*($U101^2)-AL$8*$V101-AL$9*($V101^2)-AL$10*$S101-AL$11*($S101^2)-AL$12*$R101-AL$13*($R101^2)))</f>
        <v>#VALUE!</v>
      </c>
      <c r="AM101" s="220" t="e">
        <f aca="false">1/(1+EXP(-AM$3+(IF($Q101=1,-AM$14,IF($Q101=2,-AM$15,IF($Q101=3,-AM$16,IF($Q101=4,-AM$17,IF($Q101=5,-AM$18,IF($Q101=6,-AM$19,IF($Q101=7,-AM$20,-AM$21))))))))-AM$4*$T101-AM$5*($T101^2)-AM$6*$U101-AM$7*($U101^2)-AM$8*$V101-AM$9*($V101^2)-AM$10*$S101-AM$11*($S101^2)-AM$12*$R101-AM$13*($R101^2)))</f>
        <v>#VALUE!</v>
      </c>
      <c r="AN101" s="220" t="e">
        <f aca="false">1/(1+EXP(-AN$3+(IF($Q101=1,-AN$14,IF($Q101=2,-AN$15,IF($Q101=3,-AN$16,IF($Q101=4,-AN$17,IF($Q101=5,-AN$18,IF($Q101=6,-AN$19,IF($Q101=7,-AN$20,-AN$21))))))))-AN$4*$T101-AN$5*($T101^2)-AN$6*$U101-AN$7*($U101^2)-AN$8*$V101-AN$9*($V101^2)-AN$10*$S101-AN$11*($S101^2)-AN$12*$R101-AN$13*($R101^2)))</f>
        <v>#VALUE!</v>
      </c>
      <c r="AO101" s="220" t="e">
        <f aca="false">1/(1+EXP(-AO$3+(IF($Q101=1,-AO$14,IF($Q101=2,-AO$15,IF($Q101=3,-AO$16,IF($Q101=4,-AO$17,IF($Q101=5,-AO$18,IF($Q101=6,-AO$19,IF($Q101=7,-AO$20,-AO$21))))))))-AO$4*$T101-AO$5*($T101^2)-AO$6*$U101-AO$7*($U101^2)-AO$8*$V101-AO$9*($V101^2)-AO$10*$S101-AO$11*($S101^2)-AO$12*$R101-AO$13*($R101^2)))</f>
        <v>#VALUE!</v>
      </c>
      <c r="AP101" s="220" t="e">
        <f aca="false">1/(1+EXP(-AP$3+(IF($Q101=1,-AP$14,IF($Q101=2,-AP$15,IF($Q101=3,-AP$16,IF($Q101=4,-AP$17,IF($Q101=5,-AP$18,IF($Q101=6,-AP$19,IF($Q101=7,-AP$20,-AP$21))))))))-AP$4*$T101-AP$5*($T101^2)-AP$6*$U101-AP$7*($U101^2)-AP$8*$V101-AP$9*($V101^2)-AP$10*$S101-AP$11*($S101^2)-AP$12*$R101-AP$13*($R101^2)))</f>
        <v>#VALUE!</v>
      </c>
      <c r="AQ101" s="220" t="e">
        <f aca="false">1/(1+EXP(-AQ$3+(IF($Q101=1,-AQ$14,IF($Q101=2,-AQ$15,IF($Q101=3,-AQ$16,IF($Q101=4,-AQ$17,IF($Q101=5,-AQ$18,IF($Q101=6,-AQ$19,IF($Q101=7,-AQ$20,-AQ$21))))))))-AQ$4*$T101-AQ$5*($T101^2)-AQ$6*$U101-AQ$7*($U101^2)-AQ$8*$V101-AQ$9*($V101^2)-AQ$10*$S101-AQ$11*($S101^2)-AQ$12*$R101-AQ$13*($R101^2)))</f>
        <v>#VALUE!</v>
      </c>
      <c r="AR101" s="220" t="e">
        <f aca="false">1/(1+EXP(-AR$3+(IF($Q101=1,-AR$14,IF($Q101=2,-AR$15,IF($Q101=3,-AR$16,IF($Q101=4,-AR$17,IF($Q101=5,-AR$18,IF($Q101=6,-AR$19,IF($Q101=7,-AR$20,-AR$21))))))))-AR$4*$T101-AR$5*($T101^2)-AR$6*$U101-AR$7*($U101^2)-AR$8*$V101-AR$9*($V101^2)-AR$10*$S101-AR$11*($S101^2)-AR$12*$R101-AR$13*($R101^2)))</f>
        <v>#VALUE!</v>
      </c>
      <c r="AS101" s="220" t="e">
        <f aca="false">1/(1+EXP(-AS$3+(IF($Q101=1,-AS$14,IF($Q101=2,-AS$15,IF($Q101=3,-AS$16,IF($Q101=4,-AS$17,IF($Q101=5,-AS$18,IF($Q101=6,-AS$19,IF($Q101=7,-AS$20,-AS$21))))))))-AS$4*$T101-AS$5*($T101^2)-AS$6*$U101-AS$7*($U101^2)-AS$8*$V101-AS$9*($V101^2)-AS$10*$S101-AS$11*($S101^2)-AS$12*$R101-AS$13*($R101^2)))</f>
        <v>#VALUE!</v>
      </c>
      <c r="AT101" s="220" t="e">
        <f aca="false">1/(1+EXP(-AT$3+(IF($Q101=1,-AT$14,IF($Q101=2,-AT$15,IF($Q101=3,-AT$16,IF($Q101=4,-AT$17,IF($Q101=5,-AT$18,IF($Q101=6,-AT$19,IF($Q101=7,-AT$20,-AT$21))))))))-AT$4*$T101-AT$5*($T101^2)-AT$6*$U101-AT$7*($U101^2)-AT$8*$V101-AT$9*($V101^2)-AT$10*$S101-AT$11*($S101^2)-AT$12*$R101-AT$13*($R101^2)))</f>
        <v>#VALUE!</v>
      </c>
      <c r="AU101" s="220" t="e">
        <f aca="false">1/(1+EXP(-AU$3+(IF($Q101=1,-AU$14,IF($Q101=2,-AU$15,IF($Q101=3,-AU$16,IF($Q101=4,-AU$17,IF($Q101=5,-AU$18,IF($Q101=6,-AU$19,IF($Q101=7,-AU$20,-AU$21))))))))-AU$4*$T101-AU$5*($T101^2)-AU$6*$U101-AU$7*($U101^2)-AU$8*$V101-AU$9*($V101^2)-AU$10*$S101-AU$11*($S101^2)-AU$12*$R101-AU$13*($R101^2)))</f>
        <v>#VALUE!</v>
      </c>
      <c r="AV101" s="220" t="e">
        <f aca="false">1/(1+EXP(-AV$3+(IF($Q101=1,-AV$14,IF($Q101=2,-AV$15,IF($Q101=3,-AV$16,IF($Q101=4,-AV$17,IF($Q101=5,-AV$18,IF($Q101=6,-AV$19,IF($Q101=7,-AV$20,-AV$21))))))))-AV$4*$T101-AV$5*($T101^2)-AV$6*$U101-AV$7*($U101^2)-AV$8*$V101-AV$9*($V101^2)-AV$10*$S101-AV$11*($S101^2)-AV$12*$R101-AV$13*($R101^2)))</f>
        <v>#VALUE!</v>
      </c>
      <c r="AW101" s="220" t="e">
        <f aca="false">1/(1+EXP(-AW$3+(IF($Q101=1,-AW$14,IF($Q101=2,-AW$15,IF($Q101=3,-AW$16,IF($Q101=4,-AW$17,IF($Q101=5,-AW$18,IF($Q101=6,-AW$19,IF($Q101=7,-AW$20,-AW$21))))))))-AW$4*$T101-AW$5*($T101^2)-AW$6*$U101-AW$7*($U101^2)-AW$8*$V101-AW$9*($V101^2)-AW$10*$S101-AW$11*($S101^2)-AW$12*$R101-AW$13*($R101^2)))</f>
        <v>#VALUE!</v>
      </c>
      <c r="AX101" s="220" t="e">
        <f aca="false">1/(1+EXP(-AX$3+(IF($Q101=1,-AX$14,IF($Q101=2,-AX$15,IF($Q101=3,-AX$16,IF($Q101=4,-AX$17,IF($Q101=5,-AX$18,IF($Q101=6,-AX$19,IF($Q101=7,-AX$20,-AX$21))))))))-AX$4*$T101-AX$5*($T101^2)-AX$6*$U101-AX$7*($U101^2)-AX$8*$V101-AX$9*($V101^2)-AX$10*$S101-AX$11*($S101^2)-AX$12*$R101-AX$13*($R101^2)))</f>
        <v>#VALUE!</v>
      </c>
      <c r="AY101" s="220" t="e">
        <f aca="false">1/(1+EXP(-AY$3+(IF($Q101=1,-AY$14,IF($Q101=2,-AY$15,IF($Q101=3,-AY$16,IF($Q101=4,-AY$17,IF($Q101=5,-AY$18,IF($Q101=6,-AY$19,IF($Q101=7,-AY$20,-AY$21))))))))-AY$4*$T101-AY$5*($T101^2)-AY$6*$U101-AY$7*($U101^2)-AY$8*$V101-AY$9*($V101^2)-AY$10*$S101-AY$11*($S101^2)-AY$12*$R101-AY$13*($R101^2)))</f>
        <v>#VALUE!</v>
      </c>
      <c r="AZ101" s="220" t="e">
        <f aca="false">1/(1+EXP(-AZ$3+(IF($Q101=1,-AZ$14,IF($Q101=2,-AZ$15,IF($Q101=3,-AZ$16,IF($Q101=4,-AZ$17,IF($Q101=5,-AZ$18,IF($Q101=6,-AZ$19,IF($Q101=7,-AZ$20,-AZ$21))))))))-AZ$4*$T101-AZ$5*($T101^2)-AZ$6*$U101-AZ$7*($U101^2)-AZ$8*$V101-AZ$9*($V101^2)-AZ$10*$S101-AZ$11*($S101^2)-AZ$12*$R101-AZ$13*($R101^2)))</f>
        <v>#VALUE!</v>
      </c>
      <c r="BA101" s="220" t="e">
        <f aca="false">1/(1+EXP(-BA$3+(IF($Q101=1,-BA$14,IF($Q101=2,-BA$15,IF($Q101=3,-BA$16,IF($Q101=4,-BA$17,IF($Q101=5,-BA$18,IF($Q101=6,-BA$19,IF($Q101=7,-BA$20,-BA$21))))))))-BA$4*$T101-BA$5*($T101^2)-BA$6*$U101-BA$7*($U101^2)-BA$8*$V101-BA$9*($V101^2)-BA$10*$S101-BA$11*($S101^2)-BA$12*$R101-BA$13*($R101^2)))</f>
        <v>#VALUE!</v>
      </c>
      <c r="BB101" s="220" t="e">
        <f aca="false">1/(1+EXP(-BB$3+(IF($Q101=1,-BB$14,IF($Q101=2,-BB$15,IF($Q101=3,-BB$16,IF($Q101=4,-BB$17,IF($Q101=5,-BB$18,IF($Q101=6,-BB$19,IF($Q101=7,-BB$20,-BB$21))))))))-BB$4*$T101-BB$5*($T101^2)-BB$6*$U101-BB$7*($U101^2)-BB$8*$V101-BB$9*($V101^2)-BB$10*$S101-BB$11*($S101^2)-BB$12*$R101-BB$13*($R101^2)))</f>
        <v>#VALUE!</v>
      </c>
      <c r="BC101" s="220" t="e">
        <f aca="false">1/(1+EXP(-BC$3+(IF($Q101=1,-BC$14,IF($Q101=2,-BC$15,IF($Q101=3,-BC$16,IF($Q101=4,-BC$17,IF($Q101=5,-BC$18,IF($Q101=6,-BC$19,IF($Q101=7,-BC$20,-BC$21))))))))-BC$4*$T101-BC$5*($T101^2)-BC$6*$U101-BC$7*($U101^2)-BC$8*$V101-BC$9*($V101^2)-BC$10*$S101-BC$11*($S101^2)-BC$12*$R101-BC$13*($R101^2)))</f>
        <v>#VALUE!</v>
      </c>
      <c r="BD101" s="220" t="e">
        <f aca="false">1/(1+EXP(-BD$3+(IF($Q101=1,-BD$14,IF($Q101=2,-BD$15,IF($Q101=3,-BD$16,IF($Q101=4,-BD$17,IF($Q101=5,-BD$18,IF($Q101=6,-BD$19,IF($Q101=7,-BD$20,-BD$21))))))))-BD$4*$T101-BD$5*($T101^2)-BD$6*$U101-BD$7*($U101^2)-BD$8*$V101-BD$9*($V101^2)-BD$10*$S101-BD$11*($S101^2)-BD$12*$R101-BD$13*($R101^2)))</f>
        <v>#VALUE!</v>
      </c>
      <c r="BE101" s="221" t="e">
        <f aca="false">1/(1+EXP(-BE$3+(IF($Q101=1,-BE$14,IF($Q101=2,-BE$15,IF($Q101=3,-BE$16,IF($Q101=4,-BE$17,IF($Q101=5,-BE$18,IF($Q101=6,-BE$19,IF($Q101=7,-BE$20,-BE$21))))))))-BE$4*$T101-BE$5*($T101^2)-BE$6*$U101-BE$7*($U101^2)-BE$8*$V101-BE$9*($V101^2)-BE$10*$S101-BE$11*($S101^2)-BE$12*$R101-BE$13*($R101^2)))</f>
        <v>#VALUE!</v>
      </c>
      <c r="BF101" s="222"/>
      <c r="BG101" s="223"/>
      <c r="BH101" s="89"/>
      <c r="BI101" s="89"/>
      <c r="BJ101" s="222"/>
      <c r="BK101" s="90" t="str">
        <f aca="false">Données!AZ77</f>
        <v/>
      </c>
      <c r="BL101" s="89" t="str">
        <f aca="false">Données!BA77</f>
        <v/>
      </c>
      <c r="BM101" s="89" t="str">
        <f aca="false">Données!BB77</f>
        <v/>
      </c>
      <c r="BN101" s="89" t="str">
        <f aca="false">Données!BC77</f>
        <v/>
      </c>
      <c r="BO101" s="89" t="str">
        <f aca="false">Données!BD77</f>
        <v/>
      </c>
      <c r="BP101" s="89" t="str">
        <f aca="false">Données!BE77</f>
        <v/>
      </c>
      <c r="BQ101" s="89" t="str">
        <f aca="false">Données!BF77</f>
        <v/>
      </c>
      <c r="BR101" s="89" t="str">
        <f aca="false">Données!BG77</f>
        <v/>
      </c>
      <c r="BS101" s="89" t="str">
        <f aca="false">Données!BH77</f>
        <v/>
      </c>
      <c r="BT101" s="89" t="str">
        <f aca="false">Données!BI77</f>
        <v/>
      </c>
      <c r="BU101" s="89" t="str">
        <f aca="false">Données!BJ77</f>
        <v/>
      </c>
      <c r="BV101" s="89" t="str">
        <f aca="false">Données!BK77</f>
        <v/>
      </c>
      <c r="BW101" s="89" t="str">
        <f aca="false">Données!BL77</f>
        <v/>
      </c>
      <c r="BX101" s="89" t="str">
        <f aca="false">Données!BM77</f>
        <v/>
      </c>
      <c r="BY101" s="89" t="str">
        <f aca="false">Données!BN77</f>
        <v/>
      </c>
      <c r="BZ101" s="89" t="str">
        <f aca="false">Données!BO77</f>
        <v/>
      </c>
      <c r="CA101" s="89" t="str">
        <f aca="false">Données!BP77</f>
        <v/>
      </c>
      <c r="CB101" s="89" t="str">
        <f aca="false">Données!BQ77</f>
        <v/>
      </c>
      <c r="CC101" s="89" t="str">
        <f aca="false">Données!BR77</f>
        <v/>
      </c>
      <c r="CD101" s="89" t="str">
        <f aca="false">Données!BS77</f>
        <v/>
      </c>
      <c r="CE101" s="89" t="str">
        <f aca="false">Données!BT77</f>
        <v/>
      </c>
      <c r="CF101" s="89" t="str">
        <f aca="false">Données!BU77</f>
        <v/>
      </c>
      <c r="CG101" s="89" t="str">
        <f aca="false">Données!BV77</f>
        <v/>
      </c>
      <c r="CH101" s="89" t="str">
        <f aca="false">Données!BW77</f>
        <v/>
      </c>
      <c r="CI101" s="89" t="str">
        <f aca="false">Données!BX77</f>
        <v/>
      </c>
      <c r="CJ101" s="89" t="str">
        <f aca="false">Données!BY77</f>
        <v/>
      </c>
      <c r="CK101" s="89" t="str">
        <f aca="false">Données!BZ77</f>
        <v/>
      </c>
      <c r="CL101" s="89" t="str">
        <f aca="false">Données!CA77</f>
        <v/>
      </c>
      <c r="CM101" s="89" t="str">
        <f aca="false">Données!CB77</f>
        <v/>
      </c>
      <c r="CN101" s="89" t="str">
        <f aca="false">Données!CC77</f>
        <v/>
      </c>
      <c r="CO101" s="89" t="str">
        <f aca="false">Données!CD77</f>
        <v/>
      </c>
      <c r="CP101" s="89" t="str">
        <f aca="false">Données!CE77</f>
        <v/>
      </c>
      <c r="CQ101" s="89" t="str">
        <f aca="false">Données!CF77</f>
        <v/>
      </c>
      <c r="CR101" s="91" t="str">
        <f aca="false">Données!CG77</f>
        <v/>
      </c>
      <c r="CT101" s="224" t="e">
        <f aca="false">SUM(X101:BE101)</f>
        <v>#VALUE!</v>
      </c>
      <c r="CU101" s="89" t="str">
        <f aca="false">IF(BK101="","",SUM(BK101:CR101))</f>
        <v/>
      </c>
      <c r="CV101" s="225" t="e">
        <f aca="false">((BK101-X101)*BK$16)+((BL101-Y101)*BK$16)+((BM101-Z101)*BK$16)+((BN101-AA101)*BK$16)+((BO101-AB101)*BK$16)+((BP101-AC101)*BK$16)+((BQ101-AD101)*BK$16)+((BR101-AE101)*BK$16)+((BS101-AF101)*BK$16)+((BT101-AG101)*BK$16)+((BU101-AH101)*BK$16)+((BV101-AI101)*BK$16)+((BW101-AJ101)*BK$16)+((BX101-AK101)*BK$16)+((BY101-AL101)*BK$16)+((BZ101-AM101)*BK$16)+((CA101-AN101)*BK$16)+((CB101-AO101)*BK$16)+((CC101-AP101)*BK$16)+((CD101-AQ101)*BK$16)+((CE101-AR101)*BK$16)+((CF101-AS101)*BK$16)+((CG101-AT101)*BK$16)+((CH101-AU101)*BK$16)+((CI101-AV101)*BK$16)+((CJ101-AW101)*BK$16)+((CK101-AX101)*BK$16)+((CL101-AY101)*BK$16)+((CM101-AZ101)*BK$16)+((CN101-BA101)*BK$16)+((CO101-BB101)*BK$16)+((CP101-BC101)*BK$16)+((CQ101-BD101)*BK$16)+((CR101-BE101)*BK$16)</f>
        <v>#VALUE!</v>
      </c>
      <c r="CW101" s="225" t="e">
        <f aca="false">(X101*(1-X101)*BK$16)+(Y101*(1-Y101)*BK$16)+(Z101*(1-Z101)*BK$16)+(AA101*(1-AA101)*BK$16)+(AB101*(1-AB101)*BK$16)+(AC101*(1-AC101)*BK$16)+(AD101*(1-AD101)*BK$16)+(AE101*(1-AE101)*BK$16)+(AF101*(1-AF101)*BK$16)+(AG101*(1-AG101)*BK$16)+(AH101*(1-AH101)*BK$16)+(AI101*(1-AI101)*BK$16)+(AJ101*(1-AJ101)*BK$16)+(AK101*(1-AK101)*BK$16)+(AL101*(1-AL101)*BK$16)+(AM101*(1-AM101)*BK$16)+(AN101*(1-AN101)*BK$16)+(AO101*(1-AO101)*BK$16)+(AP101*(1-AP101)*BK$16)+(AQ101*(1-AQ101)*BK$16)+(AR101*(1-AR101)*BK$16)+(AS101*(1-AS101)*BK$16)+(AT101*(1-AT101)*BK$16)+(AU101*(1-AU101)*BK$16)+(AV101*(1-AV101)*BK$16)+(AW101*(1-AW101)*BK$16)+(AX101*(1-AX101)*BK$16)+(AY101*(1-AY101)*BK$16)+(AZ101*(1-AZ101)*BK$16)+(BA101*(1-BA101)*BK$16)+(BB101*(1-BB101)*BK$16)+(BC101*(1-BC101)*BK$16)+(BD101*(1-BD101)*BK$16)+(BE101*(1-BE101)*BK$16)</f>
        <v>#VALUE!</v>
      </c>
      <c r="CX101" s="225" t="e">
        <f aca="false">CV101/SQRT(CW101)</f>
        <v>#VALUE!</v>
      </c>
      <c r="CY101" s="226" t="e">
        <f aca="false">ABS(CX101)</f>
        <v>#VALUE!</v>
      </c>
      <c r="CZ101" s="227"/>
      <c r="DA101" s="228" t="e">
        <f aca="false">((X101)*BK$17)+((Y101)*BL$17)+((Z101)*BM$17)+((AA101)*BN$17)+((AB101)*BO$17)+((AC101)*BP$17)+((AD101)*BQ$17)+((AE101)*BR$17)+((AF101)*BS$17)+((AG101)*BT$17)+((AH101)*BU$17)+((AI101)*BV$17)+((AJ101)*BW$17)+((AK101)*BX$17)+((AL101)*BY$17)+((AM101)*BZ$17)+((AN101)*CA$17)+((AO101)*CB$17)+((AP101)*CC$17)+((AQ101)*CD$17)+((AR101)*CE$17)+((AS101)*CF$17)+((AT101)*CG$17)+((AU101)*CH$17)+((AV101)*CI$17)+((AW101)*CJ$17)+((AX101)*CK$17)+((AY101)*CL$17)+((AZ101)*CM$17)+((BA101)*CN$17)+((BB101)*CO$17)+((BC101)*CP$17)+((BD101)*CQ$17)+((BE101)*CR$17)</f>
        <v>#VALUE!</v>
      </c>
      <c r="DB101" s="229" t="e">
        <f aca="false">((BK101)*BK$17)+((BL101)*BL$17)+((BM101)*BM$17)+((BN101*BN$17)+((BO101)*BO$17)+((BP101)*BP$17)+((BQ101)*BQ$17)+((BR101)*BR$17)+((BS101)*BS$17)+((BT101)*BT$17)+((BU101)*BU$17)+((BV101)*BV$17)+((BW101)*BW$17)+((BX101)*BX$17)+((BY101)*BY$17)+((BZ101)*BZ$17)+((CA101)*CA$17)+((CB101)*CB$17)+((CC101)*CC$17)+((CD101)*CD$17)+((CE101)*CE$17)+((CF101)*CF$17)+((CG101)*CG$17)+((CH101)*CH$17)+((CI101)*CI$17)+((CJ101)*CJ$17)+((CK101)*CK$17)+((CL101)*CL$17)+((CM101)*CM$17)+((CN101)*CN$17)+((CO101)*CO$17)+((CP101)*CP$17)+((CQ101)*CQ$17)+((CR101)*CR$17))</f>
        <v>#VALUE!</v>
      </c>
      <c r="DC101" s="230" t="e">
        <f aca="false">((BK101-X101)*BK$17)+((BL101-Y101)*BL$17)+((BM101-Z101)*BM$17)+((BN101-AA101)*BN$17)+((BO101-AB101)*BO$17)+((BP101-AC101)*BP$17)+((BQ101-AD101)*BQ$17)+((BR101-AE101)*BR$17)+((BS101-AF101)*BS$17)+((BT101-AG101)*BT$17)+((BU101-AH101)*BU$17)+((BV101-AI101)*BV$17)+((BW101-AJ101)*BW$17)+((BX101-AK101)*BX$17)+((BY101-AL101)*BY$17)+((BZ101-AM101)*BZ$17)+((CA101-AN101)*CA$17)+((CB101-AO101)*CB$17)+((CC101-AP101)*CC$17)+((CD101-AQ101)*CD$17)+((CE101-AR101)*CE$17)+((CF101-AS101)*CF$17)+((CG101-AT101)*CG$17)+((CH101-AU101)*CH$17)+((CI101-AV101)*CI$17)+((CJ101-AW101)*CJ$17)+((CK101-AX101)*CK$17)+((CL101-AY101)*CL$17)+((CM101-AZ101)*CM$17)+((CN101-BA101)*CN$17)+((CO101-BB101)*CO$17)+((CP101-BC101)*CP$17)+((CQ101-BD101)*CQ$17)+((CR101-BE101)*CR$17)</f>
        <v>#VALUE!</v>
      </c>
      <c r="DD101" s="230" t="e">
        <f aca="false">(X101*(1-X101)*BK$17)+(Y101*(1-Y101)*BL$17)+(Z101*(1-Z101)*BM$17)+(AA101*(1-AA101)*BN$17)+(AB101*(1-AB101)*BO$17)+(AC101*(1-AC101)*BP$17)+(AD101*(1-AD101)*BQ$17)+(AE101*(1-AE101)*BR$17)+(AF101*(1-AF101)*BS$17)+(AG101*(1-AG101)*BT$17)+(AH101*(1-AH101)*BU$17)+(AI101*(1-AI101)*BV$17)+(AJ101*(1-AJ101)*BW$17)+(AK101*(1-AK101)*BX$17)+(AL101*(1-AL101)*BY$17)+(AM101*(1-AM101)*BZ$17)+(AN101*(1-AN101)*CA$17)+(AO101*(1-AO101)*CB$17)+(AP101*(1-AP101)*CC$17)+(AQ101*(1-AQ101)*CD$17)+(AR101*(1-AR101)*CE$17)+(AS101*(1-AS101)*CF$17)+(AT101*(1-AT101)*CG$17)+(AU101*(1-AU101)*CH$17)+(AV101*(1-AV101)*CI$17)+(AW101*(1-AW101)*CJ$17)+(AX101*(1-AX101)*CK$17)+(AY101*(1-AY101)*CL$17)+(AZ101*(1-AZ101)*CM$17)+(BA101*(1-BA101)*CN$17)+(BB101*(1-BB101)*CO$17)+(BC101*(1-BC101)*CP$17)+(BD101*(1-BD101)*CQ$17)+(BE101*(1-BE101)*CR$17)</f>
        <v>#VALUE!</v>
      </c>
      <c r="DE101" s="231" t="e">
        <f aca="false">DC101/SQRT(DD101)</f>
        <v>#VALUE!</v>
      </c>
      <c r="DF101" s="229"/>
      <c r="DG101" s="228" t="e">
        <f aca="false">((X101)*BK$21)+((Y101)*BL$21)+((Z101)*BM$21)+((AA101)*BN$21)+((AB101)*BO$21)+((AC101)*BP$21)+((AD101)*BQ$21)+((AE101)*BR$21)+((AF101)*BS$21)+((AG101)*BT$21)+((AH101)*BU$21)+((AI101)*BV$21)+((AJ101)*BW$21)+((AK101)*BX$21)+((AL101)*BY$21)+((AM101)*BZ$21)+((AN101)*CA$21)+((AO101)*CB$21)+((AP101)*CC$21)+((AQ101)*CD$21)+((AR101)*CE$21)+((AS101)*CF$21)+((AT101)*CG$21)+((AU101)*CH$21)+((AV101)*CI$21)+((AW101)*CJ$21)+((AX101)*CK$21)+((AY101)*CL$21)+((AZ101)*CM$21)+((BA101)*CN$21)+((BB101)*CO$21)+((BC101)*CP$21)+((BD101)*CQ$21)+((BE101)*CR$21)</f>
        <v>#VALUE!</v>
      </c>
      <c r="DH101" s="229" t="e">
        <f aca="false">((BK101)*BK$21)+((BL101)*BL$21)+((BM101)*BM$21)+((BN101)*BN$21)+((BO101)*BO$21)+((BP101)*BP$21)+((BQ101)*BQ$21)+((BR101)*BR$21)+((BS101)*BS$21)+((BT101)*BT$21)+((BU101)*BU$21)+((BV101)*BV$21)+((BW101)*BW$21)+((BX101)*BX$21)+((BY101)*BY$21)+((BZ101)*BZ$21)+((CA101)*CA$21)+((CB101)*CB$21)+((CC101)*CC$21)+((CD101)*CD$21)+((CE101)*CE$21)+((CF101)*CF$21)+((CG101)*CG$21)+((CH101)*CH$21)+((CI101)*CI$21)+((CJ101)*CJ$21)+((CK101)*CK$21)+((CL101)*CL$21)+((CM101)*CM$21)+((CN101)*CN$21)+((CO101)*CO$21)+((CP101)*CP$21)+((CQ101)*CQ$21)+((CR101)*CR$21)</f>
        <v>#VALUE!</v>
      </c>
      <c r="DI101" s="232" t="e">
        <f aca="false">((BK101-X101)*BK$21)+((BL101-Y101)*BL$21)+((BM101-Z101)*BM$21)+((BN101-AA101)*BN$21)+((BO101-AB101)*BO$21)+((BP101-AC101)*BP$21)+((BQ101-AD101)*BQ$21)+((BR101-AE101)*BR$21)+((BS101-AF101)*BS$21)+((BT101-AG101)*BT$21)+((BU101-AH101)*BU$21)+((BV101-AI101)*BV$21)+((BW101-AJ101)*BW$21)+((BX101-AK101)*BX$21)+((BY101-AL101)*BY$21)+((BZ101-AM101)*BZ$21)+((CA101-AN101)*CA$21)+((CB101-AO101)*CB$21)+((CC101-AP101)*CC$21)+((CD101-AQ101)*CD$21)+((CE101-AR101)*CE$21)+((CF101-AS101)*CF$21)+((CG101-AT101)*CG$21)+((CH101-AU101)*CH$21)+((CI101-AV101)*CI$21)+((CJ101-AW101)*CJ$21)+((CK101-AX101)*CK$21)+((CL101-AY101)*CL$21)+((CM101-AZ101)*CM$21)+((CN101-BA101)*CN$21)+((CO101-BB101)*CO$21)+((CP101-BC101)*CP$21)+((CQ101-BD101)*CQ$21)+((CR101-BE101)*CR$21)</f>
        <v>#VALUE!</v>
      </c>
      <c r="DJ101" s="232" t="e">
        <f aca="false">(X101*(1-X101)*BK$21)+(Y101*(1-Y101)*BL$21)+(Z101*(1-Z101)*BM$21)+(AA101*(1-AA101)*BN$21)+(AB101*(1-AB101)*BO$21)+(AC101*(1-AC101)*BP$21)+(AD101*(1-AD101)*BQ$21)+(AE101*(1-AE101)*BR$21)+(AF101*(1-AF101)*BS$21)+(AG101*(1-AG101)*BT$21)+(AH101*(1-AH101)*BU$21)+(AI101*(1-AI101)*BV$21)+(AJ101*(1-AJ101)*BW$21)+(AK101*(1-AK101)*BX$21)+(AL101*(1-AL101)*BY$21)+(AM101*(1-AM101)*BZ$21)+(AN101*(1-AN101)*CA$21)+(AO101*(1-AO101)*CB$21)+(AP101*(1-AP101)*CC$21)+(AQ101*(1-AQ101)*CD$21)+(AR101*(1-AR101)*CE$21)+(AS101*(1-AS101)*CF$21)+(AT101*(1-AT101)*CG$21)+(AU101*(1-AU101)*CH$21)+(AV101*(1-AV101)*CI$21)+(AW101*(1-AW101)*CJ$21)+(AX101*(1-AX101)*CK$21)+(AY101*(1-AY101)*CL$21)+(AZ101*(1-AZ101)*CM$21)+(BA101*(1-BA101)*CN$21)+(BB101*(1-BB101)*CO$21)+(BC101*(1-BC101)*CP$21)+(BD101*(1-BD101)*CQ$21)+(BE101*(1-BE101)*CR$21)</f>
        <v>#VALUE!</v>
      </c>
      <c r="DK101" s="231" t="e">
        <f aca="false">DI101/SQRT(DJ101)</f>
        <v>#VALUE!</v>
      </c>
      <c r="DL101" s="229"/>
      <c r="DM101" s="233" t="e">
        <f aca="false">NORMDIST(DK101,0,1.0942,TRUE())</f>
        <v>#VALUE!</v>
      </c>
      <c r="DN101" s="227" t="e">
        <f aca="false">NORMDIST(DE101,0,1.1381,TRUE())</f>
        <v>#VALUE!</v>
      </c>
      <c r="DO101" s="234" t="e">
        <f aca="false">NORMDIST(-CY101,0,1.413,TRUE())*2</f>
        <v>#VALUE!</v>
      </c>
      <c r="DP101" s="227"/>
      <c r="DQ101" s="233" t="e">
        <f aca="false">-2*(LN(DM101))</f>
        <v>#VALUE!</v>
      </c>
      <c r="DR101" s="227" t="e">
        <f aca="false">-2*(LN(DN101))</f>
        <v>#VALUE!</v>
      </c>
      <c r="DS101" s="234" t="e">
        <f aca="false">-2*(LN(DO101))</f>
        <v>#VALUE!</v>
      </c>
    </row>
    <row r="102" s="210" customFormat="true" ht="13.2" hidden="false" customHeight="false" outlineLevel="0" collapsed="false">
      <c r="A102" s="209" t="str">
        <f aca="false">IF(Données!A78="","",Données!A78)</f>
        <v/>
      </c>
      <c r="B102" s="210" t="str">
        <f aca="false">IF(Données!B78="","",Données!B78)</f>
        <v/>
      </c>
      <c r="C102" s="210" t="str">
        <f aca="false">IF(Données!C78="","",Données!C78)</f>
        <v/>
      </c>
      <c r="D102" s="211" t="str">
        <f aca="false">IF(Données!D78="","",Données!D78)</f>
        <v/>
      </c>
      <c r="F102" s="212" t="str">
        <f aca="false">IF(Données!F78="","",Données!F78)</f>
        <v/>
      </c>
      <c r="G102" s="213" t="str">
        <f aca="false">IF(Données!G78="","",Données!G78)</f>
        <v/>
      </c>
      <c r="H102" s="213" t="str">
        <f aca="false">IF(Données!H78="","",Données!H78)</f>
        <v/>
      </c>
      <c r="I102" s="213" t="str">
        <f aca="false">IF(Données!I78="","",Données!I78)</f>
        <v/>
      </c>
      <c r="J102" s="213" t="str">
        <f aca="false">IF(Données!J78="","",Données!J78)</f>
        <v/>
      </c>
      <c r="K102" s="213" t="str">
        <f aca="false">IF(Données!K78="","",Données!K78)</f>
        <v/>
      </c>
      <c r="L102" s="213" t="str">
        <f aca="false">IF(Données!L78="","",Données!L78)</f>
        <v/>
      </c>
      <c r="M102" s="213" t="str">
        <f aca="false">IF(Données!M78="","",Données!M78)</f>
        <v/>
      </c>
      <c r="N102" s="213" t="str">
        <f aca="false">IF(Données!N78="","",Données!N78)</f>
        <v/>
      </c>
      <c r="O102" s="214" t="str">
        <f aca="false">IF(Données!O78="","",Données!O78)</f>
        <v/>
      </c>
      <c r="P102" s="89"/>
      <c r="Q102" s="90" t="str">
        <f aca="false">IF(O102="NORD",1,(IF(O102="SEINE",2,IF(O102="MANC",3,IF(O102="ATLA",4,IF(O102="LOIR",5,IF(O102="GARO",6,IF(O102="RHON",7,IF(O102="MEDI",8,"Erreur")))))))))</f>
        <v>Erreur</v>
      </c>
      <c r="R102" s="215" t="e">
        <f aca="false">3.015215-0.3472502*LN(G102)-0.5436836*LN(H102)</f>
        <v>#VALUE!</v>
      </c>
      <c r="S102" s="215" t="e">
        <f aca="false">LN(L102)</f>
        <v>#VALUE!</v>
      </c>
      <c r="T102" s="215" t="e">
        <f aca="false">LN(I102)+LN(K102)+LN(J102)-LN(I102+K102+K102)</f>
        <v>#VALUE!</v>
      </c>
      <c r="U102" s="216" t="e">
        <f aca="false">M102+N102</f>
        <v>#VALUE!</v>
      </c>
      <c r="V102" s="217" t="e">
        <f aca="false">M102-N102</f>
        <v>#VALUE!</v>
      </c>
      <c r="W102" s="218"/>
      <c r="X102" s="219" t="e">
        <f aca="false">1/(1+EXP(-X$3+(IF($Q102=1,-X$14,IF($Q102=2,-X$15,IF($Q102=3,-X$16,IF($Q102=4,-X$17,IF($Q102=5,-X$18,IF($Q102=6,-X$19,IF($Q102=7,-X$20,-X$21))))))))-X$4*$T102-X$5*($T102^2)-X$6*$U102-X$7*($U102^2)-X$8*$V102-X$9*($V102^2)-X$10*$S102-X$11*($S102^2)-X$12*$R102-X$13*($R102^2)))</f>
        <v>#VALUE!</v>
      </c>
      <c r="Y102" s="220" t="e">
        <f aca="false">1/(1+EXP(-Y$3+(IF($Q102=1,-Y$14,IF($Q102=2,-Y$15,IF($Q102=3,-Y$16,IF($Q102=4,-Y$17,IF($Q102=5,-Y$18,IF($Q102=6,-Y$19,IF($Q102=7,-Y$20,-Y$21))))))))-Y$4*$T102-Y$5*($T102^2)-Y$6*$U102-Y$7*($U102^2)-Y$8*$V102-Y$9*($V102^2)-Y$10*$S102-Y$11*($S102^2)-Y$12*$R102-Y$13*($R102^2)))</f>
        <v>#VALUE!</v>
      </c>
      <c r="Z102" s="220" t="e">
        <f aca="false">1/(1+EXP(-Z$3+(IF($Q102=1,-Z$14,IF($Q102=2,-Z$15,IF($Q102=3,-Z$16,IF($Q102=4,-Z$17,IF($Q102=5,-Z$18,IF($Q102=6,-Z$19,IF($Q102=7,-Z$20,-Z$21))))))))-Z$4*$T102-Z$5*($T102^2)-Z$6*$U102-Z$7*($U102^2)-Z$8*$V102-Z$9*($V102^2)-Z$10*$S102-Z$11*($S102^2)-Z$12*$R102-Z$13*($R102^2)))</f>
        <v>#VALUE!</v>
      </c>
      <c r="AA102" s="220" t="e">
        <f aca="false">1/(1+EXP(-AA$3+(IF($Q102=1,-AA$14,IF($Q102=2,-AA$15,IF($Q102=3,-AA$16,IF($Q102=4,-AA$17,IF($Q102=5,-AA$18,IF($Q102=6,-AA$19,IF($Q102=7,-AA$20,-AA$21))))))))-AA$4*$T102-AA$5*($T102^2)-AA$6*$U102-AA$7*($U102^2)-AA$8*$V102-AA$9*($V102^2)-AA$10*$S102-AA$11*($S102^2)-AA$12*$R102-AA$13*($R102^2)))</f>
        <v>#VALUE!</v>
      </c>
      <c r="AB102" s="220" t="e">
        <f aca="false">1/(1+EXP(-AB$3+(IF($Q102=1,-AB$14,IF($Q102=2,-AB$15,IF($Q102=3,-AB$16,IF($Q102=4,-AB$17,IF($Q102=5,-AB$18,IF($Q102=6,-AB$19,IF($Q102=7,-AB$20,-AB$21))))))))-AB$4*$T102-AB$5*($T102^2)-AB$6*$U102-AB$7*($U102^2)-AB$8*$V102-AB$9*($V102^2)-AB$10*$S102-AB$11*($S102^2)-AB$12*$R102-AB$13*($R102^2)))</f>
        <v>#VALUE!</v>
      </c>
      <c r="AC102" s="220" t="e">
        <f aca="false">1/(1+EXP(-AC$3+(IF($Q102=1,-AC$14,IF($Q102=2,-AC$15,IF($Q102=3,-AC$16,IF($Q102=4,-AC$17,IF($Q102=5,-AC$18,IF($Q102=6,-AC$19,IF($Q102=7,-AC$20,-AC$21))))))))-AC$4*$T102-AC$5*($T102^2)-AC$6*$U102-AC$7*($U102^2)-AC$8*$V102-AC$9*($V102^2)-AC$10*$S102-AC$11*($S102^2)-AC$12*$R102-AC$13*($R102^2)))</f>
        <v>#VALUE!</v>
      </c>
      <c r="AD102" s="220" t="e">
        <f aca="false">1/(1+EXP(-AD$3+(IF($Q102=1,-AD$14,IF($Q102=2,-AD$15,IF($Q102=3,-AD$16,IF($Q102=4,-AD$17,IF($Q102=5,-AD$18,IF($Q102=6,-AD$19,IF($Q102=7,-AD$20,-AD$21))))))))-AD$4*$T102-AD$5*($T102^2)-AD$6*$U102-AD$7*($U102^2)-AD$8*$V102-AD$9*($V102^2)-AD$10*$S102-AD$11*($S102^2)-AD$12*$R102-AD$13*($R102^2)))</f>
        <v>#VALUE!</v>
      </c>
      <c r="AE102" s="220" t="e">
        <f aca="false">1/(1+EXP(-AE$3+(IF($Q102=1,-AE$14,IF($Q102=2,-AE$15,IF($Q102=3,-AE$16,IF($Q102=4,-AE$17,IF($Q102=5,-AE$18,IF($Q102=6,-AE$19,IF($Q102=7,-AE$20,-AE$21))))))))-AE$4*$T102-AE$5*($T102^2)-AE$6*$U102-AE$7*($U102^2)-AE$8*$V102-AE$9*($V102^2)-AE$10*$S102-AE$11*($S102^2)-AE$12*$R102-AE$13*($R102^2)))</f>
        <v>#VALUE!</v>
      </c>
      <c r="AF102" s="220" t="e">
        <f aca="false">1/(1+EXP(-AF$3+(IF($Q102=1,-AF$14,IF($Q102=2,-AF$15,IF($Q102=3,-AF$16,IF($Q102=4,-AF$17,IF($Q102=5,-AF$18,IF($Q102=6,-AF$19,IF($Q102=7,-AF$20,-AF$21))))))))-AF$4*$T102-AF$5*($T102^2)-AF$6*$U102-AF$7*($U102^2)-AF$8*$V102-AF$9*($V102^2)-AF$10*$S102-AF$11*($S102^2)-AF$12*$R102-AF$13*($R102^2)))</f>
        <v>#VALUE!</v>
      </c>
      <c r="AG102" s="220" t="e">
        <f aca="false">1/(1+EXP(-AG$3+(IF($Q102=1,-AG$14,IF($Q102=2,-AG$15,IF($Q102=3,-AG$16,IF($Q102=4,-AG$17,IF($Q102=5,-AG$18,IF($Q102=6,-AG$19,IF($Q102=7,-AG$20,-AG$21))))))))-AG$4*$T102-AG$5*($T102^2)-AG$6*$U102-AG$7*($U102^2)-AG$8*$V102-AG$9*($V102^2)-AG$10*$S102-AG$11*($S102^2)-AG$12*$R102-AG$13*($R102^2)))</f>
        <v>#VALUE!</v>
      </c>
      <c r="AH102" s="220" t="e">
        <f aca="false">1/(1+EXP(-AH$3+(IF($Q102=1,-AH$14,IF($Q102=2,-AH$15,IF($Q102=3,-AH$16,IF($Q102=4,-AH$17,IF($Q102=5,-AH$18,IF($Q102=6,-AH$19,IF($Q102=7,-AH$20,-AH$21))))))))-AH$4*$T102-AH$5*($T102^2)-AH$6*$U102-AH$7*($U102^2)-AH$8*$V102-AH$9*($V102^2)-AH$10*$S102-AH$11*($S102^2)-AH$12*$R102-AH$13*($R102^2)))</f>
        <v>#VALUE!</v>
      </c>
      <c r="AI102" s="220" t="e">
        <f aca="false">1/(1+EXP(-AI$3+(IF($Q102=1,-AI$14,IF($Q102=2,-AI$15,IF($Q102=3,-AI$16,IF($Q102=4,-AI$17,IF($Q102=5,-AI$18,IF($Q102=6,-AI$19,IF($Q102=7,-AI$20,-AI$21))))))))-AI$4*$T102-AI$5*($T102^2)-AI$6*$U102-AI$7*($U102^2)-AI$8*$V102-AI$9*($V102^2)-AI$10*$S102-AI$11*($S102^2)-AI$12*$R102-AI$13*($R102^2)))</f>
        <v>#VALUE!</v>
      </c>
      <c r="AJ102" s="220" t="e">
        <f aca="false">1/(1+EXP(-AJ$3+(IF($Q102=1,-AJ$14,IF($Q102=2,-AJ$15,IF($Q102=3,-AJ$16,IF($Q102=4,-AJ$17,IF($Q102=5,-AJ$18,IF($Q102=6,-AJ$19,IF($Q102=7,-AJ$20,-AJ$21))))))))-AJ$4*$T102-AJ$5*($T102^2)-AJ$6*$U102-AJ$7*($U102^2)-AJ$8*$V102-AJ$9*($V102^2)-AJ$10*$S102-AJ$11*($S102^2)-AJ$12*$R102-AJ$13*($R102^2)))</f>
        <v>#VALUE!</v>
      </c>
      <c r="AK102" s="220" t="e">
        <f aca="false">1/(1+EXP(-AK$3+(IF($Q102=1,-AK$14,IF($Q102=2,-AK$15,IF($Q102=3,-AK$16,IF($Q102=4,-AK$17,IF($Q102=5,-AK$18,IF($Q102=6,-AK$19,IF($Q102=7,-AK$20,-AK$21))))))))-AK$4*$T102-AK$5*($T102^2)-AK$6*$U102-AK$7*($U102^2)-AK$8*$V102-AK$9*($V102^2)-AK$10*$S102-AK$11*($S102^2)-AK$12*$R102-AK$13*($R102^2)))</f>
        <v>#VALUE!</v>
      </c>
      <c r="AL102" s="220" t="e">
        <f aca="false">1/(1+EXP(-AL$3+(IF($Q102=1,-AL$14,IF($Q102=2,-AL$15,IF($Q102=3,-AL$16,IF($Q102=4,-AL$17,IF($Q102=5,-AL$18,IF($Q102=6,-AL$19,IF($Q102=7,-AL$20,-AL$21))))))))-AL$4*$T102-AL$5*($T102^2)-AL$6*$U102-AL$7*($U102^2)-AL$8*$V102-AL$9*($V102^2)-AL$10*$S102-AL$11*($S102^2)-AL$12*$R102-AL$13*($R102^2)))</f>
        <v>#VALUE!</v>
      </c>
      <c r="AM102" s="220" t="e">
        <f aca="false">1/(1+EXP(-AM$3+(IF($Q102=1,-AM$14,IF($Q102=2,-AM$15,IF($Q102=3,-AM$16,IF($Q102=4,-AM$17,IF($Q102=5,-AM$18,IF($Q102=6,-AM$19,IF($Q102=7,-AM$20,-AM$21))))))))-AM$4*$T102-AM$5*($T102^2)-AM$6*$U102-AM$7*($U102^2)-AM$8*$V102-AM$9*($V102^2)-AM$10*$S102-AM$11*($S102^2)-AM$12*$R102-AM$13*($R102^2)))</f>
        <v>#VALUE!</v>
      </c>
      <c r="AN102" s="220" t="e">
        <f aca="false">1/(1+EXP(-AN$3+(IF($Q102=1,-AN$14,IF($Q102=2,-AN$15,IF($Q102=3,-AN$16,IF($Q102=4,-AN$17,IF($Q102=5,-AN$18,IF($Q102=6,-AN$19,IF($Q102=7,-AN$20,-AN$21))))))))-AN$4*$T102-AN$5*($T102^2)-AN$6*$U102-AN$7*($U102^2)-AN$8*$V102-AN$9*($V102^2)-AN$10*$S102-AN$11*($S102^2)-AN$12*$R102-AN$13*($R102^2)))</f>
        <v>#VALUE!</v>
      </c>
      <c r="AO102" s="220" t="e">
        <f aca="false">1/(1+EXP(-AO$3+(IF($Q102=1,-AO$14,IF($Q102=2,-AO$15,IF($Q102=3,-AO$16,IF($Q102=4,-AO$17,IF($Q102=5,-AO$18,IF($Q102=6,-AO$19,IF($Q102=7,-AO$20,-AO$21))))))))-AO$4*$T102-AO$5*($T102^2)-AO$6*$U102-AO$7*($U102^2)-AO$8*$V102-AO$9*($V102^2)-AO$10*$S102-AO$11*($S102^2)-AO$12*$R102-AO$13*($R102^2)))</f>
        <v>#VALUE!</v>
      </c>
      <c r="AP102" s="220" t="e">
        <f aca="false">1/(1+EXP(-AP$3+(IF($Q102=1,-AP$14,IF($Q102=2,-AP$15,IF($Q102=3,-AP$16,IF($Q102=4,-AP$17,IF($Q102=5,-AP$18,IF($Q102=6,-AP$19,IF($Q102=7,-AP$20,-AP$21))))))))-AP$4*$T102-AP$5*($T102^2)-AP$6*$U102-AP$7*($U102^2)-AP$8*$V102-AP$9*($V102^2)-AP$10*$S102-AP$11*($S102^2)-AP$12*$R102-AP$13*($R102^2)))</f>
        <v>#VALUE!</v>
      </c>
      <c r="AQ102" s="220" t="e">
        <f aca="false">1/(1+EXP(-AQ$3+(IF($Q102=1,-AQ$14,IF($Q102=2,-AQ$15,IF($Q102=3,-AQ$16,IF($Q102=4,-AQ$17,IF($Q102=5,-AQ$18,IF($Q102=6,-AQ$19,IF($Q102=7,-AQ$20,-AQ$21))))))))-AQ$4*$T102-AQ$5*($T102^2)-AQ$6*$U102-AQ$7*($U102^2)-AQ$8*$V102-AQ$9*($V102^2)-AQ$10*$S102-AQ$11*($S102^2)-AQ$12*$R102-AQ$13*($R102^2)))</f>
        <v>#VALUE!</v>
      </c>
      <c r="AR102" s="220" t="e">
        <f aca="false">1/(1+EXP(-AR$3+(IF($Q102=1,-AR$14,IF($Q102=2,-AR$15,IF($Q102=3,-AR$16,IF($Q102=4,-AR$17,IF($Q102=5,-AR$18,IF($Q102=6,-AR$19,IF($Q102=7,-AR$20,-AR$21))))))))-AR$4*$T102-AR$5*($T102^2)-AR$6*$U102-AR$7*($U102^2)-AR$8*$V102-AR$9*($V102^2)-AR$10*$S102-AR$11*($S102^2)-AR$12*$R102-AR$13*($R102^2)))</f>
        <v>#VALUE!</v>
      </c>
      <c r="AS102" s="220" t="e">
        <f aca="false">1/(1+EXP(-AS$3+(IF($Q102=1,-AS$14,IF($Q102=2,-AS$15,IF($Q102=3,-AS$16,IF($Q102=4,-AS$17,IF($Q102=5,-AS$18,IF($Q102=6,-AS$19,IF($Q102=7,-AS$20,-AS$21))))))))-AS$4*$T102-AS$5*($T102^2)-AS$6*$U102-AS$7*($U102^2)-AS$8*$V102-AS$9*($V102^2)-AS$10*$S102-AS$11*($S102^2)-AS$12*$R102-AS$13*($R102^2)))</f>
        <v>#VALUE!</v>
      </c>
      <c r="AT102" s="220" t="e">
        <f aca="false">1/(1+EXP(-AT$3+(IF($Q102=1,-AT$14,IF($Q102=2,-AT$15,IF($Q102=3,-AT$16,IF($Q102=4,-AT$17,IF($Q102=5,-AT$18,IF($Q102=6,-AT$19,IF($Q102=7,-AT$20,-AT$21))))))))-AT$4*$T102-AT$5*($T102^2)-AT$6*$U102-AT$7*($U102^2)-AT$8*$V102-AT$9*($V102^2)-AT$10*$S102-AT$11*($S102^2)-AT$12*$R102-AT$13*($R102^2)))</f>
        <v>#VALUE!</v>
      </c>
      <c r="AU102" s="220" t="e">
        <f aca="false">1/(1+EXP(-AU$3+(IF($Q102=1,-AU$14,IF($Q102=2,-AU$15,IF($Q102=3,-AU$16,IF($Q102=4,-AU$17,IF($Q102=5,-AU$18,IF($Q102=6,-AU$19,IF($Q102=7,-AU$20,-AU$21))))))))-AU$4*$T102-AU$5*($T102^2)-AU$6*$U102-AU$7*($U102^2)-AU$8*$V102-AU$9*($V102^2)-AU$10*$S102-AU$11*($S102^2)-AU$12*$R102-AU$13*($R102^2)))</f>
        <v>#VALUE!</v>
      </c>
      <c r="AV102" s="220" t="e">
        <f aca="false">1/(1+EXP(-AV$3+(IF($Q102=1,-AV$14,IF($Q102=2,-AV$15,IF($Q102=3,-AV$16,IF($Q102=4,-AV$17,IF($Q102=5,-AV$18,IF($Q102=6,-AV$19,IF($Q102=7,-AV$20,-AV$21))))))))-AV$4*$T102-AV$5*($T102^2)-AV$6*$U102-AV$7*($U102^2)-AV$8*$V102-AV$9*($V102^2)-AV$10*$S102-AV$11*($S102^2)-AV$12*$R102-AV$13*($R102^2)))</f>
        <v>#VALUE!</v>
      </c>
      <c r="AW102" s="220" t="e">
        <f aca="false">1/(1+EXP(-AW$3+(IF($Q102=1,-AW$14,IF($Q102=2,-AW$15,IF($Q102=3,-AW$16,IF($Q102=4,-AW$17,IF($Q102=5,-AW$18,IF($Q102=6,-AW$19,IF($Q102=7,-AW$20,-AW$21))))))))-AW$4*$T102-AW$5*($T102^2)-AW$6*$U102-AW$7*($U102^2)-AW$8*$V102-AW$9*($V102^2)-AW$10*$S102-AW$11*($S102^2)-AW$12*$R102-AW$13*($R102^2)))</f>
        <v>#VALUE!</v>
      </c>
      <c r="AX102" s="220" t="e">
        <f aca="false">1/(1+EXP(-AX$3+(IF($Q102=1,-AX$14,IF($Q102=2,-AX$15,IF($Q102=3,-AX$16,IF($Q102=4,-AX$17,IF($Q102=5,-AX$18,IF($Q102=6,-AX$19,IF($Q102=7,-AX$20,-AX$21))))))))-AX$4*$T102-AX$5*($T102^2)-AX$6*$U102-AX$7*($U102^2)-AX$8*$V102-AX$9*($V102^2)-AX$10*$S102-AX$11*($S102^2)-AX$12*$R102-AX$13*($R102^2)))</f>
        <v>#VALUE!</v>
      </c>
      <c r="AY102" s="220" t="e">
        <f aca="false">1/(1+EXP(-AY$3+(IF($Q102=1,-AY$14,IF($Q102=2,-AY$15,IF($Q102=3,-AY$16,IF($Q102=4,-AY$17,IF($Q102=5,-AY$18,IF($Q102=6,-AY$19,IF($Q102=7,-AY$20,-AY$21))))))))-AY$4*$T102-AY$5*($T102^2)-AY$6*$U102-AY$7*($U102^2)-AY$8*$V102-AY$9*($V102^2)-AY$10*$S102-AY$11*($S102^2)-AY$12*$R102-AY$13*($R102^2)))</f>
        <v>#VALUE!</v>
      </c>
      <c r="AZ102" s="220" t="e">
        <f aca="false">1/(1+EXP(-AZ$3+(IF($Q102=1,-AZ$14,IF($Q102=2,-AZ$15,IF($Q102=3,-AZ$16,IF($Q102=4,-AZ$17,IF($Q102=5,-AZ$18,IF($Q102=6,-AZ$19,IF($Q102=7,-AZ$20,-AZ$21))))))))-AZ$4*$T102-AZ$5*($T102^2)-AZ$6*$U102-AZ$7*($U102^2)-AZ$8*$V102-AZ$9*($V102^2)-AZ$10*$S102-AZ$11*($S102^2)-AZ$12*$R102-AZ$13*($R102^2)))</f>
        <v>#VALUE!</v>
      </c>
      <c r="BA102" s="220" t="e">
        <f aca="false">1/(1+EXP(-BA$3+(IF($Q102=1,-BA$14,IF($Q102=2,-BA$15,IF($Q102=3,-BA$16,IF($Q102=4,-BA$17,IF($Q102=5,-BA$18,IF($Q102=6,-BA$19,IF($Q102=7,-BA$20,-BA$21))))))))-BA$4*$T102-BA$5*($T102^2)-BA$6*$U102-BA$7*($U102^2)-BA$8*$V102-BA$9*($V102^2)-BA$10*$S102-BA$11*($S102^2)-BA$12*$R102-BA$13*($R102^2)))</f>
        <v>#VALUE!</v>
      </c>
      <c r="BB102" s="220" t="e">
        <f aca="false">1/(1+EXP(-BB$3+(IF($Q102=1,-BB$14,IF($Q102=2,-BB$15,IF($Q102=3,-BB$16,IF($Q102=4,-BB$17,IF($Q102=5,-BB$18,IF($Q102=6,-BB$19,IF($Q102=7,-BB$20,-BB$21))))))))-BB$4*$T102-BB$5*($T102^2)-BB$6*$U102-BB$7*($U102^2)-BB$8*$V102-BB$9*($V102^2)-BB$10*$S102-BB$11*($S102^2)-BB$12*$R102-BB$13*($R102^2)))</f>
        <v>#VALUE!</v>
      </c>
      <c r="BC102" s="220" t="e">
        <f aca="false">1/(1+EXP(-BC$3+(IF($Q102=1,-BC$14,IF($Q102=2,-BC$15,IF($Q102=3,-BC$16,IF($Q102=4,-BC$17,IF($Q102=5,-BC$18,IF($Q102=6,-BC$19,IF($Q102=7,-BC$20,-BC$21))))))))-BC$4*$T102-BC$5*($T102^2)-BC$6*$U102-BC$7*($U102^2)-BC$8*$V102-BC$9*($V102^2)-BC$10*$S102-BC$11*($S102^2)-BC$12*$R102-BC$13*($R102^2)))</f>
        <v>#VALUE!</v>
      </c>
      <c r="BD102" s="220" t="e">
        <f aca="false">1/(1+EXP(-BD$3+(IF($Q102=1,-BD$14,IF($Q102=2,-BD$15,IF($Q102=3,-BD$16,IF($Q102=4,-BD$17,IF($Q102=5,-BD$18,IF($Q102=6,-BD$19,IF($Q102=7,-BD$20,-BD$21))))))))-BD$4*$T102-BD$5*($T102^2)-BD$6*$U102-BD$7*($U102^2)-BD$8*$V102-BD$9*($V102^2)-BD$10*$S102-BD$11*($S102^2)-BD$12*$R102-BD$13*($R102^2)))</f>
        <v>#VALUE!</v>
      </c>
      <c r="BE102" s="221" t="e">
        <f aca="false">1/(1+EXP(-BE$3+(IF($Q102=1,-BE$14,IF($Q102=2,-BE$15,IF($Q102=3,-BE$16,IF($Q102=4,-BE$17,IF($Q102=5,-BE$18,IF($Q102=6,-BE$19,IF($Q102=7,-BE$20,-BE$21))))))))-BE$4*$T102-BE$5*($T102^2)-BE$6*$U102-BE$7*($U102^2)-BE$8*$V102-BE$9*($V102^2)-BE$10*$S102-BE$11*($S102^2)-BE$12*$R102-BE$13*($R102^2)))</f>
        <v>#VALUE!</v>
      </c>
      <c r="BF102" s="222"/>
      <c r="BG102" s="223"/>
      <c r="BH102" s="89"/>
      <c r="BI102" s="89"/>
      <c r="BJ102" s="222"/>
      <c r="BK102" s="90" t="str">
        <f aca="false">Données!AZ78</f>
        <v/>
      </c>
      <c r="BL102" s="89" t="str">
        <f aca="false">Données!BA78</f>
        <v/>
      </c>
      <c r="BM102" s="89" t="str">
        <f aca="false">Données!BB78</f>
        <v/>
      </c>
      <c r="BN102" s="89" t="str">
        <f aca="false">Données!BC78</f>
        <v/>
      </c>
      <c r="BO102" s="89" t="str">
        <f aca="false">Données!BD78</f>
        <v/>
      </c>
      <c r="BP102" s="89" t="str">
        <f aca="false">Données!BE78</f>
        <v/>
      </c>
      <c r="BQ102" s="89" t="str">
        <f aca="false">Données!BF78</f>
        <v/>
      </c>
      <c r="BR102" s="89" t="str">
        <f aca="false">Données!BG78</f>
        <v/>
      </c>
      <c r="BS102" s="89" t="str">
        <f aca="false">Données!BH78</f>
        <v/>
      </c>
      <c r="BT102" s="89" t="str">
        <f aca="false">Données!BI78</f>
        <v/>
      </c>
      <c r="BU102" s="89" t="str">
        <f aca="false">Données!BJ78</f>
        <v/>
      </c>
      <c r="BV102" s="89" t="str">
        <f aca="false">Données!BK78</f>
        <v/>
      </c>
      <c r="BW102" s="89" t="str">
        <f aca="false">Données!BL78</f>
        <v/>
      </c>
      <c r="BX102" s="89" t="str">
        <f aca="false">Données!BM78</f>
        <v/>
      </c>
      <c r="BY102" s="89" t="str">
        <f aca="false">Données!BN78</f>
        <v/>
      </c>
      <c r="BZ102" s="89" t="str">
        <f aca="false">Données!BO78</f>
        <v/>
      </c>
      <c r="CA102" s="89" t="str">
        <f aca="false">Données!BP78</f>
        <v/>
      </c>
      <c r="CB102" s="89" t="str">
        <f aca="false">Données!BQ78</f>
        <v/>
      </c>
      <c r="CC102" s="89" t="str">
        <f aca="false">Données!BR78</f>
        <v/>
      </c>
      <c r="CD102" s="89" t="str">
        <f aca="false">Données!BS78</f>
        <v/>
      </c>
      <c r="CE102" s="89" t="str">
        <f aca="false">Données!BT78</f>
        <v/>
      </c>
      <c r="CF102" s="89" t="str">
        <f aca="false">Données!BU78</f>
        <v/>
      </c>
      <c r="CG102" s="89" t="str">
        <f aca="false">Données!BV78</f>
        <v/>
      </c>
      <c r="CH102" s="89" t="str">
        <f aca="false">Données!BW78</f>
        <v/>
      </c>
      <c r="CI102" s="89" t="str">
        <f aca="false">Données!BX78</f>
        <v/>
      </c>
      <c r="CJ102" s="89" t="str">
        <f aca="false">Données!BY78</f>
        <v/>
      </c>
      <c r="CK102" s="89" t="str">
        <f aca="false">Données!BZ78</f>
        <v/>
      </c>
      <c r="CL102" s="89" t="str">
        <f aca="false">Données!CA78</f>
        <v/>
      </c>
      <c r="CM102" s="89" t="str">
        <f aca="false">Données!CB78</f>
        <v/>
      </c>
      <c r="CN102" s="89" t="str">
        <f aca="false">Données!CC78</f>
        <v/>
      </c>
      <c r="CO102" s="89" t="str">
        <f aca="false">Données!CD78</f>
        <v/>
      </c>
      <c r="CP102" s="89" t="str">
        <f aca="false">Données!CE78</f>
        <v/>
      </c>
      <c r="CQ102" s="89" t="str">
        <f aca="false">Données!CF78</f>
        <v/>
      </c>
      <c r="CR102" s="91" t="str">
        <f aca="false">Données!CG78</f>
        <v/>
      </c>
      <c r="CT102" s="224" t="e">
        <f aca="false">SUM(X102:BE102)</f>
        <v>#VALUE!</v>
      </c>
      <c r="CU102" s="89" t="str">
        <f aca="false">IF(BK102="","",SUM(BK102:CR102))</f>
        <v/>
      </c>
      <c r="CV102" s="225" t="e">
        <f aca="false">((BK102-X102)*BK$16)+((BL102-Y102)*BK$16)+((BM102-Z102)*BK$16)+((BN102-AA102)*BK$16)+((BO102-AB102)*BK$16)+((BP102-AC102)*BK$16)+((BQ102-AD102)*BK$16)+((BR102-AE102)*BK$16)+((BS102-AF102)*BK$16)+((BT102-AG102)*BK$16)+((BU102-AH102)*BK$16)+((BV102-AI102)*BK$16)+((BW102-AJ102)*BK$16)+((BX102-AK102)*BK$16)+((BY102-AL102)*BK$16)+((BZ102-AM102)*BK$16)+((CA102-AN102)*BK$16)+((CB102-AO102)*BK$16)+((CC102-AP102)*BK$16)+((CD102-AQ102)*BK$16)+((CE102-AR102)*BK$16)+((CF102-AS102)*BK$16)+((CG102-AT102)*BK$16)+((CH102-AU102)*BK$16)+((CI102-AV102)*BK$16)+((CJ102-AW102)*BK$16)+((CK102-AX102)*BK$16)+((CL102-AY102)*BK$16)+((CM102-AZ102)*BK$16)+((CN102-BA102)*BK$16)+((CO102-BB102)*BK$16)+((CP102-BC102)*BK$16)+((CQ102-BD102)*BK$16)+((CR102-BE102)*BK$16)</f>
        <v>#VALUE!</v>
      </c>
      <c r="CW102" s="225" t="e">
        <f aca="false">(X102*(1-X102)*BK$16)+(Y102*(1-Y102)*BK$16)+(Z102*(1-Z102)*BK$16)+(AA102*(1-AA102)*BK$16)+(AB102*(1-AB102)*BK$16)+(AC102*(1-AC102)*BK$16)+(AD102*(1-AD102)*BK$16)+(AE102*(1-AE102)*BK$16)+(AF102*(1-AF102)*BK$16)+(AG102*(1-AG102)*BK$16)+(AH102*(1-AH102)*BK$16)+(AI102*(1-AI102)*BK$16)+(AJ102*(1-AJ102)*BK$16)+(AK102*(1-AK102)*BK$16)+(AL102*(1-AL102)*BK$16)+(AM102*(1-AM102)*BK$16)+(AN102*(1-AN102)*BK$16)+(AO102*(1-AO102)*BK$16)+(AP102*(1-AP102)*BK$16)+(AQ102*(1-AQ102)*BK$16)+(AR102*(1-AR102)*BK$16)+(AS102*(1-AS102)*BK$16)+(AT102*(1-AT102)*BK$16)+(AU102*(1-AU102)*BK$16)+(AV102*(1-AV102)*BK$16)+(AW102*(1-AW102)*BK$16)+(AX102*(1-AX102)*BK$16)+(AY102*(1-AY102)*BK$16)+(AZ102*(1-AZ102)*BK$16)+(BA102*(1-BA102)*BK$16)+(BB102*(1-BB102)*BK$16)+(BC102*(1-BC102)*BK$16)+(BD102*(1-BD102)*BK$16)+(BE102*(1-BE102)*BK$16)</f>
        <v>#VALUE!</v>
      </c>
      <c r="CX102" s="225" t="e">
        <f aca="false">CV102/SQRT(CW102)</f>
        <v>#VALUE!</v>
      </c>
      <c r="CY102" s="226" t="e">
        <f aca="false">ABS(CX102)</f>
        <v>#VALUE!</v>
      </c>
      <c r="CZ102" s="227"/>
      <c r="DA102" s="228" t="e">
        <f aca="false">((X102)*BK$17)+((Y102)*BL$17)+((Z102)*BM$17)+((AA102)*BN$17)+((AB102)*BO$17)+((AC102)*BP$17)+((AD102)*BQ$17)+((AE102)*BR$17)+((AF102)*BS$17)+((AG102)*BT$17)+((AH102)*BU$17)+((AI102)*BV$17)+((AJ102)*BW$17)+((AK102)*BX$17)+((AL102)*BY$17)+((AM102)*BZ$17)+((AN102)*CA$17)+((AO102)*CB$17)+((AP102)*CC$17)+((AQ102)*CD$17)+((AR102)*CE$17)+((AS102)*CF$17)+((AT102)*CG$17)+((AU102)*CH$17)+((AV102)*CI$17)+((AW102)*CJ$17)+((AX102)*CK$17)+((AY102)*CL$17)+((AZ102)*CM$17)+((BA102)*CN$17)+((BB102)*CO$17)+((BC102)*CP$17)+((BD102)*CQ$17)+((BE102)*CR$17)</f>
        <v>#VALUE!</v>
      </c>
      <c r="DB102" s="229" t="e">
        <f aca="false">((BK102)*BK$17)+((BL102)*BL$17)+((BM102)*BM$17)+((BN102*BN$17)+((BO102)*BO$17)+((BP102)*BP$17)+((BQ102)*BQ$17)+((BR102)*BR$17)+((BS102)*BS$17)+((BT102)*BT$17)+((BU102)*BU$17)+((BV102)*BV$17)+((BW102)*BW$17)+((BX102)*BX$17)+((BY102)*BY$17)+((BZ102)*BZ$17)+((CA102)*CA$17)+((CB102)*CB$17)+((CC102)*CC$17)+((CD102)*CD$17)+((CE102)*CE$17)+((CF102)*CF$17)+((CG102)*CG$17)+((CH102)*CH$17)+((CI102)*CI$17)+((CJ102)*CJ$17)+((CK102)*CK$17)+((CL102)*CL$17)+((CM102)*CM$17)+((CN102)*CN$17)+((CO102)*CO$17)+((CP102)*CP$17)+((CQ102)*CQ$17)+((CR102)*CR$17))</f>
        <v>#VALUE!</v>
      </c>
      <c r="DC102" s="230" t="e">
        <f aca="false">((BK102-X102)*BK$17)+((BL102-Y102)*BL$17)+((BM102-Z102)*BM$17)+((BN102-AA102)*BN$17)+((BO102-AB102)*BO$17)+((BP102-AC102)*BP$17)+((BQ102-AD102)*BQ$17)+((BR102-AE102)*BR$17)+((BS102-AF102)*BS$17)+((BT102-AG102)*BT$17)+((BU102-AH102)*BU$17)+((BV102-AI102)*BV$17)+((BW102-AJ102)*BW$17)+((BX102-AK102)*BX$17)+((BY102-AL102)*BY$17)+((BZ102-AM102)*BZ$17)+((CA102-AN102)*CA$17)+((CB102-AO102)*CB$17)+((CC102-AP102)*CC$17)+((CD102-AQ102)*CD$17)+((CE102-AR102)*CE$17)+((CF102-AS102)*CF$17)+((CG102-AT102)*CG$17)+((CH102-AU102)*CH$17)+((CI102-AV102)*CI$17)+((CJ102-AW102)*CJ$17)+((CK102-AX102)*CK$17)+((CL102-AY102)*CL$17)+((CM102-AZ102)*CM$17)+((CN102-BA102)*CN$17)+((CO102-BB102)*CO$17)+((CP102-BC102)*CP$17)+((CQ102-BD102)*CQ$17)+((CR102-BE102)*CR$17)</f>
        <v>#VALUE!</v>
      </c>
      <c r="DD102" s="230" t="e">
        <f aca="false">(X102*(1-X102)*BK$17)+(Y102*(1-Y102)*BL$17)+(Z102*(1-Z102)*BM$17)+(AA102*(1-AA102)*BN$17)+(AB102*(1-AB102)*BO$17)+(AC102*(1-AC102)*BP$17)+(AD102*(1-AD102)*BQ$17)+(AE102*(1-AE102)*BR$17)+(AF102*(1-AF102)*BS$17)+(AG102*(1-AG102)*BT$17)+(AH102*(1-AH102)*BU$17)+(AI102*(1-AI102)*BV$17)+(AJ102*(1-AJ102)*BW$17)+(AK102*(1-AK102)*BX$17)+(AL102*(1-AL102)*BY$17)+(AM102*(1-AM102)*BZ$17)+(AN102*(1-AN102)*CA$17)+(AO102*(1-AO102)*CB$17)+(AP102*(1-AP102)*CC$17)+(AQ102*(1-AQ102)*CD$17)+(AR102*(1-AR102)*CE$17)+(AS102*(1-AS102)*CF$17)+(AT102*(1-AT102)*CG$17)+(AU102*(1-AU102)*CH$17)+(AV102*(1-AV102)*CI$17)+(AW102*(1-AW102)*CJ$17)+(AX102*(1-AX102)*CK$17)+(AY102*(1-AY102)*CL$17)+(AZ102*(1-AZ102)*CM$17)+(BA102*(1-BA102)*CN$17)+(BB102*(1-BB102)*CO$17)+(BC102*(1-BC102)*CP$17)+(BD102*(1-BD102)*CQ$17)+(BE102*(1-BE102)*CR$17)</f>
        <v>#VALUE!</v>
      </c>
      <c r="DE102" s="231" t="e">
        <f aca="false">DC102/SQRT(DD102)</f>
        <v>#VALUE!</v>
      </c>
      <c r="DF102" s="229"/>
      <c r="DG102" s="228" t="e">
        <f aca="false">((X102)*BK$21)+((Y102)*BL$21)+((Z102)*BM$21)+((AA102)*BN$21)+((AB102)*BO$21)+((AC102)*BP$21)+((AD102)*BQ$21)+((AE102)*BR$21)+((AF102)*BS$21)+((AG102)*BT$21)+((AH102)*BU$21)+((AI102)*BV$21)+((AJ102)*BW$21)+((AK102)*BX$21)+((AL102)*BY$21)+((AM102)*BZ$21)+((AN102)*CA$21)+((AO102)*CB$21)+((AP102)*CC$21)+((AQ102)*CD$21)+((AR102)*CE$21)+((AS102)*CF$21)+((AT102)*CG$21)+((AU102)*CH$21)+((AV102)*CI$21)+((AW102)*CJ$21)+((AX102)*CK$21)+((AY102)*CL$21)+((AZ102)*CM$21)+((BA102)*CN$21)+((BB102)*CO$21)+((BC102)*CP$21)+((BD102)*CQ$21)+((BE102)*CR$21)</f>
        <v>#VALUE!</v>
      </c>
      <c r="DH102" s="229" t="e">
        <f aca="false">((BK102)*BK$21)+((BL102)*BL$21)+((BM102)*BM$21)+((BN102)*BN$21)+((BO102)*BO$21)+((BP102)*BP$21)+((BQ102)*BQ$21)+((BR102)*BR$21)+((BS102)*BS$21)+((BT102)*BT$21)+((BU102)*BU$21)+((BV102)*BV$21)+((BW102)*BW$21)+((BX102)*BX$21)+((BY102)*BY$21)+((BZ102)*BZ$21)+((CA102)*CA$21)+((CB102)*CB$21)+((CC102)*CC$21)+((CD102)*CD$21)+((CE102)*CE$21)+((CF102)*CF$21)+((CG102)*CG$21)+((CH102)*CH$21)+((CI102)*CI$21)+((CJ102)*CJ$21)+((CK102)*CK$21)+((CL102)*CL$21)+((CM102)*CM$21)+((CN102)*CN$21)+((CO102)*CO$21)+((CP102)*CP$21)+((CQ102)*CQ$21)+((CR102)*CR$21)</f>
        <v>#VALUE!</v>
      </c>
      <c r="DI102" s="232" t="e">
        <f aca="false">((BK102-X102)*BK$21)+((BL102-Y102)*BL$21)+((BM102-Z102)*BM$21)+((BN102-AA102)*BN$21)+((BO102-AB102)*BO$21)+((BP102-AC102)*BP$21)+((BQ102-AD102)*BQ$21)+((BR102-AE102)*BR$21)+((BS102-AF102)*BS$21)+((BT102-AG102)*BT$21)+((BU102-AH102)*BU$21)+((BV102-AI102)*BV$21)+((BW102-AJ102)*BW$21)+((BX102-AK102)*BX$21)+((BY102-AL102)*BY$21)+((BZ102-AM102)*BZ$21)+((CA102-AN102)*CA$21)+((CB102-AO102)*CB$21)+((CC102-AP102)*CC$21)+((CD102-AQ102)*CD$21)+((CE102-AR102)*CE$21)+((CF102-AS102)*CF$21)+((CG102-AT102)*CG$21)+((CH102-AU102)*CH$21)+((CI102-AV102)*CI$21)+((CJ102-AW102)*CJ$21)+((CK102-AX102)*CK$21)+((CL102-AY102)*CL$21)+((CM102-AZ102)*CM$21)+((CN102-BA102)*CN$21)+((CO102-BB102)*CO$21)+((CP102-BC102)*CP$21)+((CQ102-BD102)*CQ$21)+((CR102-BE102)*CR$21)</f>
        <v>#VALUE!</v>
      </c>
      <c r="DJ102" s="232" t="e">
        <f aca="false">(X102*(1-X102)*BK$21)+(Y102*(1-Y102)*BL$21)+(Z102*(1-Z102)*BM$21)+(AA102*(1-AA102)*BN$21)+(AB102*(1-AB102)*BO$21)+(AC102*(1-AC102)*BP$21)+(AD102*(1-AD102)*BQ$21)+(AE102*(1-AE102)*BR$21)+(AF102*(1-AF102)*BS$21)+(AG102*(1-AG102)*BT$21)+(AH102*(1-AH102)*BU$21)+(AI102*(1-AI102)*BV$21)+(AJ102*(1-AJ102)*BW$21)+(AK102*(1-AK102)*BX$21)+(AL102*(1-AL102)*BY$21)+(AM102*(1-AM102)*BZ$21)+(AN102*(1-AN102)*CA$21)+(AO102*(1-AO102)*CB$21)+(AP102*(1-AP102)*CC$21)+(AQ102*(1-AQ102)*CD$21)+(AR102*(1-AR102)*CE$21)+(AS102*(1-AS102)*CF$21)+(AT102*(1-AT102)*CG$21)+(AU102*(1-AU102)*CH$21)+(AV102*(1-AV102)*CI$21)+(AW102*(1-AW102)*CJ$21)+(AX102*(1-AX102)*CK$21)+(AY102*(1-AY102)*CL$21)+(AZ102*(1-AZ102)*CM$21)+(BA102*(1-BA102)*CN$21)+(BB102*(1-BB102)*CO$21)+(BC102*(1-BC102)*CP$21)+(BD102*(1-BD102)*CQ$21)+(BE102*(1-BE102)*CR$21)</f>
        <v>#VALUE!</v>
      </c>
      <c r="DK102" s="231" t="e">
        <f aca="false">DI102/SQRT(DJ102)</f>
        <v>#VALUE!</v>
      </c>
      <c r="DL102" s="229"/>
      <c r="DM102" s="233" t="e">
        <f aca="false">NORMDIST(DK102,0,1.0942,TRUE())</f>
        <v>#VALUE!</v>
      </c>
      <c r="DN102" s="227" t="e">
        <f aca="false">NORMDIST(DE102,0,1.1381,TRUE())</f>
        <v>#VALUE!</v>
      </c>
      <c r="DO102" s="234" t="e">
        <f aca="false">NORMDIST(-CY102,0,1.413,TRUE())*2</f>
        <v>#VALUE!</v>
      </c>
      <c r="DP102" s="227"/>
      <c r="DQ102" s="233" t="e">
        <f aca="false">-2*(LN(DM102))</f>
        <v>#VALUE!</v>
      </c>
      <c r="DR102" s="227" t="e">
        <f aca="false">-2*(LN(DN102))</f>
        <v>#VALUE!</v>
      </c>
      <c r="DS102" s="234" t="e">
        <f aca="false">-2*(LN(DO102))</f>
        <v>#VALUE!</v>
      </c>
    </row>
    <row r="103" s="210" customFormat="true" ht="13.2" hidden="false" customHeight="false" outlineLevel="0" collapsed="false">
      <c r="A103" s="209" t="str">
        <f aca="false">IF(Données!A79="","",Données!A79)</f>
        <v/>
      </c>
      <c r="B103" s="210" t="str">
        <f aca="false">IF(Données!B79="","",Données!B79)</f>
        <v/>
      </c>
      <c r="C103" s="210" t="str">
        <f aca="false">IF(Données!C79="","",Données!C79)</f>
        <v/>
      </c>
      <c r="D103" s="211" t="str">
        <f aca="false">IF(Données!D79="","",Données!D79)</f>
        <v/>
      </c>
      <c r="F103" s="212" t="str">
        <f aca="false">IF(Données!F79="","",Données!F79)</f>
        <v/>
      </c>
      <c r="G103" s="213" t="str">
        <f aca="false">IF(Données!G79="","",Données!G79)</f>
        <v/>
      </c>
      <c r="H103" s="213" t="str">
        <f aca="false">IF(Données!H79="","",Données!H79)</f>
        <v/>
      </c>
      <c r="I103" s="213" t="str">
        <f aca="false">IF(Données!I79="","",Données!I79)</f>
        <v/>
      </c>
      <c r="J103" s="213" t="str">
        <f aca="false">IF(Données!J79="","",Données!J79)</f>
        <v/>
      </c>
      <c r="K103" s="213" t="str">
        <f aca="false">IF(Données!K79="","",Données!K79)</f>
        <v/>
      </c>
      <c r="L103" s="213" t="str">
        <f aca="false">IF(Données!L79="","",Données!L79)</f>
        <v/>
      </c>
      <c r="M103" s="213" t="str">
        <f aca="false">IF(Données!M79="","",Données!M79)</f>
        <v/>
      </c>
      <c r="N103" s="213" t="str">
        <f aca="false">IF(Données!N79="","",Données!N79)</f>
        <v/>
      </c>
      <c r="O103" s="214" t="str">
        <f aca="false">IF(Données!O79="","",Données!O79)</f>
        <v/>
      </c>
      <c r="P103" s="89"/>
      <c r="Q103" s="90" t="str">
        <f aca="false">IF(O103="NORD",1,(IF(O103="SEINE",2,IF(O103="MANC",3,IF(O103="ATLA",4,IF(O103="LOIR",5,IF(O103="GARO",6,IF(O103="RHON",7,IF(O103="MEDI",8,"Erreur")))))))))</f>
        <v>Erreur</v>
      </c>
      <c r="R103" s="215" t="e">
        <f aca="false">3.015215-0.3472502*LN(G103)-0.5436836*LN(H103)</f>
        <v>#VALUE!</v>
      </c>
      <c r="S103" s="215" t="e">
        <f aca="false">LN(L103)</f>
        <v>#VALUE!</v>
      </c>
      <c r="T103" s="215" t="e">
        <f aca="false">LN(I103)+LN(K103)+LN(J103)-LN(I103+K103+K103)</f>
        <v>#VALUE!</v>
      </c>
      <c r="U103" s="216" t="e">
        <f aca="false">M103+N103</f>
        <v>#VALUE!</v>
      </c>
      <c r="V103" s="217" t="e">
        <f aca="false">M103-N103</f>
        <v>#VALUE!</v>
      </c>
      <c r="W103" s="218"/>
      <c r="X103" s="219" t="e">
        <f aca="false">1/(1+EXP(-X$3+(IF($Q103=1,-X$14,IF($Q103=2,-X$15,IF($Q103=3,-X$16,IF($Q103=4,-X$17,IF($Q103=5,-X$18,IF($Q103=6,-X$19,IF($Q103=7,-X$20,-X$21))))))))-X$4*$T103-X$5*($T103^2)-X$6*$U103-X$7*($U103^2)-X$8*$V103-X$9*($V103^2)-X$10*$S103-X$11*($S103^2)-X$12*$R103-X$13*($R103^2)))</f>
        <v>#VALUE!</v>
      </c>
      <c r="Y103" s="220" t="e">
        <f aca="false">1/(1+EXP(-Y$3+(IF($Q103=1,-Y$14,IF($Q103=2,-Y$15,IF($Q103=3,-Y$16,IF($Q103=4,-Y$17,IF($Q103=5,-Y$18,IF($Q103=6,-Y$19,IF($Q103=7,-Y$20,-Y$21))))))))-Y$4*$T103-Y$5*($T103^2)-Y$6*$U103-Y$7*($U103^2)-Y$8*$V103-Y$9*($V103^2)-Y$10*$S103-Y$11*($S103^2)-Y$12*$R103-Y$13*($R103^2)))</f>
        <v>#VALUE!</v>
      </c>
      <c r="Z103" s="220" t="e">
        <f aca="false">1/(1+EXP(-Z$3+(IF($Q103=1,-Z$14,IF($Q103=2,-Z$15,IF($Q103=3,-Z$16,IF($Q103=4,-Z$17,IF($Q103=5,-Z$18,IF($Q103=6,-Z$19,IF($Q103=7,-Z$20,-Z$21))))))))-Z$4*$T103-Z$5*($T103^2)-Z$6*$U103-Z$7*($U103^2)-Z$8*$V103-Z$9*($V103^2)-Z$10*$S103-Z$11*($S103^2)-Z$12*$R103-Z$13*($R103^2)))</f>
        <v>#VALUE!</v>
      </c>
      <c r="AA103" s="220" t="e">
        <f aca="false">1/(1+EXP(-AA$3+(IF($Q103=1,-AA$14,IF($Q103=2,-AA$15,IF($Q103=3,-AA$16,IF($Q103=4,-AA$17,IF($Q103=5,-AA$18,IF($Q103=6,-AA$19,IF($Q103=7,-AA$20,-AA$21))))))))-AA$4*$T103-AA$5*($T103^2)-AA$6*$U103-AA$7*($U103^2)-AA$8*$V103-AA$9*($V103^2)-AA$10*$S103-AA$11*($S103^2)-AA$12*$R103-AA$13*($R103^2)))</f>
        <v>#VALUE!</v>
      </c>
      <c r="AB103" s="220" t="e">
        <f aca="false">1/(1+EXP(-AB$3+(IF($Q103=1,-AB$14,IF($Q103=2,-AB$15,IF($Q103=3,-AB$16,IF($Q103=4,-AB$17,IF($Q103=5,-AB$18,IF($Q103=6,-AB$19,IF($Q103=7,-AB$20,-AB$21))))))))-AB$4*$T103-AB$5*($T103^2)-AB$6*$U103-AB$7*($U103^2)-AB$8*$V103-AB$9*($V103^2)-AB$10*$S103-AB$11*($S103^2)-AB$12*$R103-AB$13*($R103^2)))</f>
        <v>#VALUE!</v>
      </c>
      <c r="AC103" s="220" t="e">
        <f aca="false">1/(1+EXP(-AC$3+(IF($Q103=1,-AC$14,IF($Q103=2,-AC$15,IF($Q103=3,-AC$16,IF($Q103=4,-AC$17,IF($Q103=5,-AC$18,IF($Q103=6,-AC$19,IF($Q103=7,-AC$20,-AC$21))))))))-AC$4*$T103-AC$5*($T103^2)-AC$6*$U103-AC$7*($U103^2)-AC$8*$V103-AC$9*($V103^2)-AC$10*$S103-AC$11*($S103^2)-AC$12*$R103-AC$13*($R103^2)))</f>
        <v>#VALUE!</v>
      </c>
      <c r="AD103" s="220" t="e">
        <f aca="false">1/(1+EXP(-AD$3+(IF($Q103=1,-AD$14,IF($Q103=2,-AD$15,IF($Q103=3,-AD$16,IF($Q103=4,-AD$17,IF($Q103=5,-AD$18,IF($Q103=6,-AD$19,IF($Q103=7,-AD$20,-AD$21))))))))-AD$4*$T103-AD$5*($T103^2)-AD$6*$U103-AD$7*($U103^2)-AD$8*$V103-AD$9*($V103^2)-AD$10*$S103-AD$11*($S103^2)-AD$12*$R103-AD$13*($R103^2)))</f>
        <v>#VALUE!</v>
      </c>
      <c r="AE103" s="220" t="e">
        <f aca="false">1/(1+EXP(-AE$3+(IF($Q103=1,-AE$14,IF($Q103=2,-AE$15,IF($Q103=3,-AE$16,IF($Q103=4,-AE$17,IF($Q103=5,-AE$18,IF($Q103=6,-AE$19,IF($Q103=7,-AE$20,-AE$21))))))))-AE$4*$T103-AE$5*($T103^2)-AE$6*$U103-AE$7*($U103^2)-AE$8*$V103-AE$9*($V103^2)-AE$10*$S103-AE$11*($S103^2)-AE$12*$R103-AE$13*($R103^2)))</f>
        <v>#VALUE!</v>
      </c>
      <c r="AF103" s="220" t="e">
        <f aca="false">1/(1+EXP(-AF$3+(IF($Q103=1,-AF$14,IF($Q103=2,-AF$15,IF($Q103=3,-AF$16,IF($Q103=4,-AF$17,IF($Q103=5,-AF$18,IF($Q103=6,-AF$19,IF($Q103=7,-AF$20,-AF$21))))))))-AF$4*$T103-AF$5*($T103^2)-AF$6*$U103-AF$7*($U103^2)-AF$8*$V103-AF$9*($V103^2)-AF$10*$S103-AF$11*($S103^2)-AF$12*$R103-AF$13*($R103^2)))</f>
        <v>#VALUE!</v>
      </c>
      <c r="AG103" s="220" t="e">
        <f aca="false">1/(1+EXP(-AG$3+(IF($Q103=1,-AG$14,IF($Q103=2,-AG$15,IF($Q103=3,-AG$16,IF($Q103=4,-AG$17,IF($Q103=5,-AG$18,IF($Q103=6,-AG$19,IF($Q103=7,-AG$20,-AG$21))))))))-AG$4*$T103-AG$5*($T103^2)-AG$6*$U103-AG$7*($U103^2)-AG$8*$V103-AG$9*($V103^2)-AG$10*$S103-AG$11*($S103^2)-AG$12*$R103-AG$13*($R103^2)))</f>
        <v>#VALUE!</v>
      </c>
      <c r="AH103" s="220" t="e">
        <f aca="false">1/(1+EXP(-AH$3+(IF($Q103=1,-AH$14,IF($Q103=2,-AH$15,IF($Q103=3,-AH$16,IF($Q103=4,-AH$17,IF($Q103=5,-AH$18,IF($Q103=6,-AH$19,IF($Q103=7,-AH$20,-AH$21))))))))-AH$4*$T103-AH$5*($T103^2)-AH$6*$U103-AH$7*($U103^2)-AH$8*$V103-AH$9*($V103^2)-AH$10*$S103-AH$11*($S103^2)-AH$12*$R103-AH$13*($R103^2)))</f>
        <v>#VALUE!</v>
      </c>
      <c r="AI103" s="220" t="e">
        <f aca="false">1/(1+EXP(-AI$3+(IF($Q103=1,-AI$14,IF($Q103=2,-AI$15,IF($Q103=3,-AI$16,IF($Q103=4,-AI$17,IF($Q103=5,-AI$18,IF($Q103=6,-AI$19,IF($Q103=7,-AI$20,-AI$21))))))))-AI$4*$T103-AI$5*($T103^2)-AI$6*$U103-AI$7*($U103^2)-AI$8*$V103-AI$9*($V103^2)-AI$10*$S103-AI$11*($S103^2)-AI$12*$R103-AI$13*($R103^2)))</f>
        <v>#VALUE!</v>
      </c>
      <c r="AJ103" s="220" t="e">
        <f aca="false">1/(1+EXP(-AJ$3+(IF($Q103=1,-AJ$14,IF($Q103=2,-AJ$15,IF($Q103=3,-AJ$16,IF($Q103=4,-AJ$17,IF($Q103=5,-AJ$18,IF($Q103=6,-AJ$19,IF($Q103=7,-AJ$20,-AJ$21))))))))-AJ$4*$T103-AJ$5*($T103^2)-AJ$6*$U103-AJ$7*($U103^2)-AJ$8*$V103-AJ$9*($V103^2)-AJ$10*$S103-AJ$11*($S103^2)-AJ$12*$R103-AJ$13*($R103^2)))</f>
        <v>#VALUE!</v>
      </c>
      <c r="AK103" s="220" t="e">
        <f aca="false">1/(1+EXP(-AK$3+(IF($Q103=1,-AK$14,IF($Q103=2,-AK$15,IF($Q103=3,-AK$16,IF($Q103=4,-AK$17,IF($Q103=5,-AK$18,IF($Q103=6,-AK$19,IF($Q103=7,-AK$20,-AK$21))))))))-AK$4*$T103-AK$5*($T103^2)-AK$6*$U103-AK$7*($U103^2)-AK$8*$V103-AK$9*($V103^2)-AK$10*$S103-AK$11*($S103^2)-AK$12*$R103-AK$13*($R103^2)))</f>
        <v>#VALUE!</v>
      </c>
      <c r="AL103" s="220" t="e">
        <f aca="false">1/(1+EXP(-AL$3+(IF($Q103=1,-AL$14,IF($Q103=2,-AL$15,IF($Q103=3,-AL$16,IF($Q103=4,-AL$17,IF($Q103=5,-AL$18,IF($Q103=6,-AL$19,IF($Q103=7,-AL$20,-AL$21))))))))-AL$4*$T103-AL$5*($T103^2)-AL$6*$U103-AL$7*($U103^2)-AL$8*$V103-AL$9*($V103^2)-AL$10*$S103-AL$11*($S103^2)-AL$12*$R103-AL$13*($R103^2)))</f>
        <v>#VALUE!</v>
      </c>
      <c r="AM103" s="220" t="e">
        <f aca="false">1/(1+EXP(-AM$3+(IF($Q103=1,-AM$14,IF($Q103=2,-AM$15,IF($Q103=3,-AM$16,IF($Q103=4,-AM$17,IF($Q103=5,-AM$18,IF($Q103=6,-AM$19,IF($Q103=7,-AM$20,-AM$21))))))))-AM$4*$T103-AM$5*($T103^2)-AM$6*$U103-AM$7*($U103^2)-AM$8*$V103-AM$9*($V103^2)-AM$10*$S103-AM$11*($S103^2)-AM$12*$R103-AM$13*($R103^2)))</f>
        <v>#VALUE!</v>
      </c>
      <c r="AN103" s="220" t="e">
        <f aca="false">1/(1+EXP(-AN$3+(IF($Q103=1,-AN$14,IF($Q103=2,-AN$15,IF($Q103=3,-AN$16,IF($Q103=4,-AN$17,IF($Q103=5,-AN$18,IF($Q103=6,-AN$19,IF($Q103=7,-AN$20,-AN$21))))))))-AN$4*$T103-AN$5*($T103^2)-AN$6*$U103-AN$7*($U103^2)-AN$8*$V103-AN$9*($V103^2)-AN$10*$S103-AN$11*($S103^2)-AN$12*$R103-AN$13*($R103^2)))</f>
        <v>#VALUE!</v>
      </c>
      <c r="AO103" s="220" t="e">
        <f aca="false">1/(1+EXP(-AO$3+(IF($Q103=1,-AO$14,IF($Q103=2,-AO$15,IF($Q103=3,-AO$16,IF($Q103=4,-AO$17,IF($Q103=5,-AO$18,IF($Q103=6,-AO$19,IF($Q103=7,-AO$20,-AO$21))))))))-AO$4*$T103-AO$5*($T103^2)-AO$6*$U103-AO$7*($U103^2)-AO$8*$V103-AO$9*($V103^2)-AO$10*$S103-AO$11*($S103^2)-AO$12*$R103-AO$13*($R103^2)))</f>
        <v>#VALUE!</v>
      </c>
      <c r="AP103" s="220" t="e">
        <f aca="false">1/(1+EXP(-AP$3+(IF($Q103=1,-AP$14,IF($Q103=2,-AP$15,IF($Q103=3,-AP$16,IF($Q103=4,-AP$17,IF($Q103=5,-AP$18,IF($Q103=6,-AP$19,IF($Q103=7,-AP$20,-AP$21))))))))-AP$4*$T103-AP$5*($T103^2)-AP$6*$U103-AP$7*($U103^2)-AP$8*$V103-AP$9*($V103^2)-AP$10*$S103-AP$11*($S103^2)-AP$12*$R103-AP$13*($R103^2)))</f>
        <v>#VALUE!</v>
      </c>
      <c r="AQ103" s="220" t="e">
        <f aca="false">1/(1+EXP(-AQ$3+(IF($Q103=1,-AQ$14,IF($Q103=2,-AQ$15,IF($Q103=3,-AQ$16,IF($Q103=4,-AQ$17,IF($Q103=5,-AQ$18,IF($Q103=6,-AQ$19,IF($Q103=7,-AQ$20,-AQ$21))))))))-AQ$4*$T103-AQ$5*($T103^2)-AQ$6*$U103-AQ$7*($U103^2)-AQ$8*$V103-AQ$9*($V103^2)-AQ$10*$S103-AQ$11*($S103^2)-AQ$12*$R103-AQ$13*($R103^2)))</f>
        <v>#VALUE!</v>
      </c>
      <c r="AR103" s="220" t="e">
        <f aca="false">1/(1+EXP(-AR$3+(IF($Q103=1,-AR$14,IF($Q103=2,-AR$15,IF($Q103=3,-AR$16,IF($Q103=4,-AR$17,IF($Q103=5,-AR$18,IF($Q103=6,-AR$19,IF($Q103=7,-AR$20,-AR$21))))))))-AR$4*$T103-AR$5*($T103^2)-AR$6*$U103-AR$7*($U103^2)-AR$8*$V103-AR$9*($V103^2)-AR$10*$S103-AR$11*($S103^2)-AR$12*$R103-AR$13*($R103^2)))</f>
        <v>#VALUE!</v>
      </c>
      <c r="AS103" s="220" t="e">
        <f aca="false">1/(1+EXP(-AS$3+(IF($Q103=1,-AS$14,IF($Q103=2,-AS$15,IF($Q103=3,-AS$16,IF($Q103=4,-AS$17,IF($Q103=5,-AS$18,IF($Q103=6,-AS$19,IF($Q103=7,-AS$20,-AS$21))))))))-AS$4*$T103-AS$5*($T103^2)-AS$6*$U103-AS$7*($U103^2)-AS$8*$V103-AS$9*($V103^2)-AS$10*$S103-AS$11*($S103^2)-AS$12*$R103-AS$13*($R103^2)))</f>
        <v>#VALUE!</v>
      </c>
      <c r="AT103" s="220" t="e">
        <f aca="false">1/(1+EXP(-AT$3+(IF($Q103=1,-AT$14,IF($Q103=2,-AT$15,IF($Q103=3,-AT$16,IF($Q103=4,-AT$17,IF($Q103=5,-AT$18,IF($Q103=6,-AT$19,IF($Q103=7,-AT$20,-AT$21))))))))-AT$4*$T103-AT$5*($T103^2)-AT$6*$U103-AT$7*($U103^2)-AT$8*$V103-AT$9*($V103^2)-AT$10*$S103-AT$11*($S103^2)-AT$12*$R103-AT$13*($R103^2)))</f>
        <v>#VALUE!</v>
      </c>
      <c r="AU103" s="220" t="e">
        <f aca="false">1/(1+EXP(-AU$3+(IF($Q103=1,-AU$14,IF($Q103=2,-AU$15,IF($Q103=3,-AU$16,IF($Q103=4,-AU$17,IF($Q103=5,-AU$18,IF($Q103=6,-AU$19,IF($Q103=7,-AU$20,-AU$21))))))))-AU$4*$T103-AU$5*($T103^2)-AU$6*$U103-AU$7*($U103^2)-AU$8*$V103-AU$9*($V103^2)-AU$10*$S103-AU$11*($S103^2)-AU$12*$R103-AU$13*($R103^2)))</f>
        <v>#VALUE!</v>
      </c>
      <c r="AV103" s="220" t="e">
        <f aca="false">1/(1+EXP(-AV$3+(IF($Q103=1,-AV$14,IF($Q103=2,-AV$15,IF($Q103=3,-AV$16,IF($Q103=4,-AV$17,IF($Q103=5,-AV$18,IF($Q103=6,-AV$19,IF($Q103=7,-AV$20,-AV$21))))))))-AV$4*$T103-AV$5*($T103^2)-AV$6*$U103-AV$7*($U103^2)-AV$8*$V103-AV$9*($V103^2)-AV$10*$S103-AV$11*($S103^2)-AV$12*$R103-AV$13*($R103^2)))</f>
        <v>#VALUE!</v>
      </c>
      <c r="AW103" s="220" t="e">
        <f aca="false">1/(1+EXP(-AW$3+(IF($Q103=1,-AW$14,IF($Q103=2,-AW$15,IF($Q103=3,-AW$16,IF($Q103=4,-AW$17,IF($Q103=5,-AW$18,IF($Q103=6,-AW$19,IF($Q103=7,-AW$20,-AW$21))))))))-AW$4*$T103-AW$5*($T103^2)-AW$6*$U103-AW$7*($U103^2)-AW$8*$V103-AW$9*($V103^2)-AW$10*$S103-AW$11*($S103^2)-AW$12*$R103-AW$13*($R103^2)))</f>
        <v>#VALUE!</v>
      </c>
      <c r="AX103" s="220" t="e">
        <f aca="false">1/(1+EXP(-AX$3+(IF($Q103=1,-AX$14,IF($Q103=2,-AX$15,IF($Q103=3,-AX$16,IF($Q103=4,-AX$17,IF($Q103=5,-AX$18,IF($Q103=6,-AX$19,IF($Q103=7,-AX$20,-AX$21))))))))-AX$4*$T103-AX$5*($T103^2)-AX$6*$U103-AX$7*($U103^2)-AX$8*$V103-AX$9*($V103^2)-AX$10*$S103-AX$11*($S103^2)-AX$12*$R103-AX$13*($R103^2)))</f>
        <v>#VALUE!</v>
      </c>
      <c r="AY103" s="220" t="e">
        <f aca="false">1/(1+EXP(-AY$3+(IF($Q103=1,-AY$14,IF($Q103=2,-AY$15,IF($Q103=3,-AY$16,IF($Q103=4,-AY$17,IF($Q103=5,-AY$18,IF($Q103=6,-AY$19,IF($Q103=7,-AY$20,-AY$21))))))))-AY$4*$T103-AY$5*($T103^2)-AY$6*$U103-AY$7*($U103^2)-AY$8*$V103-AY$9*($V103^2)-AY$10*$S103-AY$11*($S103^2)-AY$12*$R103-AY$13*($R103^2)))</f>
        <v>#VALUE!</v>
      </c>
      <c r="AZ103" s="220" t="e">
        <f aca="false">1/(1+EXP(-AZ$3+(IF($Q103=1,-AZ$14,IF($Q103=2,-AZ$15,IF($Q103=3,-AZ$16,IF($Q103=4,-AZ$17,IF($Q103=5,-AZ$18,IF($Q103=6,-AZ$19,IF($Q103=7,-AZ$20,-AZ$21))))))))-AZ$4*$T103-AZ$5*($T103^2)-AZ$6*$U103-AZ$7*($U103^2)-AZ$8*$V103-AZ$9*($V103^2)-AZ$10*$S103-AZ$11*($S103^2)-AZ$12*$R103-AZ$13*($R103^2)))</f>
        <v>#VALUE!</v>
      </c>
      <c r="BA103" s="220" t="e">
        <f aca="false">1/(1+EXP(-BA$3+(IF($Q103=1,-BA$14,IF($Q103=2,-BA$15,IF($Q103=3,-BA$16,IF($Q103=4,-BA$17,IF($Q103=5,-BA$18,IF($Q103=6,-BA$19,IF($Q103=7,-BA$20,-BA$21))))))))-BA$4*$T103-BA$5*($T103^2)-BA$6*$U103-BA$7*($U103^2)-BA$8*$V103-BA$9*($V103^2)-BA$10*$S103-BA$11*($S103^2)-BA$12*$R103-BA$13*($R103^2)))</f>
        <v>#VALUE!</v>
      </c>
      <c r="BB103" s="220" t="e">
        <f aca="false">1/(1+EXP(-BB$3+(IF($Q103=1,-BB$14,IF($Q103=2,-BB$15,IF($Q103=3,-BB$16,IF($Q103=4,-BB$17,IF($Q103=5,-BB$18,IF($Q103=6,-BB$19,IF($Q103=7,-BB$20,-BB$21))))))))-BB$4*$T103-BB$5*($T103^2)-BB$6*$U103-BB$7*($U103^2)-BB$8*$V103-BB$9*($V103^2)-BB$10*$S103-BB$11*($S103^2)-BB$12*$R103-BB$13*($R103^2)))</f>
        <v>#VALUE!</v>
      </c>
      <c r="BC103" s="220" t="e">
        <f aca="false">1/(1+EXP(-BC$3+(IF($Q103=1,-BC$14,IF($Q103=2,-BC$15,IF($Q103=3,-BC$16,IF($Q103=4,-BC$17,IF($Q103=5,-BC$18,IF($Q103=6,-BC$19,IF($Q103=7,-BC$20,-BC$21))))))))-BC$4*$T103-BC$5*($T103^2)-BC$6*$U103-BC$7*($U103^2)-BC$8*$V103-BC$9*($V103^2)-BC$10*$S103-BC$11*($S103^2)-BC$12*$R103-BC$13*($R103^2)))</f>
        <v>#VALUE!</v>
      </c>
      <c r="BD103" s="220" t="e">
        <f aca="false">1/(1+EXP(-BD$3+(IF($Q103=1,-BD$14,IF($Q103=2,-BD$15,IF($Q103=3,-BD$16,IF($Q103=4,-BD$17,IF($Q103=5,-BD$18,IF($Q103=6,-BD$19,IF($Q103=7,-BD$20,-BD$21))))))))-BD$4*$T103-BD$5*($T103^2)-BD$6*$U103-BD$7*($U103^2)-BD$8*$V103-BD$9*($V103^2)-BD$10*$S103-BD$11*($S103^2)-BD$12*$R103-BD$13*($R103^2)))</f>
        <v>#VALUE!</v>
      </c>
      <c r="BE103" s="221" t="e">
        <f aca="false">1/(1+EXP(-BE$3+(IF($Q103=1,-BE$14,IF($Q103=2,-BE$15,IF($Q103=3,-BE$16,IF($Q103=4,-BE$17,IF($Q103=5,-BE$18,IF($Q103=6,-BE$19,IF($Q103=7,-BE$20,-BE$21))))))))-BE$4*$T103-BE$5*($T103^2)-BE$6*$U103-BE$7*($U103^2)-BE$8*$V103-BE$9*($V103^2)-BE$10*$S103-BE$11*($S103^2)-BE$12*$R103-BE$13*($R103^2)))</f>
        <v>#VALUE!</v>
      </c>
      <c r="BF103" s="222"/>
      <c r="BG103" s="223"/>
      <c r="BH103" s="89"/>
      <c r="BI103" s="89"/>
      <c r="BJ103" s="222"/>
      <c r="BK103" s="90" t="str">
        <f aca="false">Données!AZ79</f>
        <v/>
      </c>
      <c r="BL103" s="89" t="str">
        <f aca="false">Données!BA79</f>
        <v/>
      </c>
      <c r="BM103" s="89" t="str">
        <f aca="false">Données!BB79</f>
        <v/>
      </c>
      <c r="BN103" s="89" t="str">
        <f aca="false">Données!BC79</f>
        <v/>
      </c>
      <c r="BO103" s="89" t="str">
        <f aca="false">Données!BD79</f>
        <v/>
      </c>
      <c r="BP103" s="89" t="str">
        <f aca="false">Données!BE79</f>
        <v/>
      </c>
      <c r="BQ103" s="89" t="str">
        <f aca="false">Données!BF79</f>
        <v/>
      </c>
      <c r="BR103" s="89" t="str">
        <f aca="false">Données!BG79</f>
        <v/>
      </c>
      <c r="BS103" s="89" t="str">
        <f aca="false">Données!BH79</f>
        <v/>
      </c>
      <c r="BT103" s="89" t="str">
        <f aca="false">Données!BI79</f>
        <v/>
      </c>
      <c r="BU103" s="89" t="str">
        <f aca="false">Données!BJ79</f>
        <v/>
      </c>
      <c r="BV103" s="89" t="str">
        <f aca="false">Données!BK79</f>
        <v/>
      </c>
      <c r="BW103" s="89" t="str">
        <f aca="false">Données!BL79</f>
        <v/>
      </c>
      <c r="BX103" s="89" t="str">
        <f aca="false">Données!BM79</f>
        <v/>
      </c>
      <c r="BY103" s="89" t="str">
        <f aca="false">Données!BN79</f>
        <v/>
      </c>
      <c r="BZ103" s="89" t="str">
        <f aca="false">Données!BO79</f>
        <v/>
      </c>
      <c r="CA103" s="89" t="str">
        <f aca="false">Données!BP79</f>
        <v/>
      </c>
      <c r="CB103" s="89" t="str">
        <f aca="false">Données!BQ79</f>
        <v/>
      </c>
      <c r="CC103" s="89" t="str">
        <f aca="false">Données!BR79</f>
        <v/>
      </c>
      <c r="CD103" s="89" t="str">
        <f aca="false">Données!BS79</f>
        <v/>
      </c>
      <c r="CE103" s="89" t="str">
        <f aca="false">Données!BT79</f>
        <v/>
      </c>
      <c r="CF103" s="89" t="str">
        <f aca="false">Données!BU79</f>
        <v/>
      </c>
      <c r="CG103" s="89" t="str">
        <f aca="false">Données!BV79</f>
        <v/>
      </c>
      <c r="CH103" s="89" t="str">
        <f aca="false">Données!BW79</f>
        <v/>
      </c>
      <c r="CI103" s="89" t="str">
        <f aca="false">Données!BX79</f>
        <v/>
      </c>
      <c r="CJ103" s="89" t="str">
        <f aca="false">Données!BY79</f>
        <v/>
      </c>
      <c r="CK103" s="89" t="str">
        <f aca="false">Données!BZ79</f>
        <v/>
      </c>
      <c r="CL103" s="89" t="str">
        <f aca="false">Données!CA79</f>
        <v/>
      </c>
      <c r="CM103" s="89" t="str">
        <f aca="false">Données!CB79</f>
        <v/>
      </c>
      <c r="CN103" s="89" t="str">
        <f aca="false">Données!CC79</f>
        <v/>
      </c>
      <c r="CO103" s="89" t="str">
        <f aca="false">Données!CD79</f>
        <v/>
      </c>
      <c r="CP103" s="89" t="str">
        <f aca="false">Données!CE79</f>
        <v/>
      </c>
      <c r="CQ103" s="89" t="str">
        <f aca="false">Données!CF79</f>
        <v/>
      </c>
      <c r="CR103" s="91" t="str">
        <f aca="false">Données!CG79</f>
        <v/>
      </c>
      <c r="CT103" s="224" t="e">
        <f aca="false">SUM(X103:BE103)</f>
        <v>#VALUE!</v>
      </c>
      <c r="CU103" s="89" t="str">
        <f aca="false">IF(BK103="","",SUM(BK103:CR103))</f>
        <v/>
      </c>
      <c r="CV103" s="225" t="e">
        <f aca="false">((BK103-X103)*BK$16)+((BL103-Y103)*BK$16)+((BM103-Z103)*BK$16)+((BN103-AA103)*BK$16)+((BO103-AB103)*BK$16)+((BP103-AC103)*BK$16)+((BQ103-AD103)*BK$16)+((BR103-AE103)*BK$16)+((BS103-AF103)*BK$16)+((BT103-AG103)*BK$16)+((BU103-AH103)*BK$16)+((BV103-AI103)*BK$16)+((BW103-AJ103)*BK$16)+((BX103-AK103)*BK$16)+((BY103-AL103)*BK$16)+((BZ103-AM103)*BK$16)+((CA103-AN103)*BK$16)+((CB103-AO103)*BK$16)+((CC103-AP103)*BK$16)+((CD103-AQ103)*BK$16)+((CE103-AR103)*BK$16)+((CF103-AS103)*BK$16)+((CG103-AT103)*BK$16)+((CH103-AU103)*BK$16)+((CI103-AV103)*BK$16)+((CJ103-AW103)*BK$16)+((CK103-AX103)*BK$16)+((CL103-AY103)*BK$16)+((CM103-AZ103)*BK$16)+((CN103-BA103)*BK$16)+((CO103-BB103)*BK$16)+((CP103-BC103)*BK$16)+((CQ103-BD103)*BK$16)+((CR103-BE103)*BK$16)</f>
        <v>#VALUE!</v>
      </c>
      <c r="CW103" s="225" t="e">
        <f aca="false">(X103*(1-X103)*BK$16)+(Y103*(1-Y103)*BK$16)+(Z103*(1-Z103)*BK$16)+(AA103*(1-AA103)*BK$16)+(AB103*(1-AB103)*BK$16)+(AC103*(1-AC103)*BK$16)+(AD103*(1-AD103)*BK$16)+(AE103*(1-AE103)*BK$16)+(AF103*(1-AF103)*BK$16)+(AG103*(1-AG103)*BK$16)+(AH103*(1-AH103)*BK$16)+(AI103*(1-AI103)*BK$16)+(AJ103*(1-AJ103)*BK$16)+(AK103*(1-AK103)*BK$16)+(AL103*(1-AL103)*BK$16)+(AM103*(1-AM103)*BK$16)+(AN103*(1-AN103)*BK$16)+(AO103*(1-AO103)*BK$16)+(AP103*(1-AP103)*BK$16)+(AQ103*(1-AQ103)*BK$16)+(AR103*(1-AR103)*BK$16)+(AS103*(1-AS103)*BK$16)+(AT103*(1-AT103)*BK$16)+(AU103*(1-AU103)*BK$16)+(AV103*(1-AV103)*BK$16)+(AW103*(1-AW103)*BK$16)+(AX103*(1-AX103)*BK$16)+(AY103*(1-AY103)*BK$16)+(AZ103*(1-AZ103)*BK$16)+(BA103*(1-BA103)*BK$16)+(BB103*(1-BB103)*BK$16)+(BC103*(1-BC103)*BK$16)+(BD103*(1-BD103)*BK$16)+(BE103*(1-BE103)*BK$16)</f>
        <v>#VALUE!</v>
      </c>
      <c r="CX103" s="225" t="e">
        <f aca="false">CV103/SQRT(CW103)</f>
        <v>#VALUE!</v>
      </c>
      <c r="CY103" s="226" t="e">
        <f aca="false">ABS(CX103)</f>
        <v>#VALUE!</v>
      </c>
      <c r="CZ103" s="227"/>
      <c r="DA103" s="228" t="e">
        <f aca="false">((X103)*BK$17)+((Y103)*BL$17)+((Z103)*BM$17)+((AA103)*BN$17)+((AB103)*BO$17)+((AC103)*BP$17)+((AD103)*BQ$17)+((AE103)*BR$17)+((AF103)*BS$17)+((AG103)*BT$17)+((AH103)*BU$17)+((AI103)*BV$17)+((AJ103)*BW$17)+((AK103)*BX$17)+((AL103)*BY$17)+((AM103)*BZ$17)+((AN103)*CA$17)+((AO103)*CB$17)+((AP103)*CC$17)+((AQ103)*CD$17)+((AR103)*CE$17)+((AS103)*CF$17)+((AT103)*CG$17)+((AU103)*CH$17)+((AV103)*CI$17)+((AW103)*CJ$17)+((AX103)*CK$17)+((AY103)*CL$17)+((AZ103)*CM$17)+((BA103)*CN$17)+((BB103)*CO$17)+((BC103)*CP$17)+((BD103)*CQ$17)+((BE103)*CR$17)</f>
        <v>#VALUE!</v>
      </c>
      <c r="DB103" s="229" t="e">
        <f aca="false">((BK103)*BK$17)+((BL103)*BL$17)+((BM103)*BM$17)+((BN103*BN$17)+((BO103)*BO$17)+((BP103)*BP$17)+((BQ103)*BQ$17)+((BR103)*BR$17)+((BS103)*BS$17)+((BT103)*BT$17)+((BU103)*BU$17)+((BV103)*BV$17)+((BW103)*BW$17)+((BX103)*BX$17)+((BY103)*BY$17)+((BZ103)*BZ$17)+((CA103)*CA$17)+((CB103)*CB$17)+((CC103)*CC$17)+((CD103)*CD$17)+((CE103)*CE$17)+((CF103)*CF$17)+((CG103)*CG$17)+((CH103)*CH$17)+((CI103)*CI$17)+((CJ103)*CJ$17)+((CK103)*CK$17)+((CL103)*CL$17)+((CM103)*CM$17)+((CN103)*CN$17)+((CO103)*CO$17)+((CP103)*CP$17)+((CQ103)*CQ$17)+((CR103)*CR$17))</f>
        <v>#VALUE!</v>
      </c>
      <c r="DC103" s="230" t="e">
        <f aca="false">((BK103-X103)*BK$17)+((BL103-Y103)*BL$17)+((BM103-Z103)*BM$17)+((BN103-AA103)*BN$17)+((BO103-AB103)*BO$17)+((BP103-AC103)*BP$17)+((BQ103-AD103)*BQ$17)+((BR103-AE103)*BR$17)+((BS103-AF103)*BS$17)+((BT103-AG103)*BT$17)+((BU103-AH103)*BU$17)+((BV103-AI103)*BV$17)+((BW103-AJ103)*BW$17)+((BX103-AK103)*BX$17)+((BY103-AL103)*BY$17)+((BZ103-AM103)*BZ$17)+((CA103-AN103)*CA$17)+((CB103-AO103)*CB$17)+((CC103-AP103)*CC$17)+((CD103-AQ103)*CD$17)+((CE103-AR103)*CE$17)+((CF103-AS103)*CF$17)+((CG103-AT103)*CG$17)+((CH103-AU103)*CH$17)+((CI103-AV103)*CI$17)+((CJ103-AW103)*CJ$17)+((CK103-AX103)*CK$17)+((CL103-AY103)*CL$17)+((CM103-AZ103)*CM$17)+((CN103-BA103)*CN$17)+((CO103-BB103)*CO$17)+((CP103-BC103)*CP$17)+((CQ103-BD103)*CQ$17)+((CR103-BE103)*CR$17)</f>
        <v>#VALUE!</v>
      </c>
      <c r="DD103" s="230" t="e">
        <f aca="false">(X103*(1-X103)*BK$17)+(Y103*(1-Y103)*BL$17)+(Z103*(1-Z103)*BM$17)+(AA103*(1-AA103)*BN$17)+(AB103*(1-AB103)*BO$17)+(AC103*(1-AC103)*BP$17)+(AD103*(1-AD103)*BQ$17)+(AE103*(1-AE103)*BR$17)+(AF103*(1-AF103)*BS$17)+(AG103*(1-AG103)*BT$17)+(AH103*(1-AH103)*BU$17)+(AI103*(1-AI103)*BV$17)+(AJ103*(1-AJ103)*BW$17)+(AK103*(1-AK103)*BX$17)+(AL103*(1-AL103)*BY$17)+(AM103*(1-AM103)*BZ$17)+(AN103*(1-AN103)*CA$17)+(AO103*(1-AO103)*CB$17)+(AP103*(1-AP103)*CC$17)+(AQ103*(1-AQ103)*CD$17)+(AR103*(1-AR103)*CE$17)+(AS103*(1-AS103)*CF$17)+(AT103*(1-AT103)*CG$17)+(AU103*(1-AU103)*CH$17)+(AV103*(1-AV103)*CI$17)+(AW103*(1-AW103)*CJ$17)+(AX103*(1-AX103)*CK$17)+(AY103*(1-AY103)*CL$17)+(AZ103*(1-AZ103)*CM$17)+(BA103*(1-BA103)*CN$17)+(BB103*(1-BB103)*CO$17)+(BC103*(1-BC103)*CP$17)+(BD103*(1-BD103)*CQ$17)+(BE103*(1-BE103)*CR$17)</f>
        <v>#VALUE!</v>
      </c>
      <c r="DE103" s="231" t="e">
        <f aca="false">DC103/SQRT(DD103)</f>
        <v>#VALUE!</v>
      </c>
      <c r="DF103" s="229"/>
      <c r="DG103" s="228" t="e">
        <f aca="false">((X103)*BK$21)+((Y103)*BL$21)+((Z103)*BM$21)+((AA103)*BN$21)+((AB103)*BO$21)+((AC103)*BP$21)+((AD103)*BQ$21)+((AE103)*BR$21)+((AF103)*BS$21)+((AG103)*BT$21)+((AH103)*BU$21)+((AI103)*BV$21)+((AJ103)*BW$21)+((AK103)*BX$21)+((AL103)*BY$21)+((AM103)*BZ$21)+((AN103)*CA$21)+((AO103)*CB$21)+((AP103)*CC$21)+((AQ103)*CD$21)+((AR103)*CE$21)+((AS103)*CF$21)+((AT103)*CG$21)+((AU103)*CH$21)+((AV103)*CI$21)+((AW103)*CJ$21)+((AX103)*CK$21)+((AY103)*CL$21)+((AZ103)*CM$21)+((BA103)*CN$21)+((BB103)*CO$21)+((BC103)*CP$21)+((BD103)*CQ$21)+((BE103)*CR$21)</f>
        <v>#VALUE!</v>
      </c>
      <c r="DH103" s="229" t="e">
        <f aca="false">((BK103)*BK$21)+((BL103)*BL$21)+((BM103)*BM$21)+((BN103)*BN$21)+((BO103)*BO$21)+((BP103)*BP$21)+((BQ103)*BQ$21)+((BR103)*BR$21)+((BS103)*BS$21)+((BT103)*BT$21)+((BU103)*BU$21)+((BV103)*BV$21)+((BW103)*BW$21)+((BX103)*BX$21)+((BY103)*BY$21)+((BZ103)*BZ$21)+((CA103)*CA$21)+((CB103)*CB$21)+((CC103)*CC$21)+((CD103)*CD$21)+((CE103)*CE$21)+((CF103)*CF$21)+((CG103)*CG$21)+((CH103)*CH$21)+((CI103)*CI$21)+((CJ103)*CJ$21)+((CK103)*CK$21)+((CL103)*CL$21)+((CM103)*CM$21)+((CN103)*CN$21)+((CO103)*CO$21)+((CP103)*CP$21)+((CQ103)*CQ$21)+((CR103)*CR$21)</f>
        <v>#VALUE!</v>
      </c>
      <c r="DI103" s="232" t="e">
        <f aca="false">((BK103-X103)*BK$21)+((BL103-Y103)*BL$21)+((BM103-Z103)*BM$21)+((BN103-AA103)*BN$21)+((BO103-AB103)*BO$21)+((BP103-AC103)*BP$21)+((BQ103-AD103)*BQ$21)+((BR103-AE103)*BR$21)+((BS103-AF103)*BS$21)+((BT103-AG103)*BT$21)+((BU103-AH103)*BU$21)+((BV103-AI103)*BV$21)+((BW103-AJ103)*BW$21)+((BX103-AK103)*BX$21)+((BY103-AL103)*BY$21)+((BZ103-AM103)*BZ$21)+((CA103-AN103)*CA$21)+((CB103-AO103)*CB$21)+((CC103-AP103)*CC$21)+((CD103-AQ103)*CD$21)+((CE103-AR103)*CE$21)+((CF103-AS103)*CF$21)+((CG103-AT103)*CG$21)+((CH103-AU103)*CH$21)+((CI103-AV103)*CI$21)+((CJ103-AW103)*CJ$21)+((CK103-AX103)*CK$21)+((CL103-AY103)*CL$21)+((CM103-AZ103)*CM$21)+((CN103-BA103)*CN$21)+((CO103-BB103)*CO$21)+((CP103-BC103)*CP$21)+((CQ103-BD103)*CQ$21)+((CR103-BE103)*CR$21)</f>
        <v>#VALUE!</v>
      </c>
      <c r="DJ103" s="232" t="e">
        <f aca="false">(X103*(1-X103)*BK$21)+(Y103*(1-Y103)*BL$21)+(Z103*(1-Z103)*BM$21)+(AA103*(1-AA103)*BN$21)+(AB103*(1-AB103)*BO$21)+(AC103*(1-AC103)*BP$21)+(AD103*(1-AD103)*BQ$21)+(AE103*(1-AE103)*BR$21)+(AF103*(1-AF103)*BS$21)+(AG103*(1-AG103)*BT$21)+(AH103*(1-AH103)*BU$21)+(AI103*(1-AI103)*BV$21)+(AJ103*(1-AJ103)*BW$21)+(AK103*(1-AK103)*BX$21)+(AL103*(1-AL103)*BY$21)+(AM103*(1-AM103)*BZ$21)+(AN103*(1-AN103)*CA$21)+(AO103*(1-AO103)*CB$21)+(AP103*(1-AP103)*CC$21)+(AQ103*(1-AQ103)*CD$21)+(AR103*(1-AR103)*CE$21)+(AS103*(1-AS103)*CF$21)+(AT103*(1-AT103)*CG$21)+(AU103*(1-AU103)*CH$21)+(AV103*(1-AV103)*CI$21)+(AW103*(1-AW103)*CJ$21)+(AX103*(1-AX103)*CK$21)+(AY103*(1-AY103)*CL$21)+(AZ103*(1-AZ103)*CM$21)+(BA103*(1-BA103)*CN$21)+(BB103*(1-BB103)*CO$21)+(BC103*(1-BC103)*CP$21)+(BD103*(1-BD103)*CQ$21)+(BE103*(1-BE103)*CR$21)</f>
        <v>#VALUE!</v>
      </c>
      <c r="DK103" s="231" t="e">
        <f aca="false">DI103/SQRT(DJ103)</f>
        <v>#VALUE!</v>
      </c>
      <c r="DL103" s="229"/>
      <c r="DM103" s="233" t="e">
        <f aca="false">NORMDIST(DK103,0,1.0942,TRUE())</f>
        <v>#VALUE!</v>
      </c>
      <c r="DN103" s="227" t="e">
        <f aca="false">NORMDIST(DE103,0,1.1381,TRUE())</f>
        <v>#VALUE!</v>
      </c>
      <c r="DO103" s="234" t="e">
        <f aca="false">NORMDIST(-CY103,0,1.413,TRUE())*2</f>
        <v>#VALUE!</v>
      </c>
      <c r="DP103" s="227"/>
      <c r="DQ103" s="233" t="e">
        <f aca="false">-2*(LN(DM103))</f>
        <v>#VALUE!</v>
      </c>
      <c r="DR103" s="227" t="e">
        <f aca="false">-2*(LN(DN103))</f>
        <v>#VALUE!</v>
      </c>
      <c r="DS103" s="234" t="e">
        <f aca="false">-2*(LN(DO103))</f>
        <v>#VALUE!</v>
      </c>
    </row>
    <row r="104" s="210" customFormat="true" ht="13.2" hidden="false" customHeight="false" outlineLevel="0" collapsed="false">
      <c r="A104" s="209" t="str">
        <f aca="false">IF(Données!A80="","",Données!A80)</f>
        <v/>
      </c>
      <c r="B104" s="210" t="str">
        <f aca="false">IF(Données!B80="","",Données!B80)</f>
        <v/>
      </c>
      <c r="C104" s="210" t="str">
        <f aca="false">IF(Données!C80="","",Données!C80)</f>
        <v/>
      </c>
      <c r="D104" s="211" t="str">
        <f aca="false">IF(Données!D80="","",Données!D80)</f>
        <v/>
      </c>
      <c r="F104" s="212" t="str">
        <f aca="false">IF(Données!F80="","",Données!F80)</f>
        <v/>
      </c>
      <c r="G104" s="213" t="str">
        <f aca="false">IF(Données!G80="","",Données!G80)</f>
        <v/>
      </c>
      <c r="H104" s="213" t="str">
        <f aca="false">IF(Données!H80="","",Données!H80)</f>
        <v/>
      </c>
      <c r="I104" s="213" t="str">
        <f aca="false">IF(Données!I80="","",Données!I80)</f>
        <v/>
      </c>
      <c r="J104" s="213" t="str">
        <f aca="false">IF(Données!J80="","",Données!J80)</f>
        <v/>
      </c>
      <c r="K104" s="213" t="str">
        <f aca="false">IF(Données!K80="","",Données!K80)</f>
        <v/>
      </c>
      <c r="L104" s="213" t="str">
        <f aca="false">IF(Données!L80="","",Données!L80)</f>
        <v/>
      </c>
      <c r="M104" s="213" t="str">
        <f aca="false">IF(Données!M80="","",Données!M80)</f>
        <v/>
      </c>
      <c r="N104" s="213" t="str">
        <f aca="false">IF(Données!N80="","",Données!N80)</f>
        <v/>
      </c>
      <c r="O104" s="214" t="str">
        <f aca="false">IF(Données!O80="","",Données!O80)</f>
        <v/>
      </c>
      <c r="P104" s="89"/>
      <c r="Q104" s="90" t="str">
        <f aca="false">IF(O104="NORD",1,(IF(O104="SEINE",2,IF(O104="MANC",3,IF(O104="ATLA",4,IF(O104="LOIR",5,IF(O104="GARO",6,IF(O104="RHON",7,IF(O104="MEDI",8,"Erreur")))))))))</f>
        <v>Erreur</v>
      </c>
      <c r="R104" s="215" t="e">
        <f aca="false">3.015215-0.3472502*LN(G104)-0.5436836*LN(H104)</f>
        <v>#VALUE!</v>
      </c>
      <c r="S104" s="215" t="e">
        <f aca="false">LN(L104)</f>
        <v>#VALUE!</v>
      </c>
      <c r="T104" s="215" t="e">
        <f aca="false">LN(I104)+LN(K104)+LN(J104)-LN(I104+K104+K104)</f>
        <v>#VALUE!</v>
      </c>
      <c r="U104" s="216" t="e">
        <f aca="false">M104+N104</f>
        <v>#VALUE!</v>
      </c>
      <c r="V104" s="217" t="e">
        <f aca="false">M104-N104</f>
        <v>#VALUE!</v>
      </c>
      <c r="W104" s="218"/>
      <c r="X104" s="219" t="e">
        <f aca="false">1/(1+EXP(-X$3+(IF($Q104=1,-X$14,IF($Q104=2,-X$15,IF($Q104=3,-X$16,IF($Q104=4,-X$17,IF($Q104=5,-X$18,IF($Q104=6,-X$19,IF($Q104=7,-X$20,-X$21))))))))-X$4*$T104-X$5*($T104^2)-X$6*$U104-X$7*($U104^2)-X$8*$V104-X$9*($V104^2)-X$10*$S104-X$11*($S104^2)-X$12*$R104-X$13*($R104^2)))</f>
        <v>#VALUE!</v>
      </c>
      <c r="Y104" s="220" t="e">
        <f aca="false">1/(1+EXP(-Y$3+(IF($Q104=1,-Y$14,IF($Q104=2,-Y$15,IF($Q104=3,-Y$16,IF($Q104=4,-Y$17,IF($Q104=5,-Y$18,IF($Q104=6,-Y$19,IF($Q104=7,-Y$20,-Y$21))))))))-Y$4*$T104-Y$5*($T104^2)-Y$6*$U104-Y$7*($U104^2)-Y$8*$V104-Y$9*($V104^2)-Y$10*$S104-Y$11*($S104^2)-Y$12*$R104-Y$13*($R104^2)))</f>
        <v>#VALUE!</v>
      </c>
      <c r="Z104" s="220" t="e">
        <f aca="false">1/(1+EXP(-Z$3+(IF($Q104=1,-Z$14,IF($Q104=2,-Z$15,IF($Q104=3,-Z$16,IF($Q104=4,-Z$17,IF($Q104=5,-Z$18,IF($Q104=6,-Z$19,IF($Q104=7,-Z$20,-Z$21))))))))-Z$4*$T104-Z$5*($T104^2)-Z$6*$U104-Z$7*($U104^2)-Z$8*$V104-Z$9*($V104^2)-Z$10*$S104-Z$11*($S104^2)-Z$12*$R104-Z$13*($R104^2)))</f>
        <v>#VALUE!</v>
      </c>
      <c r="AA104" s="220" t="e">
        <f aca="false">1/(1+EXP(-AA$3+(IF($Q104=1,-AA$14,IF($Q104=2,-AA$15,IF($Q104=3,-AA$16,IF($Q104=4,-AA$17,IF($Q104=5,-AA$18,IF($Q104=6,-AA$19,IF($Q104=7,-AA$20,-AA$21))))))))-AA$4*$T104-AA$5*($T104^2)-AA$6*$U104-AA$7*($U104^2)-AA$8*$V104-AA$9*($V104^2)-AA$10*$S104-AA$11*($S104^2)-AA$12*$R104-AA$13*($R104^2)))</f>
        <v>#VALUE!</v>
      </c>
      <c r="AB104" s="220" t="e">
        <f aca="false">1/(1+EXP(-AB$3+(IF($Q104=1,-AB$14,IF($Q104=2,-AB$15,IF($Q104=3,-AB$16,IF($Q104=4,-AB$17,IF($Q104=5,-AB$18,IF($Q104=6,-AB$19,IF($Q104=7,-AB$20,-AB$21))))))))-AB$4*$T104-AB$5*($T104^2)-AB$6*$U104-AB$7*($U104^2)-AB$8*$V104-AB$9*($V104^2)-AB$10*$S104-AB$11*($S104^2)-AB$12*$R104-AB$13*($R104^2)))</f>
        <v>#VALUE!</v>
      </c>
      <c r="AC104" s="220" t="e">
        <f aca="false">1/(1+EXP(-AC$3+(IF($Q104=1,-AC$14,IF($Q104=2,-AC$15,IF($Q104=3,-AC$16,IF($Q104=4,-AC$17,IF($Q104=5,-AC$18,IF($Q104=6,-AC$19,IF($Q104=7,-AC$20,-AC$21))))))))-AC$4*$T104-AC$5*($T104^2)-AC$6*$U104-AC$7*($U104^2)-AC$8*$V104-AC$9*($V104^2)-AC$10*$S104-AC$11*($S104^2)-AC$12*$R104-AC$13*($R104^2)))</f>
        <v>#VALUE!</v>
      </c>
      <c r="AD104" s="220" t="e">
        <f aca="false">1/(1+EXP(-AD$3+(IF($Q104=1,-AD$14,IF($Q104=2,-AD$15,IF($Q104=3,-AD$16,IF($Q104=4,-AD$17,IF($Q104=5,-AD$18,IF($Q104=6,-AD$19,IF($Q104=7,-AD$20,-AD$21))))))))-AD$4*$T104-AD$5*($T104^2)-AD$6*$U104-AD$7*($U104^2)-AD$8*$V104-AD$9*($V104^2)-AD$10*$S104-AD$11*($S104^2)-AD$12*$R104-AD$13*($R104^2)))</f>
        <v>#VALUE!</v>
      </c>
      <c r="AE104" s="220" t="e">
        <f aca="false">1/(1+EXP(-AE$3+(IF($Q104=1,-AE$14,IF($Q104=2,-AE$15,IF($Q104=3,-AE$16,IF($Q104=4,-AE$17,IF($Q104=5,-AE$18,IF($Q104=6,-AE$19,IF($Q104=7,-AE$20,-AE$21))))))))-AE$4*$T104-AE$5*($T104^2)-AE$6*$U104-AE$7*($U104^2)-AE$8*$V104-AE$9*($V104^2)-AE$10*$S104-AE$11*($S104^2)-AE$12*$R104-AE$13*($R104^2)))</f>
        <v>#VALUE!</v>
      </c>
      <c r="AF104" s="220" t="e">
        <f aca="false">1/(1+EXP(-AF$3+(IF($Q104=1,-AF$14,IF($Q104=2,-AF$15,IF($Q104=3,-AF$16,IF($Q104=4,-AF$17,IF($Q104=5,-AF$18,IF($Q104=6,-AF$19,IF($Q104=7,-AF$20,-AF$21))))))))-AF$4*$T104-AF$5*($T104^2)-AF$6*$U104-AF$7*($U104^2)-AF$8*$V104-AF$9*($V104^2)-AF$10*$S104-AF$11*($S104^2)-AF$12*$R104-AF$13*($R104^2)))</f>
        <v>#VALUE!</v>
      </c>
      <c r="AG104" s="220" t="e">
        <f aca="false">1/(1+EXP(-AG$3+(IF($Q104=1,-AG$14,IF($Q104=2,-AG$15,IF($Q104=3,-AG$16,IF($Q104=4,-AG$17,IF($Q104=5,-AG$18,IF($Q104=6,-AG$19,IF($Q104=7,-AG$20,-AG$21))))))))-AG$4*$T104-AG$5*($T104^2)-AG$6*$U104-AG$7*($U104^2)-AG$8*$V104-AG$9*($V104^2)-AG$10*$S104-AG$11*($S104^2)-AG$12*$R104-AG$13*($R104^2)))</f>
        <v>#VALUE!</v>
      </c>
      <c r="AH104" s="220" t="e">
        <f aca="false">1/(1+EXP(-AH$3+(IF($Q104=1,-AH$14,IF($Q104=2,-AH$15,IF($Q104=3,-AH$16,IF($Q104=4,-AH$17,IF($Q104=5,-AH$18,IF($Q104=6,-AH$19,IF($Q104=7,-AH$20,-AH$21))))))))-AH$4*$T104-AH$5*($T104^2)-AH$6*$U104-AH$7*($U104^2)-AH$8*$V104-AH$9*($V104^2)-AH$10*$S104-AH$11*($S104^2)-AH$12*$R104-AH$13*($R104^2)))</f>
        <v>#VALUE!</v>
      </c>
      <c r="AI104" s="220" t="e">
        <f aca="false">1/(1+EXP(-AI$3+(IF($Q104=1,-AI$14,IF($Q104=2,-AI$15,IF($Q104=3,-AI$16,IF($Q104=4,-AI$17,IF($Q104=5,-AI$18,IF($Q104=6,-AI$19,IF($Q104=7,-AI$20,-AI$21))))))))-AI$4*$T104-AI$5*($T104^2)-AI$6*$U104-AI$7*($U104^2)-AI$8*$V104-AI$9*($V104^2)-AI$10*$S104-AI$11*($S104^2)-AI$12*$R104-AI$13*($R104^2)))</f>
        <v>#VALUE!</v>
      </c>
      <c r="AJ104" s="220" t="e">
        <f aca="false">1/(1+EXP(-AJ$3+(IF($Q104=1,-AJ$14,IF($Q104=2,-AJ$15,IF($Q104=3,-AJ$16,IF($Q104=4,-AJ$17,IF($Q104=5,-AJ$18,IF($Q104=6,-AJ$19,IF($Q104=7,-AJ$20,-AJ$21))))))))-AJ$4*$T104-AJ$5*($T104^2)-AJ$6*$U104-AJ$7*($U104^2)-AJ$8*$V104-AJ$9*($V104^2)-AJ$10*$S104-AJ$11*($S104^2)-AJ$12*$R104-AJ$13*($R104^2)))</f>
        <v>#VALUE!</v>
      </c>
      <c r="AK104" s="220" t="e">
        <f aca="false">1/(1+EXP(-AK$3+(IF($Q104=1,-AK$14,IF($Q104=2,-AK$15,IF($Q104=3,-AK$16,IF($Q104=4,-AK$17,IF($Q104=5,-AK$18,IF($Q104=6,-AK$19,IF($Q104=7,-AK$20,-AK$21))))))))-AK$4*$T104-AK$5*($T104^2)-AK$6*$U104-AK$7*($U104^2)-AK$8*$V104-AK$9*($V104^2)-AK$10*$S104-AK$11*($S104^2)-AK$12*$R104-AK$13*($R104^2)))</f>
        <v>#VALUE!</v>
      </c>
      <c r="AL104" s="220" t="e">
        <f aca="false">1/(1+EXP(-AL$3+(IF($Q104=1,-AL$14,IF($Q104=2,-AL$15,IF($Q104=3,-AL$16,IF($Q104=4,-AL$17,IF($Q104=5,-AL$18,IF($Q104=6,-AL$19,IF($Q104=7,-AL$20,-AL$21))))))))-AL$4*$T104-AL$5*($T104^2)-AL$6*$U104-AL$7*($U104^2)-AL$8*$V104-AL$9*($V104^2)-AL$10*$S104-AL$11*($S104^2)-AL$12*$R104-AL$13*($R104^2)))</f>
        <v>#VALUE!</v>
      </c>
      <c r="AM104" s="220" t="e">
        <f aca="false">1/(1+EXP(-AM$3+(IF($Q104=1,-AM$14,IF($Q104=2,-AM$15,IF($Q104=3,-AM$16,IF($Q104=4,-AM$17,IF($Q104=5,-AM$18,IF($Q104=6,-AM$19,IF($Q104=7,-AM$20,-AM$21))))))))-AM$4*$T104-AM$5*($T104^2)-AM$6*$U104-AM$7*($U104^2)-AM$8*$V104-AM$9*($V104^2)-AM$10*$S104-AM$11*($S104^2)-AM$12*$R104-AM$13*($R104^2)))</f>
        <v>#VALUE!</v>
      </c>
      <c r="AN104" s="220" t="e">
        <f aca="false">1/(1+EXP(-AN$3+(IF($Q104=1,-AN$14,IF($Q104=2,-AN$15,IF($Q104=3,-AN$16,IF($Q104=4,-AN$17,IF($Q104=5,-AN$18,IF($Q104=6,-AN$19,IF($Q104=7,-AN$20,-AN$21))))))))-AN$4*$T104-AN$5*($T104^2)-AN$6*$U104-AN$7*($U104^2)-AN$8*$V104-AN$9*($V104^2)-AN$10*$S104-AN$11*($S104^2)-AN$12*$R104-AN$13*($R104^2)))</f>
        <v>#VALUE!</v>
      </c>
      <c r="AO104" s="220" t="e">
        <f aca="false">1/(1+EXP(-AO$3+(IF($Q104=1,-AO$14,IF($Q104=2,-AO$15,IF($Q104=3,-AO$16,IF($Q104=4,-AO$17,IF($Q104=5,-AO$18,IF($Q104=6,-AO$19,IF($Q104=7,-AO$20,-AO$21))))))))-AO$4*$T104-AO$5*($T104^2)-AO$6*$U104-AO$7*($U104^2)-AO$8*$V104-AO$9*($V104^2)-AO$10*$S104-AO$11*($S104^2)-AO$12*$R104-AO$13*($R104^2)))</f>
        <v>#VALUE!</v>
      </c>
      <c r="AP104" s="220" t="e">
        <f aca="false">1/(1+EXP(-AP$3+(IF($Q104=1,-AP$14,IF($Q104=2,-AP$15,IF($Q104=3,-AP$16,IF($Q104=4,-AP$17,IF($Q104=5,-AP$18,IF($Q104=6,-AP$19,IF($Q104=7,-AP$20,-AP$21))))))))-AP$4*$T104-AP$5*($T104^2)-AP$6*$U104-AP$7*($U104^2)-AP$8*$V104-AP$9*($V104^2)-AP$10*$S104-AP$11*($S104^2)-AP$12*$R104-AP$13*($R104^2)))</f>
        <v>#VALUE!</v>
      </c>
      <c r="AQ104" s="220" t="e">
        <f aca="false">1/(1+EXP(-AQ$3+(IF($Q104=1,-AQ$14,IF($Q104=2,-AQ$15,IF($Q104=3,-AQ$16,IF($Q104=4,-AQ$17,IF($Q104=5,-AQ$18,IF($Q104=6,-AQ$19,IF($Q104=7,-AQ$20,-AQ$21))))))))-AQ$4*$T104-AQ$5*($T104^2)-AQ$6*$U104-AQ$7*($U104^2)-AQ$8*$V104-AQ$9*($V104^2)-AQ$10*$S104-AQ$11*($S104^2)-AQ$12*$R104-AQ$13*($R104^2)))</f>
        <v>#VALUE!</v>
      </c>
      <c r="AR104" s="220" t="e">
        <f aca="false">1/(1+EXP(-AR$3+(IF($Q104=1,-AR$14,IF($Q104=2,-AR$15,IF($Q104=3,-AR$16,IF($Q104=4,-AR$17,IF($Q104=5,-AR$18,IF($Q104=6,-AR$19,IF($Q104=7,-AR$20,-AR$21))))))))-AR$4*$T104-AR$5*($T104^2)-AR$6*$U104-AR$7*($U104^2)-AR$8*$V104-AR$9*($V104^2)-AR$10*$S104-AR$11*($S104^2)-AR$12*$R104-AR$13*($R104^2)))</f>
        <v>#VALUE!</v>
      </c>
      <c r="AS104" s="220" t="e">
        <f aca="false">1/(1+EXP(-AS$3+(IF($Q104=1,-AS$14,IF($Q104=2,-AS$15,IF($Q104=3,-AS$16,IF($Q104=4,-AS$17,IF($Q104=5,-AS$18,IF($Q104=6,-AS$19,IF($Q104=7,-AS$20,-AS$21))))))))-AS$4*$T104-AS$5*($T104^2)-AS$6*$U104-AS$7*($U104^2)-AS$8*$V104-AS$9*($V104^2)-AS$10*$S104-AS$11*($S104^2)-AS$12*$R104-AS$13*($R104^2)))</f>
        <v>#VALUE!</v>
      </c>
      <c r="AT104" s="220" t="e">
        <f aca="false">1/(1+EXP(-AT$3+(IF($Q104=1,-AT$14,IF($Q104=2,-AT$15,IF($Q104=3,-AT$16,IF($Q104=4,-AT$17,IF($Q104=5,-AT$18,IF($Q104=6,-AT$19,IF($Q104=7,-AT$20,-AT$21))))))))-AT$4*$T104-AT$5*($T104^2)-AT$6*$U104-AT$7*($U104^2)-AT$8*$V104-AT$9*($V104^2)-AT$10*$S104-AT$11*($S104^2)-AT$12*$R104-AT$13*($R104^2)))</f>
        <v>#VALUE!</v>
      </c>
      <c r="AU104" s="220" t="e">
        <f aca="false">1/(1+EXP(-AU$3+(IF($Q104=1,-AU$14,IF($Q104=2,-AU$15,IF($Q104=3,-AU$16,IF($Q104=4,-AU$17,IF($Q104=5,-AU$18,IF($Q104=6,-AU$19,IF($Q104=7,-AU$20,-AU$21))))))))-AU$4*$T104-AU$5*($T104^2)-AU$6*$U104-AU$7*($U104^2)-AU$8*$V104-AU$9*($V104^2)-AU$10*$S104-AU$11*($S104^2)-AU$12*$R104-AU$13*($R104^2)))</f>
        <v>#VALUE!</v>
      </c>
      <c r="AV104" s="220" t="e">
        <f aca="false">1/(1+EXP(-AV$3+(IF($Q104=1,-AV$14,IF($Q104=2,-AV$15,IF($Q104=3,-AV$16,IF($Q104=4,-AV$17,IF($Q104=5,-AV$18,IF($Q104=6,-AV$19,IF($Q104=7,-AV$20,-AV$21))))))))-AV$4*$T104-AV$5*($T104^2)-AV$6*$U104-AV$7*($U104^2)-AV$8*$V104-AV$9*($V104^2)-AV$10*$S104-AV$11*($S104^2)-AV$12*$R104-AV$13*($R104^2)))</f>
        <v>#VALUE!</v>
      </c>
      <c r="AW104" s="220" t="e">
        <f aca="false">1/(1+EXP(-AW$3+(IF($Q104=1,-AW$14,IF($Q104=2,-AW$15,IF($Q104=3,-AW$16,IF($Q104=4,-AW$17,IF($Q104=5,-AW$18,IF($Q104=6,-AW$19,IF($Q104=7,-AW$20,-AW$21))))))))-AW$4*$T104-AW$5*($T104^2)-AW$6*$U104-AW$7*($U104^2)-AW$8*$V104-AW$9*($V104^2)-AW$10*$S104-AW$11*($S104^2)-AW$12*$R104-AW$13*($R104^2)))</f>
        <v>#VALUE!</v>
      </c>
      <c r="AX104" s="220" t="e">
        <f aca="false">1/(1+EXP(-AX$3+(IF($Q104=1,-AX$14,IF($Q104=2,-AX$15,IF($Q104=3,-AX$16,IF($Q104=4,-AX$17,IF($Q104=5,-AX$18,IF($Q104=6,-AX$19,IF($Q104=7,-AX$20,-AX$21))))))))-AX$4*$T104-AX$5*($T104^2)-AX$6*$U104-AX$7*($U104^2)-AX$8*$V104-AX$9*($V104^2)-AX$10*$S104-AX$11*($S104^2)-AX$12*$R104-AX$13*($R104^2)))</f>
        <v>#VALUE!</v>
      </c>
      <c r="AY104" s="220" t="e">
        <f aca="false">1/(1+EXP(-AY$3+(IF($Q104=1,-AY$14,IF($Q104=2,-AY$15,IF($Q104=3,-AY$16,IF($Q104=4,-AY$17,IF($Q104=5,-AY$18,IF($Q104=6,-AY$19,IF($Q104=7,-AY$20,-AY$21))))))))-AY$4*$T104-AY$5*($T104^2)-AY$6*$U104-AY$7*($U104^2)-AY$8*$V104-AY$9*($V104^2)-AY$10*$S104-AY$11*($S104^2)-AY$12*$R104-AY$13*($R104^2)))</f>
        <v>#VALUE!</v>
      </c>
      <c r="AZ104" s="220" t="e">
        <f aca="false">1/(1+EXP(-AZ$3+(IF($Q104=1,-AZ$14,IF($Q104=2,-AZ$15,IF($Q104=3,-AZ$16,IF($Q104=4,-AZ$17,IF($Q104=5,-AZ$18,IF($Q104=6,-AZ$19,IF($Q104=7,-AZ$20,-AZ$21))))))))-AZ$4*$T104-AZ$5*($T104^2)-AZ$6*$U104-AZ$7*($U104^2)-AZ$8*$V104-AZ$9*($V104^2)-AZ$10*$S104-AZ$11*($S104^2)-AZ$12*$R104-AZ$13*($R104^2)))</f>
        <v>#VALUE!</v>
      </c>
      <c r="BA104" s="220" t="e">
        <f aca="false">1/(1+EXP(-BA$3+(IF($Q104=1,-BA$14,IF($Q104=2,-BA$15,IF($Q104=3,-BA$16,IF($Q104=4,-BA$17,IF($Q104=5,-BA$18,IF($Q104=6,-BA$19,IF($Q104=7,-BA$20,-BA$21))))))))-BA$4*$T104-BA$5*($T104^2)-BA$6*$U104-BA$7*($U104^2)-BA$8*$V104-BA$9*($V104^2)-BA$10*$S104-BA$11*($S104^2)-BA$12*$R104-BA$13*($R104^2)))</f>
        <v>#VALUE!</v>
      </c>
      <c r="BB104" s="220" t="e">
        <f aca="false">1/(1+EXP(-BB$3+(IF($Q104=1,-BB$14,IF($Q104=2,-BB$15,IF($Q104=3,-BB$16,IF($Q104=4,-BB$17,IF($Q104=5,-BB$18,IF($Q104=6,-BB$19,IF($Q104=7,-BB$20,-BB$21))))))))-BB$4*$T104-BB$5*($T104^2)-BB$6*$U104-BB$7*($U104^2)-BB$8*$V104-BB$9*($V104^2)-BB$10*$S104-BB$11*($S104^2)-BB$12*$R104-BB$13*($R104^2)))</f>
        <v>#VALUE!</v>
      </c>
      <c r="BC104" s="220" t="e">
        <f aca="false">1/(1+EXP(-BC$3+(IF($Q104=1,-BC$14,IF($Q104=2,-BC$15,IF($Q104=3,-BC$16,IF($Q104=4,-BC$17,IF($Q104=5,-BC$18,IF($Q104=6,-BC$19,IF($Q104=7,-BC$20,-BC$21))))))))-BC$4*$T104-BC$5*($T104^2)-BC$6*$U104-BC$7*($U104^2)-BC$8*$V104-BC$9*($V104^2)-BC$10*$S104-BC$11*($S104^2)-BC$12*$R104-BC$13*($R104^2)))</f>
        <v>#VALUE!</v>
      </c>
      <c r="BD104" s="220" t="e">
        <f aca="false">1/(1+EXP(-BD$3+(IF($Q104=1,-BD$14,IF($Q104=2,-BD$15,IF($Q104=3,-BD$16,IF($Q104=4,-BD$17,IF($Q104=5,-BD$18,IF($Q104=6,-BD$19,IF($Q104=7,-BD$20,-BD$21))))))))-BD$4*$T104-BD$5*($T104^2)-BD$6*$U104-BD$7*($U104^2)-BD$8*$V104-BD$9*($V104^2)-BD$10*$S104-BD$11*($S104^2)-BD$12*$R104-BD$13*($R104^2)))</f>
        <v>#VALUE!</v>
      </c>
      <c r="BE104" s="221" t="e">
        <f aca="false">1/(1+EXP(-BE$3+(IF($Q104=1,-BE$14,IF($Q104=2,-BE$15,IF($Q104=3,-BE$16,IF($Q104=4,-BE$17,IF($Q104=5,-BE$18,IF($Q104=6,-BE$19,IF($Q104=7,-BE$20,-BE$21))))))))-BE$4*$T104-BE$5*($T104^2)-BE$6*$U104-BE$7*($U104^2)-BE$8*$V104-BE$9*($V104^2)-BE$10*$S104-BE$11*($S104^2)-BE$12*$R104-BE$13*($R104^2)))</f>
        <v>#VALUE!</v>
      </c>
      <c r="BF104" s="222"/>
      <c r="BG104" s="223"/>
      <c r="BH104" s="89"/>
      <c r="BI104" s="89"/>
      <c r="BJ104" s="222"/>
      <c r="BK104" s="90" t="str">
        <f aca="false">Données!AZ80</f>
        <v/>
      </c>
      <c r="BL104" s="89" t="str">
        <f aca="false">Données!BA80</f>
        <v/>
      </c>
      <c r="BM104" s="89" t="str">
        <f aca="false">Données!BB80</f>
        <v/>
      </c>
      <c r="BN104" s="89" t="str">
        <f aca="false">Données!BC80</f>
        <v/>
      </c>
      <c r="BO104" s="89" t="str">
        <f aca="false">Données!BD80</f>
        <v/>
      </c>
      <c r="BP104" s="89" t="str">
        <f aca="false">Données!BE80</f>
        <v/>
      </c>
      <c r="BQ104" s="89" t="str">
        <f aca="false">Données!BF80</f>
        <v/>
      </c>
      <c r="BR104" s="89" t="str">
        <f aca="false">Données!BG80</f>
        <v/>
      </c>
      <c r="BS104" s="89" t="str">
        <f aca="false">Données!BH80</f>
        <v/>
      </c>
      <c r="BT104" s="89" t="str">
        <f aca="false">Données!BI80</f>
        <v/>
      </c>
      <c r="BU104" s="89" t="str">
        <f aca="false">Données!BJ80</f>
        <v/>
      </c>
      <c r="BV104" s="89" t="str">
        <f aca="false">Données!BK80</f>
        <v/>
      </c>
      <c r="BW104" s="89" t="str">
        <f aca="false">Données!BL80</f>
        <v/>
      </c>
      <c r="BX104" s="89" t="str">
        <f aca="false">Données!BM80</f>
        <v/>
      </c>
      <c r="BY104" s="89" t="str">
        <f aca="false">Données!BN80</f>
        <v/>
      </c>
      <c r="BZ104" s="89" t="str">
        <f aca="false">Données!BO80</f>
        <v/>
      </c>
      <c r="CA104" s="89" t="str">
        <f aca="false">Données!BP80</f>
        <v/>
      </c>
      <c r="CB104" s="89" t="str">
        <f aca="false">Données!BQ80</f>
        <v/>
      </c>
      <c r="CC104" s="89" t="str">
        <f aca="false">Données!BR80</f>
        <v/>
      </c>
      <c r="CD104" s="89" t="str">
        <f aca="false">Données!BS80</f>
        <v/>
      </c>
      <c r="CE104" s="89" t="str">
        <f aca="false">Données!BT80</f>
        <v/>
      </c>
      <c r="CF104" s="89" t="str">
        <f aca="false">Données!BU80</f>
        <v/>
      </c>
      <c r="CG104" s="89" t="str">
        <f aca="false">Données!BV80</f>
        <v/>
      </c>
      <c r="CH104" s="89" t="str">
        <f aca="false">Données!BW80</f>
        <v/>
      </c>
      <c r="CI104" s="89" t="str">
        <f aca="false">Données!BX80</f>
        <v/>
      </c>
      <c r="CJ104" s="89" t="str">
        <f aca="false">Données!BY80</f>
        <v/>
      </c>
      <c r="CK104" s="89" t="str">
        <f aca="false">Données!BZ80</f>
        <v/>
      </c>
      <c r="CL104" s="89" t="str">
        <f aca="false">Données!CA80</f>
        <v/>
      </c>
      <c r="CM104" s="89" t="str">
        <f aca="false">Données!CB80</f>
        <v/>
      </c>
      <c r="CN104" s="89" t="str">
        <f aca="false">Données!CC80</f>
        <v/>
      </c>
      <c r="CO104" s="89" t="str">
        <f aca="false">Données!CD80</f>
        <v/>
      </c>
      <c r="CP104" s="89" t="str">
        <f aca="false">Données!CE80</f>
        <v/>
      </c>
      <c r="CQ104" s="89" t="str">
        <f aca="false">Données!CF80</f>
        <v/>
      </c>
      <c r="CR104" s="91" t="str">
        <f aca="false">Données!CG80</f>
        <v/>
      </c>
      <c r="CT104" s="224" t="e">
        <f aca="false">SUM(X104:BE104)</f>
        <v>#VALUE!</v>
      </c>
      <c r="CU104" s="89" t="str">
        <f aca="false">IF(BK104="","",SUM(BK104:CR104))</f>
        <v/>
      </c>
      <c r="CV104" s="225" t="e">
        <f aca="false">((BK104-X104)*BK$16)+((BL104-Y104)*BK$16)+((BM104-Z104)*BK$16)+((BN104-AA104)*BK$16)+((BO104-AB104)*BK$16)+((BP104-AC104)*BK$16)+((BQ104-AD104)*BK$16)+((BR104-AE104)*BK$16)+((BS104-AF104)*BK$16)+((BT104-AG104)*BK$16)+((BU104-AH104)*BK$16)+((BV104-AI104)*BK$16)+((BW104-AJ104)*BK$16)+((BX104-AK104)*BK$16)+((BY104-AL104)*BK$16)+((BZ104-AM104)*BK$16)+((CA104-AN104)*BK$16)+((CB104-AO104)*BK$16)+((CC104-AP104)*BK$16)+((CD104-AQ104)*BK$16)+((CE104-AR104)*BK$16)+((CF104-AS104)*BK$16)+((CG104-AT104)*BK$16)+((CH104-AU104)*BK$16)+((CI104-AV104)*BK$16)+((CJ104-AW104)*BK$16)+((CK104-AX104)*BK$16)+((CL104-AY104)*BK$16)+((CM104-AZ104)*BK$16)+((CN104-BA104)*BK$16)+((CO104-BB104)*BK$16)+((CP104-BC104)*BK$16)+((CQ104-BD104)*BK$16)+((CR104-BE104)*BK$16)</f>
        <v>#VALUE!</v>
      </c>
      <c r="CW104" s="225" t="e">
        <f aca="false">(X104*(1-X104)*BK$16)+(Y104*(1-Y104)*BK$16)+(Z104*(1-Z104)*BK$16)+(AA104*(1-AA104)*BK$16)+(AB104*(1-AB104)*BK$16)+(AC104*(1-AC104)*BK$16)+(AD104*(1-AD104)*BK$16)+(AE104*(1-AE104)*BK$16)+(AF104*(1-AF104)*BK$16)+(AG104*(1-AG104)*BK$16)+(AH104*(1-AH104)*BK$16)+(AI104*(1-AI104)*BK$16)+(AJ104*(1-AJ104)*BK$16)+(AK104*(1-AK104)*BK$16)+(AL104*(1-AL104)*BK$16)+(AM104*(1-AM104)*BK$16)+(AN104*(1-AN104)*BK$16)+(AO104*(1-AO104)*BK$16)+(AP104*(1-AP104)*BK$16)+(AQ104*(1-AQ104)*BK$16)+(AR104*(1-AR104)*BK$16)+(AS104*(1-AS104)*BK$16)+(AT104*(1-AT104)*BK$16)+(AU104*(1-AU104)*BK$16)+(AV104*(1-AV104)*BK$16)+(AW104*(1-AW104)*BK$16)+(AX104*(1-AX104)*BK$16)+(AY104*(1-AY104)*BK$16)+(AZ104*(1-AZ104)*BK$16)+(BA104*(1-BA104)*BK$16)+(BB104*(1-BB104)*BK$16)+(BC104*(1-BC104)*BK$16)+(BD104*(1-BD104)*BK$16)+(BE104*(1-BE104)*BK$16)</f>
        <v>#VALUE!</v>
      </c>
      <c r="CX104" s="225" t="e">
        <f aca="false">CV104/SQRT(CW104)</f>
        <v>#VALUE!</v>
      </c>
      <c r="CY104" s="226" t="e">
        <f aca="false">ABS(CX104)</f>
        <v>#VALUE!</v>
      </c>
      <c r="CZ104" s="227"/>
      <c r="DA104" s="228" t="e">
        <f aca="false">((X104)*BK$17)+((Y104)*BL$17)+((Z104)*BM$17)+((AA104)*BN$17)+((AB104)*BO$17)+((AC104)*BP$17)+((AD104)*BQ$17)+((AE104)*BR$17)+((AF104)*BS$17)+((AG104)*BT$17)+((AH104)*BU$17)+((AI104)*BV$17)+((AJ104)*BW$17)+((AK104)*BX$17)+((AL104)*BY$17)+((AM104)*BZ$17)+((AN104)*CA$17)+((AO104)*CB$17)+((AP104)*CC$17)+((AQ104)*CD$17)+((AR104)*CE$17)+((AS104)*CF$17)+((AT104)*CG$17)+((AU104)*CH$17)+((AV104)*CI$17)+((AW104)*CJ$17)+((AX104)*CK$17)+((AY104)*CL$17)+((AZ104)*CM$17)+((BA104)*CN$17)+((BB104)*CO$17)+((BC104)*CP$17)+((BD104)*CQ$17)+((BE104)*CR$17)</f>
        <v>#VALUE!</v>
      </c>
      <c r="DB104" s="229" t="e">
        <f aca="false">((BK104)*BK$17)+((BL104)*BL$17)+((BM104)*BM$17)+((BN104*BN$17)+((BO104)*BO$17)+((BP104)*BP$17)+((BQ104)*BQ$17)+((BR104)*BR$17)+((BS104)*BS$17)+((BT104)*BT$17)+((BU104)*BU$17)+((BV104)*BV$17)+((BW104)*BW$17)+((BX104)*BX$17)+((BY104)*BY$17)+((BZ104)*BZ$17)+((CA104)*CA$17)+((CB104)*CB$17)+((CC104)*CC$17)+((CD104)*CD$17)+((CE104)*CE$17)+((CF104)*CF$17)+((CG104)*CG$17)+((CH104)*CH$17)+((CI104)*CI$17)+((CJ104)*CJ$17)+((CK104)*CK$17)+((CL104)*CL$17)+((CM104)*CM$17)+((CN104)*CN$17)+((CO104)*CO$17)+((CP104)*CP$17)+((CQ104)*CQ$17)+((CR104)*CR$17))</f>
        <v>#VALUE!</v>
      </c>
      <c r="DC104" s="230" t="e">
        <f aca="false">((BK104-X104)*BK$17)+((BL104-Y104)*BL$17)+((BM104-Z104)*BM$17)+((BN104-AA104)*BN$17)+((BO104-AB104)*BO$17)+((BP104-AC104)*BP$17)+((BQ104-AD104)*BQ$17)+((BR104-AE104)*BR$17)+((BS104-AF104)*BS$17)+((BT104-AG104)*BT$17)+((BU104-AH104)*BU$17)+((BV104-AI104)*BV$17)+((BW104-AJ104)*BW$17)+((BX104-AK104)*BX$17)+((BY104-AL104)*BY$17)+((BZ104-AM104)*BZ$17)+((CA104-AN104)*CA$17)+((CB104-AO104)*CB$17)+((CC104-AP104)*CC$17)+((CD104-AQ104)*CD$17)+((CE104-AR104)*CE$17)+((CF104-AS104)*CF$17)+((CG104-AT104)*CG$17)+((CH104-AU104)*CH$17)+((CI104-AV104)*CI$17)+((CJ104-AW104)*CJ$17)+((CK104-AX104)*CK$17)+((CL104-AY104)*CL$17)+((CM104-AZ104)*CM$17)+((CN104-BA104)*CN$17)+((CO104-BB104)*CO$17)+((CP104-BC104)*CP$17)+((CQ104-BD104)*CQ$17)+((CR104-BE104)*CR$17)</f>
        <v>#VALUE!</v>
      </c>
      <c r="DD104" s="230" t="e">
        <f aca="false">(X104*(1-X104)*BK$17)+(Y104*(1-Y104)*BL$17)+(Z104*(1-Z104)*BM$17)+(AA104*(1-AA104)*BN$17)+(AB104*(1-AB104)*BO$17)+(AC104*(1-AC104)*BP$17)+(AD104*(1-AD104)*BQ$17)+(AE104*(1-AE104)*BR$17)+(AF104*(1-AF104)*BS$17)+(AG104*(1-AG104)*BT$17)+(AH104*(1-AH104)*BU$17)+(AI104*(1-AI104)*BV$17)+(AJ104*(1-AJ104)*BW$17)+(AK104*(1-AK104)*BX$17)+(AL104*(1-AL104)*BY$17)+(AM104*(1-AM104)*BZ$17)+(AN104*(1-AN104)*CA$17)+(AO104*(1-AO104)*CB$17)+(AP104*(1-AP104)*CC$17)+(AQ104*(1-AQ104)*CD$17)+(AR104*(1-AR104)*CE$17)+(AS104*(1-AS104)*CF$17)+(AT104*(1-AT104)*CG$17)+(AU104*(1-AU104)*CH$17)+(AV104*(1-AV104)*CI$17)+(AW104*(1-AW104)*CJ$17)+(AX104*(1-AX104)*CK$17)+(AY104*(1-AY104)*CL$17)+(AZ104*(1-AZ104)*CM$17)+(BA104*(1-BA104)*CN$17)+(BB104*(1-BB104)*CO$17)+(BC104*(1-BC104)*CP$17)+(BD104*(1-BD104)*CQ$17)+(BE104*(1-BE104)*CR$17)</f>
        <v>#VALUE!</v>
      </c>
      <c r="DE104" s="231" t="e">
        <f aca="false">DC104/SQRT(DD104)</f>
        <v>#VALUE!</v>
      </c>
      <c r="DF104" s="229"/>
      <c r="DG104" s="228" t="e">
        <f aca="false">((X104)*BK$21)+((Y104)*BL$21)+((Z104)*BM$21)+((AA104)*BN$21)+((AB104)*BO$21)+((AC104)*BP$21)+((AD104)*BQ$21)+((AE104)*BR$21)+((AF104)*BS$21)+((AG104)*BT$21)+((AH104)*BU$21)+((AI104)*BV$21)+((AJ104)*BW$21)+((AK104)*BX$21)+((AL104)*BY$21)+((AM104)*BZ$21)+((AN104)*CA$21)+((AO104)*CB$21)+((AP104)*CC$21)+((AQ104)*CD$21)+((AR104)*CE$21)+((AS104)*CF$21)+((AT104)*CG$21)+((AU104)*CH$21)+((AV104)*CI$21)+((AW104)*CJ$21)+((AX104)*CK$21)+((AY104)*CL$21)+((AZ104)*CM$21)+((BA104)*CN$21)+((BB104)*CO$21)+((BC104)*CP$21)+((BD104)*CQ$21)+((BE104)*CR$21)</f>
        <v>#VALUE!</v>
      </c>
      <c r="DH104" s="229" t="e">
        <f aca="false">((BK104)*BK$21)+((BL104)*BL$21)+((BM104)*BM$21)+((BN104)*BN$21)+((BO104)*BO$21)+((BP104)*BP$21)+((BQ104)*BQ$21)+((BR104)*BR$21)+((BS104)*BS$21)+((BT104)*BT$21)+((BU104)*BU$21)+((BV104)*BV$21)+((BW104)*BW$21)+((BX104)*BX$21)+((BY104)*BY$21)+((BZ104)*BZ$21)+((CA104)*CA$21)+((CB104)*CB$21)+((CC104)*CC$21)+((CD104)*CD$21)+((CE104)*CE$21)+((CF104)*CF$21)+((CG104)*CG$21)+((CH104)*CH$21)+((CI104)*CI$21)+((CJ104)*CJ$21)+((CK104)*CK$21)+((CL104)*CL$21)+((CM104)*CM$21)+((CN104)*CN$21)+((CO104)*CO$21)+((CP104)*CP$21)+((CQ104)*CQ$21)+((CR104)*CR$21)</f>
        <v>#VALUE!</v>
      </c>
      <c r="DI104" s="232" t="e">
        <f aca="false">((BK104-X104)*BK$21)+((BL104-Y104)*BL$21)+((BM104-Z104)*BM$21)+((BN104-AA104)*BN$21)+((BO104-AB104)*BO$21)+((BP104-AC104)*BP$21)+((BQ104-AD104)*BQ$21)+((BR104-AE104)*BR$21)+((BS104-AF104)*BS$21)+((BT104-AG104)*BT$21)+((BU104-AH104)*BU$21)+((BV104-AI104)*BV$21)+((BW104-AJ104)*BW$21)+((BX104-AK104)*BX$21)+((BY104-AL104)*BY$21)+((BZ104-AM104)*BZ$21)+((CA104-AN104)*CA$21)+((CB104-AO104)*CB$21)+((CC104-AP104)*CC$21)+((CD104-AQ104)*CD$21)+((CE104-AR104)*CE$21)+((CF104-AS104)*CF$21)+((CG104-AT104)*CG$21)+((CH104-AU104)*CH$21)+((CI104-AV104)*CI$21)+((CJ104-AW104)*CJ$21)+((CK104-AX104)*CK$21)+((CL104-AY104)*CL$21)+((CM104-AZ104)*CM$21)+((CN104-BA104)*CN$21)+((CO104-BB104)*CO$21)+((CP104-BC104)*CP$21)+((CQ104-BD104)*CQ$21)+((CR104-BE104)*CR$21)</f>
        <v>#VALUE!</v>
      </c>
      <c r="DJ104" s="232" t="e">
        <f aca="false">(X104*(1-X104)*BK$21)+(Y104*(1-Y104)*BL$21)+(Z104*(1-Z104)*BM$21)+(AA104*(1-AA104)*BN$21)+(AB104*(1-AB104)*BO$21)+(AC104*(1-AC104)*BP$21)+(AD104*(1-AD104)*BQ$21)+(AE104*(1-AE104)*BR$21)+(AF104*(1-AF104)*BS$21)+(AG104*(1-AG104)*BT$21)+(AH104*(1-AH104)*BU$21)+(AI104*(1-AI104)*BV$21)+(AJ104*(1-AJ104)*BW$21)+(AK104*(1-AK104)*BX$21)+(AL104*(1-AL104)*BY$21)+(AM104*(1-AM104)*BZ$21)+(AN104*(1-AN104)*CA$21)+(AO104*(1-AO104)*CB$21)+(AP104*(1-AP104)*CC$21)+(AQ104*(1-AQ104)*CD$21)+(AR104*(1-AR104)*CE$21)+(AS104*(1-AS104)*CF$21)+(AT104*(1-AT104)*CG$21)+(AU104*(1-AU104)*CH$21)+(AV104*(1-AV104)*CI$21)+(AW104*(1-AW104)*CJ$21)+(AX104*(1-AX104)*CK$21)+(AY104*(1-AY104)*CL$21)+(AZ104*(1-AZ104)*CM$21)+(BA104*(1-BA104)*CN$21)+(BB104*(1-BB104)*CO$21)+(BC104*(1-BC104)*CP$21)+(BD104*(1-BD104)*CQ$21)+(BE104*(1-BE104)*CR$21)</f>
        <v>#VALUE!</v>
      </c>
      <c r="DK104" s="231" t="e">
        <f aca="false">DI104/SQRT(DJ104)</f>
        <v>#VALUE!</v>
      </c>
      <c r="DL104" s="229"/>
      <c r="DM104" s="233" t="e">
        <f aca="false">NORMDIST(DK104,0,1.0942,TRUE())</f>
        <v>#VALUE!</v>
      </c>
      <c r="DN104" s="227" t="e">
        <f aca="false">NORMDIST(DE104,0,1.1381,TRUE())</f>
        <v>#VALUE!</v>
      </c>
      <c r="DO104" s="234" t="e">
        <f aca="false">NORMDIST(-CY104,0,1.413,TRUE())*2</f>
        <v>#VALUE!</v>
      </c>
      <c r="DP104" s="227"/>
      <c r="DQ104" s="233" t="e">
        <f aca="false">-2*(LN(DM104))</f>
        <v>#VALUE!</v>
      </c>
      <c r="DR104" s="227" t="e">
        <f aca="false">-2*(LN(DN104))</f>
        <v>#VALUE!</v>
      </c>
      <c r="DS104" s="234" t="e">
        <f aca="false">-2*(LN(DO104))</f>
        <v>#VALUE!</v>
      </c>
    </row>
    <row r="105" s="210" customFormat="true" ht="13.2" hidden="false" customHeight="false" outlineLevel="0" collapsed="false">
      <c r="A105" s="209" t="str">
        <f aca="false">IF(Données!A81="","",Données!A81)</f>
        <v/>
      </c>
      <c r="B105" s="210" t="str">
        <f aca="false">IF(Données!B81="","",Données!B81)</f>
        <v/>
      </c>
      <c r="C105" s="210" t="str">
        <f aca="false">IF(Données!C81="","",Données!C81)</f>
        <v/>
      </c>
      <c r="D105" s="211" t="str">
        <f aca="false">IF(Données!D81="","",Données!D81)</f>
        <v/>
      </c>
      <c r="F105" s="212" t="str">
        <f aca="false">IF(Données!F81="","",Données!F81)</f>
        <v/>
      </c>
      <c r="G105" s="213" t="str">
        <f aca="false">IF(Données!G81="","",Données!G81)</f>
        <v/>
      </c>
      <c r="H105" s="213" t="str">
        <f aca="false">IF(Données!H81="","",Données!H81)</f>
        <v/>
      </c>
      <c r="I105" s="213" t="str">
        <f aca="false">IF(Données!I81="","",Données!I81)</f>
        <v/>
      </c>
      <c r="J105" s="213" t="str">
        <f aca="false">IF(Données!J81="","",Données!J81)</f>
        <v/>
      </c>
      <c r="K105" s="213" t="str">
        <f aca="false">IF(Données!K81="","",Données!K81)</f>
        <v/>
      </c>
      <c r="L105" s="213" t="str">
        <f aca="false">IF(Données!L81="","",Données!L81)</f>
        <v/>
      </c>
      <c r="M105" s="213" t="str">
        <f aca="false">IF(Données!M81="","",Données!M81)</f>
        <v/>
      </c>
      <c r="N105" s="213" t="str">
        <f aca="false">IF(Données!N81="","",Données!N81)</f>
        <v/>
      </c>
      <c r="O105" s="214" t="str">
        <f aca="false">IF(Données!O81="","",Données!O81)</f>
        <v/>
      </c>
      <c r="P105" s="89"/>
      <c r="Q105" s="90" t="str">
        <f aca="false">IF(O105="NORD",1,(IF(O105="SEINE",2,IF(O105="MANC",3,IF(O105="ATLA",4,IF(O105="LOIR",5,IF(O105="GARO",6,IF(O105="RHON",7,IF(O105="MEDI",8,"Erreur")))))))))</f>
        <v>Erreur</v>
      </c>
      <c r="R105" s="215" t="e">
        <f aca="false">3.015215-0.3472502*LN(G105)-0.5436836*LN(H105)</f>
        <v>#VALUE!</v>
      </c>
      <c r="S105" s="215" t="e">
        <f aca="false">LN(L105)</f>
        <v>#VALUE!</v>
      </c>
      <c r="T105" s="215" t="e">
        <f aca="false">LN(I105)+LN(K105)+LN(J105)-LN(I105+K105+K105)</f>
        <v>#VALUE!</v>
      </c>
      <c r="U105" s="216" t="e">
        <f aca="false">M105+N105</f>
        <v>#VALUE!</v>
      </c>
      <c r="V105" s="217" t="e">
        <f aca="false">M105-N105</f>
        <v>#VALUE!</v>
      </c>
      <c r="W105" s="218"/>
      <c r="X105" s="219" t="e">
        <f aca="false">1/(1+EXP(-X$3+(IF($Q105=1,-X$14,IF($Q105=2,-X$15,IF($Q105=3,-X$16,IF($Q105=4,-X$17,IF($Q105=5,-X$18,IF($Q105=6,-X$19,IF($Q105=7,-X$20,-X$21))))))))-X$4*$T105-X$5*($T105^2)-X$6*$U105-X$7*($U105^2)-X$8*$V105-X$9*($V105^2)-X$10*$S105-X$11*($S105^2)-X$12*$R105-X$13*($R105^2)))</f>
        <v>#VALUE!</v>
      </c>
      <c r="Y105" s="220" t="e">
        <f aca="false">1/(1+EXP(-Y$3+(IF($Q105=1,-Y$14,IF($Q105=2,-Y$15,IF($Q105=3,-Y$16,IF($Q105=4,-Y$17,IF($Q105=5,-Y$18,IF($Q105=6,-Y$19,IF($Q105=7,-Y$20,-Y$21))))))))-Y$4*$T105-Y$5*($T105^2)-Y$6*$U105-Y$7*($U105^2)-Y$8*$V105-Y$9*($V105^2)-Y$10*$S105-Y$11*($S105^2)-Y$12*$R105-Y$13*($R105^2)))</f>
        <v>#VALUE!</v>
      </c>
      <c r="Z105" s="220" t="e">
        <f aca="false">1/(1+EXP(-Z$3+(IF($Q105=1,-Z$14,IF($Q105=2,-Z$15,IF($Q105=3,-Z$16,IF($Q105=4,-Z$17,IF($Q105=5,-Z$18,IF($Q105=6,-Z$19,IF($Q105=7,-Z$20,-Z$21))))))))-Z$4*$T105-Z$5*($T105^2)-Z$6*$U105-Z$7*($U105^2)-Z$8*$V105-Z$9*($V105^2)-Z$10*$S105-Z$11*($S105^2)-Z$12*$R105-Z$13*($R105^2)))</f>
        <v>#VALUE!</v>
      </c>
      <c r="AA105" s="220" t="e">
        <f aca="false">1/(1+EXP(-AA$3+(IF($Q105=1,-AA$14,IF($Q105=2,-AA$15,IF($Q105=3,-AA$16,IF($Q105=4,-AA$17,IF($Q105=5,-AA$18,IF($Q105=6,-AA$19,IF($Q105=7,-AA$20,-AA$21))))))))-AA$4*$T105-AA$5*($T105^2)-AA$6*$U105-AA$7*($U105^2)-AA$8*$V105-AA$9*($V105^2)-AA$10*$S105-AA$11*($S105^2)-AA$12*$R105-AA$13*($R105^2)))</f>
        <v>#VALUE!</v>
      </c>
      <c r="AB105" s="220" t="e">
        <f aca="false">1/(1+EXP(-AB$3+(IF($Q105=1,-AB$14,IF($Q105=2,-AB$15,IF($Q105=3,-AB$16,IF($Q105=4,-AB$17,IF($Q105=5,-AB$18,IF($Q105=6,-AB$19,IF($Q105=7,-AB$20,-AB$21))))))))-AB$4*$T105-AB$5*($T105^2)-AB$6*$U105-AB$7*($U105^2)-AB$8*$V105-AB$9*($V105^2)-AB$10*$S105-AB$11*($S105^2)-AB$12*$R105-AB$13*($R105^2)))</f>
        <v>#VALUE!</v>
      </c>
      <c r="AC105" s="220" t="e">
        <f aca="false">1/(1+EXP(-AC$3+(IF($Q105=1,-AC$14,IF($Q105=2,-AC$15,IF($Q105=3,-AC$16,IF($Q105=4,-AC$17,IF($Q105=5,-AC$18,IF($Q105=6,-AC$19,IF($Q105=7,-AC$20,-AC$21))))))))-AC$4*$T105-AC$5*($T105^2)-AC$6*$U105-AC$7*($U105^2)-AC$8*$V105-AC$9*($V105^2)-AC$10*$S105-AC$11*($S105^2)-AC$12*$R105-AC$13*($R105^2)))</f>
        <v>#VALUE!</v>
      </c>
      <c r="AD105" s="220" t="e">
        <f aca="false">1/(1+EXP(-AD$3+(IF($Q105=1,-AD$14,IF($Q105=2,-AD$15,IF($Q105=3,-AD$16,IF($Q105=4,-AD$17,IF($Q105=5,-AD$18,IF($Q105=6,-AD$19,IF($Q105=7,-AD$20,-AD$21))))))))-AD$4*$T105-AD$5*($T105^2)-AD$6*$U105-AD$7*($U105^2)-AD$8*$V105-AD$9*($V105^2)-AD$10*$S105-AD$11*($S105^2)-AD$12*$R105-AD$13*($R105^2)))</f>
        <v>#VALUE!</v>
      </c>
      <c r="AE105" s="220" t="e">
        <f aca="false">1/(1+EXP(-AE$3+(IF($Q105=1,-AE$14,IF($Q105=2,-AE$15,IF($Q105=3,-AE$16,IF($Q105=4,-AE$17,IF($Q105=5,-AE$18,IF($Q105=6,-AE$19,IF($Q105=7,-AE$20,-AE$21))))))))-AE$4*$T105-AE$5*($T105^2)-AE$6*$U105-AE$7*($U105^2)-AE$8*$V105-AE$9*($V105^2)-AE$10*$S105-AE$11*($S105^2)-AE$12*$R105-AE$13*($R105^2)))</f>
        <v>#VALUE!</v>
      </c>
      <c r="AF105" s="220" t="e">
        <f aca="false">1/(1+EXP(-AF$3+(IF($Q105=1,-AF$14,IF($Q105=2,-AF$15,IF($Q105=3,-AF$16,IF($Q105=4,-AF$17,IF($Q105=5,-AF$18,IF($Q105=6,-AF$19,IF($Q105=7,-AF$20,-AF$21))))))))-AF$4*$T105-AF$5*($T105^2)-AF$6*$U105-AF$7*($U105^2)-AF$8*$V105-AF$9*($V105^2)-AF$10*$S105-AF$11*($S105^2)-AF$12*$R105-AF$13*($R105^2)))</f>
        <v>#VALUE!</v>
      </c>
      <c r="AG105" s="220" t="e">
        <f aca="false">1/(1+EXP(-AG$3+(IF($Q105=1,-AG$14,IF($Q105=2,-AG$15,IF($Q105=3,-AG$16,IF($Q105=4,-AG$17,IF($Q105=5,-AG$18,IF($Q105=6,-AG$19,IF($Q105=7,-AG$20,-AG$21))))))))-AG$4*$T105-AG$5*($T105^2)-AG$6*$U105-AG$7*($U105^2)-AG$8*$V105-AG$9*($V105^2)-AG$10*$S105-AG$11*($S105^2)-AG$12*$R105-AG$13*($R105^2)))</f>
        <v>#VALUE!</v>
      </c>
      <c r="AH105" s="220" t="e">
        <f aca="false">1/(1+EXP(-AH$3+(IF($Q105=1,-AH$14,IF($Q105=2,-AH$15,IF($Q105=3,-AH$16,IF($Q105=4,-AH$17,IF($Q105=5,-AH$18,IF($Q105=6,-AH$19,IF($Q105=7,-AH$20,-AH$21))))))))-AH$4*$T105-AH$5*($T105^2)-AH$6*$U105-AH$7*($U105^2)-AH$8*$V105-AH$9*($V105^2)-AH$10*$S105-AH$11*($S105^2)-AH$12*$R105-AH$13*($R105^2)))</f>
        <v>#VALUE!</v>
      </c>
      <c r="AI105" s="220" t="e">
        <f aca="false">1/(1+EXP(-AI$3+(IF($Q105=1,-AI$14,IF($Q105=2,-AI$15,IF($Q105=3,-AI$16,IF($Q105=4,-AI$17,IF($Q105=5,-AI$18,IF($Q105=6,-AI$19,IF($Q105=7,-AI$20,-AI$21))))))))-AI$4*$T105-AI$5*($T105^2)-AI$6*$U105-AI$7*($U105^2)-AI$8*$V105-AI$9*($V105^2)-AI$10*$S105-AI$11*($S105^2)-AI$12*$R105-AI$13*($R105^2)))</f>
        <v>#VALUE!</v>
      </c>
      <c r="AJ105" s="220" t="e">
        <f aca="false">1/(1+EXP(-AJ$3+(IF($Q105=1,-AJ$14,IF($Q105=2,-AJ$15,IF($Q105=3,-AJ$16,IF($Q105=4,-AJ$17,IF($Q105=5,-AJ$18,IF($Q105=6,-AJ$19,IF($Q105=7,-AJ$20,-AJ$21))))))))-AJ$4*$T105-AJ$5*($T105^2)-AJ$6*$U105-AJ$7*($U105^2)-AJ$8*$V105-AJ$9*($V105^2)-AJ$10*$S105-AJ$11*($S105^2)-AJ$12*$R105-AJ$13*($R105^2)))</f>
        <v>#VALUE!</v>
      </c>
      <c r="AK105" s="220" t="e">
        <f aca="false">1/(1+EXP(-AK$3+(IF($Q105=1,-AK$14,IF($Q105=2,-AK$15,IF($Q105=3,-AK$16,IF($Q105=4,-AK$17,IF($Q105=5,-AK$18,IF($Q105=6,-AK$19,IF($Q105=7,-AK$20,-AK$21))))))))-AK$4*$T105-AK$5*($T105^2)-AK$6*$U105-AK$7*($U105^2)-AK$8*$V105-AK$9*($V105^2)-AK$10*$S105-AK$11*($S105^2)-AK$12*$R105-AK$13*($R105^2)))</f>
        <v>#VALUE!</v>
      </c>
      <c r="AL105" s="220" t="e">
        <f aca="false">1/(1+EXP(-AL$3+(IF($Q105=1,-AL$14,IF($Q105=2,-AL$15,IF($Q105=3,-AL$16,IF($Q105=4,-AL$17,IF($Q105=5,-AL$18,IF($Q105=6,-AL$19,IF($Q105=7,-AL$20,-AL$21))))))))-AL$4*$T105-AL$5*($T105^2)-AL$6*$U105-AL$7*($U105^2)-AL$8*$V105-AL$9*($V105^2)-AL$10*$S105-AL$11*($S105^2)-AL$12*$R105-AL$13*($R105^2)))</f>
        <v>#VALUE!</v>
      </c>
      <c r="AM105" s="220" t="e">
        <f aca="false">1/(1+EXP(-AM$3+(IF($Q105=1,-AM$14,IF($Q105=2,-AM$15,IF($Q105=3,-AM$16,IF($Q105=4,-AM$17,IF($Q105=5,-AM$18,IF($Q105=6,-AM$19,IF($Q105=7,-AM$20,-AM$21))))))))-AM$4*$T105-AM$5*($T105^2)-AM$6*$U105-AM$7*($U105^2)-AM$8*$V105-AM$9*($V105^2)-AM$10*$S105-AM$11*($S105^2)-AM$12*$R105-AM$13*($R105^2)))</f>
        <v>#VALUE!</v>
      </c>
      <c r="AN105" s="220" t="e">
        <f aca="false">1/(1+EXP(-AN$3+(IF($Q105=1,-AN$14,IF($Q105=2,-AN$15,IF($Q105=3,-AN$16,IF($Q105=4,-AN$17,IF($Q105=5,-AN$18,IF($Q105=6,-AN$19,IF($Q105=7,-AN$20,-AN$21))))))))-AN$4*$T105-AN$5*($T105^2)-AN$6*$U105-AN$7*($U105^2)-AN$8*$V105-AN$9*($V105^2)-AN$10*$S105-AN$11*($S105^2)-AN$12*$R105-AN$13*($R105^2)))</f>
        <v>#VALUE!</v>
      </c>
      <c r="AO105" s="220" t="e">
        <f aca="false">1/(1+EXP(-AO$3+(IF($Q105=1,-AO$14,IF($Q105=2,-AO$15,IF($Q105=3,-AO$16,IF($Q105=4,-AO$17,IF($Q105=5,-AO$18,IF($Q105=6,-AO$19,IF($Q105=7,-AO$20,-AO$21))))))))-AO$4*$T105-AO$5*($T105^2)-AO$6*$U105-AO$7*($U105^2)-AO$8*$V105-AO$9*($V105^2)-AO$10*$S105-AO$11*($S105^2)-AO$12*$R105-AO$13*($R105^2)))</f>
        <v>#VALUE!</v>
      </c>
      <c r="AP105" s="220" t="e">
        <f aca="false">1/(1+EXP(-AP$3+(IF($Q105=1,-AP$14,IF($Q105=2,-AP$15,IF($Q105=3,-AP$16,IF($Q105=4,-AP$17,IF($Q105=5,-AP$18,IF($Q105=6,-AP$19,IF($Q105=7,-AP$20,-AP$21))))))))-AP$4*$T105-AP$5*($T105^2)-AP$6*$U105-AP$7*($U105^2)-AP$8*$V105-AP$9*($V105^2)-AP$10*$S105-AP$11*($S105^2)-AP$12*$R105-AP$13*($R105^2)))</f>
        <v>#VALUE!</v>
      </c>
      <c r="AQ105" s="220" t="e">
        <f aca="false">1/(1+EXP(-AQ$3+(IF($Q105=1,-AQ$14,IF($Q105=2,-AQ$15,IF($Q105=3,-AQ$16,IF($Q105=4,-AQ$17,IF($Q105=5,-AQ$18,IF($Q105=6,-AQ$19,IF($Q105=7,-AQ$20,-AQ$21))))))))-AQ$4*$T105-AQ$5*($T105^2)-AQ$6*$U105-AQ$7*($U105^2)-AQ$8*$V105-AQ$9*($V105^2)-AQ$10*$S105-AQ$11*($S105^2)-AQ$12*$R105-AQ$13*($R105^2)))</f>
        <v>#VALUE!</v>
      </c>
      <c r="AR105" s="220" t="e">
        <f aca="false">1/(1+EXP(-AR$3+(IF($Q105=1,-AR$14,IF($Q105=2,-AR$15,IF($Q105=3,-AR$16,IF($Q105=4,-AR$17,IF($Q105=5,-AR$18,IF($Q105=6,-AR$19,IF($Q105=7,-AR$20,-AR$21))))))))-AR$4*$T105-AR$5*($T105^2)-AR$6*$U105-AR$7*($U105^2)-AR$8*$V105-AR$9*($V105^2)-AR$10*$S105-AR$11*($S105^2)-AR$12*$R105-AR$13*($R105^2)))</f>
        <v>#VALUE!</v>
      </c>
      <c r="AS105" s="220" t="e">
        <f aca="false">1/(1+EXP(-AS$3+(IF($Q105=1,-AS$14,IF($Q105=2,-AS$15,IF($Q105=3,-AS$16,IF($Q105=4,-AS$17,IF($Q105=5,-AS$18,IF($Q105=6,-AS$19,IF($Q105=7,-AS$20,-AS$21))))))))-AS$4*$T105-AS$5*($T105^2)-AS$6*$U105-AS$7*($U105^2)-AS$8*$V105-AS$9*($V105^2)-AS$10*$S105-AS$11*($S105^2)-AS$12*$R105-AS$13*($R105^2)))</f>
        <v>#VALUE!</v>
      </c>
      <c r="AT105" s="220" t="e">
        <f aca="false">1/(1+EXP(-AT$3+(IF($Q105=1,-AT$14,IF($Q105=2,-AT$15,IF($Q105=3,-AT$16,IF($Q105=4,-AT$17,IF($Q105=5,-AT$18,IF($Q105=6,-AT$19,IF($Q105=7,-AT$20,-AT$21))))))))-AT$4*$T105-AT$5*($T105^2)-AT$6*$U105-AT$7*($U105^2)-AT$8*$V105-AT$9*($V105^2)-AT$10*$S105-AT$11*($S105^2)-AT$12*$R105-AT$13*($R105^2)))</f>
        <v>#VALUE!</v>
      </c>
      <c r="AU105" s="220" t="e">
        <f aca="false">1/(1+EXP(-AU$3+(IF($Q105=1,-AU$14,IF($Q105=2,-AU$15,IF($Q105=3,-AU$16,IF($Q105=4,-AU$17,IF($Q105=5,-AU$18,IF($Q105=6,-AU$19,IF($Q105=7,-AU$20,-AU$21))))))))-AU$4*$T105-AU$5*($T105^2)-AU$6*$U105-AU$7*($U105^2)-AU$8*$V105-AU$9*($V105^2)-AU$10*$S105-AU$11*($S105^2)-AU$12*$R105-AU$13*($R105^2)))</f>
        <v>#VALUE!</v>
      </c>
      <c r="AV105" s="220" t="e">
        <f aca="false">1/(1+EXP(-AV$3+(IF($Q105=1,-AV$14,IF($Q105=2,-AV$15,IF($Q105=3,-AV$16,IF($Q105=4,-AV$17,IF($Q105=5,-AV$18,IF($Q105=6,-AV$19,IF($Q105=7,-AV$20,-AV$21))))))))-AV$4*$T105-AV$5*($T105^2)-AV$6*$U105-AV$7*($U105^2)-AV$8*$V105-AV$9*($V105^2)-AV$10*$S105-AV$11*($S105^2)-AV$12*$R105-AV$13*($R105^2)))</f>
        <v>#VALUE!</v>
      </c>
      <c r="AW105" s="220" t="e">
        <f aca="false">1/(1+EXP(-AW$3+(IF($Q105=1,-AW$14,IF($Q105=2,-AW$15,IF($Q105=3,-AW$16,IF($Q105=4,-AW$17,IF($Q105=5,-AW$18,IF($Q105=6,-AW$19,IF($Q105=7,-AW$20,-AW$21))))))))-AW$4*$T105-AW$5*($T105^2)-AW$6*$U105-AW$7*($U105^2)-AW$8*$V105-AW$9*($V105^2)-AW$10*$S105-AW$11*($S105^2)-AW$12*$R105-AW$13*($R105^2)))</f>
        <v>#VALUE!</v>
      </c>
      <c r="AX105" s="220" t="e">
        <f aca="false">1/(1+EXP(-AX$3+(IF($Q105=1,-AX$14,IF($Q105=2,-AX$15,IF($Q105=3,-AX$16,IF($Q105=4,-AX$17,IF($Q105=5,-AX$18,IF($Q105=6,-AX$19,IF($Q105=7,-AX$20,-AX$21))))))))-AX$4*$T105-AX$5*($T105^2)-AX$6*$U105-AX$7*($U105^2)-AX$8*$V105-AX$9*($V105^2)-AX$10*$S105-AX$11*($S105^2)-AX$12*$R105-AX$13*($R105^2)))</f>
        <v>#VALUE!</v>
      </c>
      <c r="AY105" s="220" t="e">
        <f aca="false">1/(1+EXP(-AY$3+(IF($Q105=1,-AY$14,IF($Q105=2,-AY$15,IF($Q105=3,-AY$16,IF($Q105=4,-AY$17,IF($Q105=5,-AY$18,IF($Q105=6,-AY$19,IF($Q105=7,-AY$20,-AY$21))))))))-AY$4*$T105-AY$5*($T105^2)-AY$6*$U105-AY$7*($U105^2)-AY$8*$V105-AY$9*($V105^2)-AY$10*$S105-AY$11*($S105^2)-AY$12*$R105-AY$13*($R105^2)))</f>
        <v>#VALUE!</v>
      </c>
      <c r="AZ105" s="220" t="e">
        <f aca="false">1/(1+EXP(-AZ$3+(IF($Q105=1,-AZ$14,IF($Q105=2,-AZ$15,IF($Q105=3,-AZ$16,IF($Q105=4,-AZ$17,IF($Q105=5,-AZ$18,IF($Q105=6,-AZ$19,IF($Q105=7,-AZ$20,-AZ$21))))))))-AZ$4*$T105-AZ$5*($T105^2)-AZ$6*$U105-AZ$7*($U105^2)-AZ$8*$V105-AZ$9*($V105^2)-AZ$10*$S105-AZ$11*($S105^2)-AZ$12*$R105-AZ$13*($R105^2)))</f>
        <v>#VALUE!</v>
      </c>
      <c r="BA105" s="220" t="e">
        <f aca="false">1/(1+EXP(-BA$3+(IF($Q105=1,-BA$14,IF($Q105=2,-BA$15,IF($Q105=3,-BA$16,IF($Q105=4,-BA$17,IF($Q105=5,-BA$18,IF($Q105=6,-BA$19,IF($Q105=7,-BA$20,-BA$21))))))))-BA$4*$T105-BA$5*($T105^2)-BA$6*$U105-BA$7*($U105^2)-BA$8*$V105-BA$9*($V105^2)-BA$10*$S105-BA$11*($S105^2)-BA$12*$R105-BA$13*($R105^2)))</f>
        <v>#VALUE!</v>
      </c>
      <c r="BB105" s="220" t="e">
        <f aca="false">1/(1+EXP(-BB$3+(IF($Q105=1,-BB$14,IF($Q105=2,-BB$15,IF($Q105=3,-BB$16,IF($Q105=4,-BB$17,IF($Q105=5,-BB$18,IF($Q105=6,-BB$19,IF($Q105=7,-BB$20,-BB$21))))))))-BB$4*$T105-BB$5*($T105^2)-BB$6*$U105-BB$7*($U105^2)-BB$8*$V105-BB$9*($V105^2)-BB$10*$S105-BB$11*($S105^2)-BB$12*$R105-BB$13*($R105^2)))</f>
        <v>#VALUE!</v>
      </c>
      <c r="BC105" s="220" t="e">
        <f aca="false">1/(1+EXP(-BC$3+(IF($Q105=1,-BC$14,IF($Q105=2,-BC$15,IF($Q105=3,-BC$16,IF($Q105=4,-BC$17,IF($Q105=5,-BC$18,IF($Q105=6,-BC$19,IF($Q105=7,-BC$20,-BC$21))))))))-BC$4*$T105-BC$5*($T105^2)-BC$6*$U105-BC$7*($U105^2)-BC$8*$V105-BC$9*($V105^2)-BC$10*$S105-BC$11*($S105^2)-BC$12*$R105-BC$13*($R105^2)))</f>
        <v>#VALUE!</v>
      </c>
      <c r="BD105" s="220" t="e">
        <f aca="false">1/(1+EXP(-BD$3+(IF($Q105=1,-BD$14,IF($Q105=2,-BD$15,IF($Q105=3,-BD$16,IF($Q105=4,-BD$17,IF($Q105=5,-BD$18,IF($Q105=6,-BD$19,IF($Q105=7,-BD$20,-BD$21))))))))-BD$4*$T105-BD$5*($T105^2)-BD$6*$U105-BD$7*($U105^2)-BD$8*$V105-BD$9*($V105^2)-BD$10*$S105-BD$11*($S105^2)-BD$12*$R105-BD$13*($R105^2)))</f>
        <v>#VALUE!</v>
      </c>
      <c r="BE105" s="221" t="e">
        <f aca="false">1/(1+EXP(-BE$3+(IF($Q105=1,-BE$14,IF($Q105=2,-BE$15,IF($Q105=3,-BE$16,IF($Q105=4,-BE$17,IF($Q105=5,-BE$18,IF($Q105=6,-BE$19,IF($Q105=7,-BE$20,-BE$21))))))))-BE$4*$T105-BE$5*($T105^2)-BE$6*$U105-BE$7*($U105^2)-BE$8*$V105-BE$9*($V105^2)-BE$10*$S105-BE$11*($S105^2)-BE$12*$R105-BE$13*($R105^2)))</f>
        <v>#VALUE!</v>
      </c>
      <c r="BF105" s="222"/>
      <c r="BG105" s="223"/>
      <c r="BH105" s="89"/>
      <c r="BI105" s="89"/>
      <c r="BJ105" s="222"/>
      <c r="BK105" s="90" t="str">
        <f aca="false">Données!AZ81</f>
        <v/>
      </c>
      <c r="BL105" s="89" t="str">
        <f aca="false">Données!BA81</f>
        <v/>
      </c>
      <c r="BM105" s="89" t="str">
        <f aca="false">Données!BB81</f>
        <v/>
      </c>
      <c r="BN105" s="89" t="str">
        <f aca="false">Données!BC81</f>
        <v/>
      </c>
      <c r="BO105" s="89" t="str">
        <f aca="false">Données!BD81</f>
        <v/>
      </c>
      <c r="BP105" s="89" t="str">
        <f aca="false">Données!BE81</f>
        <v/>
      </c>
      <c r="BQ105" s="89" t="str">
        <f aca="false">Données!BF81</f>
        <v/>
      </c>
      <c r="BR105" s="89" t="str">
        <f aca="false">Données!BG81</f>
        <v/>
      </c>
      <c r="BS105" s="89" t="str">
        <f aca="false">Données!BH81</f>
        <v/>
      </c>
      <c r="BT105" s="89" t="str">
        <f aca="false">Données!BI81</f>
        <v/>
      </c>
      <c r="BU105" s="89" t="str">
        <f aca="false">Données!BJ81</f>
        <v/>
      </c>
      <c r="BV105" s="89" t="str">
        <f aca="false">Données!BK81</f>
        <v/>
      </c>
      <c r="BW105" s="89" t="str">
        <f aca="false">Données!BL81</f>
        <v/>
      </c>
      <c r="BX105" s="89" t="str">
        <f aca="false">Données!BM81</f>
        <v/>
      </c>
      <c r="BY105" s="89" t="str">
        <f aca="false">Données!BN81</f>
        <v/>
      </c>
      <c r="BZ105" s="89" t="str">
        <f aca="false">Données!BO81</f>
        <v/>
      </c>
      <c r="CA105" s="89" t="str">
        <f aca="false">Données!BP81</f>
        <v/>
      </c>
      <c r="CB105" s="89" t="str">
        <f aca="false">Données!BQ81</f>
        <v/>
      </c>
      <c r="CC105" s="89" t="str">
        <f aca="false">Données!BR81</f>
        <v/>
      </c>
      <c r="CD105" s="89" t="str">
        <f aca="false">Données!BS81</f>
        <v/>
      </c>
      <c r="CE105" s="89" t="str">
        <f aca="false">Données!BT81</f>
        <v/>
      </c>
      <c r="CF105" s="89" t="str">
        <f aca="false">Données!BU81</f>
        <v/>
      </c>
      <c r="CG105" s="89" t="str">
        <f aca="false">Données!BV81</f>
        <v/>
      </c>
      <c r="CH105" s="89" t="str">
        <f aca="false">Données!BW81</f>
        <v/>
      </c>
      <c r="CI105" s="89" t="str">
        <f aca="false">Données!BX81</f>
        <v/>
      </c>
      <c r="CJ105" s="89" t="str">
        <f aca="false">Données!BY81</f>
        <v/>
      </c>
      <c r="CK105" s="89" t="str">
        <f aca="false">Données!BZ81</f>
        <v/>
      </c>
      <c r="CL105" s="89" t="str">
        <f aca="false">Données!CA81</f>
        <v/>
      </c>
      <c r="CM105" s="89" t="str">
        <f aca="false">Données!CB81</f>
        <v/>
      </c>
      <c r="CN105" s="89" t="str">
        <f aca="false">Données!CC81</f>
        <v/>
      </c>
      <c r="CO105" s="89" t="str">
        <f aca="false">Données!CD81</f>
        <v/>
      </c>
      <c r="CP105" s="89" t="str">
        <f aca="false">Données!CE81</f>
        <v/>
      </c>
      <c r="CQ105" s="89" t="str">
        <f aca="false">Données!CF81</f>
        <v/>
      </c>
      <c r="CR105" s="91" t="str">
        <f aca="false">Données!CG81</f>
        <v/>
      </c>
      <c r="CT105" s="224" t="e">
        <f aca="false">SUM(X105:BE105)</f>
        <v>#VALUE!</v>
      </c>
      <c r="CU105" s="89" t="str">
        <f aca="false">IF(BK105="","",SUM(BK105:CR105))</f>
        <v/>
      </c>
      <c r="CV105" s="225" t="e">
        <f aca="false">((BK105-X105)*BK$16)+((BL105-Y105)*BK$16)+((BM105-Z105)*BK$16)+((BN105-AA105)*BK$16)+((BO105-AB105)*BK$16)+((BP105-AC105)*BK$16)+((BQ105-AD105)*BK$16)+((BR105-AE105)*BK$16)+((BS105-AF105)*BK$16)+((BT105-AG105)*BK$16)+((BU105-AH105)*BK$16)+((BV105-AI105)*BK$16)+((BW105-AJ105)*BK$16)+((BX105-AK105)*BK$16)+((BY105-AL105)*BK$16)+((BZ105-AM105)*BK$16)+((CA105-AN105)*BK$16)+((CB105-AO105)*BK$16)+((CC105-AP105)*BK$16)+((CD105-AQ105)*BK$16)+((CE105-AR105)*BK$16)+((CF105-AS105)*BK$16)+((CG105-AT105)*BK$16)+((CH105-AU105)*BK$16)+((CI105-AV105)*BK$16)+((CJ105-AW105)*BK$16)+((CK105-AX105)*BK$16)+((CL105-AY105)*BK$16)+((CM105-AZ105)*BK$16)+((CN105-BA105)*BK$16)+((CO105-BB105)*BK$16)+((CP105-BC105)*BK$16)+((CQ105-BD105)*BK$16)+((CR105-BE105)*BK$16)</f>
        <v>#VALUE!</v>
      </c>
      <c r="CW105" s="225" t="e">
        <f aca="false">(X105*(1-X105)*BK$16)+(Y105*(1-Y105)*BK$16)+(Z105*(1-Z105)*BK$16)+(AA105*(1-AA105)*BK$16)+(AB105*(1-AB105)*BK$16)+(AC105*(1-AC105)*BK$16)+(AD105*(1-AD105)*BK$16)+(AE105*(1-AE105)*BK$16)+(AF105*(1-AF105)*BK$16)+(AG105*(1-AG105)*BK$16)+(AH105*(1-AH105)*BK$16)+(AI105*(1-AI105)*BK$16)+(AJ105*(1-AJ105)*BK$16)+(AK105*(1-AK105)*BK$16)+(AL105*(1-AL105)*BK$16)+(AM105*(1-AM105)*BK$16)+(AN105*(1-AN105)*BK$16)+(AO105*(1-AO105)*BK$16)+(AP105*(1-AP105)*BK$16)+(AQ105*(1-AQ105)*BK$16)+(AR105*(1-AR105)*BK$16)+(AS105*(1-AS105)*BK$16)+(AT105*(1-AT105)*BK$16)+(AU105*(1-AU105)*BK$16)+(AV105*(1-AV105)*BK$16)+(AW105*(1-AW105)*BK$16)+(AX105*(1-AX105)*BK$16)+(AY105*(1-AY105)*BK$16)+(AZ105*(1-AZ105)*BK$16)+(BA105*(1-BA105)*BK$16)+(BB105*(1-BB105)*BK$16)+(BC105*(1-BC105)*BK$16)+(BD105*(1-BD105)*BK$16)+(BE105*(1-BE105)*BK$16)</f>
        <v>#VALUE!</v>
      </c>
      <c r="CX105" s="225" t="e">
        <f aca="false">CV105/SQRT(CW105)</f>
        <v>#VALUE!</v>
      </c>
      <c r="CY105" s="226" t="e">
        <f aca="false">ABS(CX105)</f>
        <v>#VALUE!</v>
      </c>
      <c r="CZ105" s="227"/>
      <c r="DA105" s="228" t="e">
        <f aca="false">((X105)*BK$17)+((Y105)*BL$17)+((Z105)*BM$17)+((AA105)*BN$17)+((AB105)*BO$17)+((AC105)*BP$17)+((AD105)*BQ$17)+((AE105)*BR$17)+((AF105)*BS$17)+((AG105)*BT$17)+((AH105)*BU$17)+((AI105)*BV$17)+((AJ105)*BW$17)+((AK105)*BX$17)+((AL105)*BY$17)+((AM105)*BZ$17)+((AN105)*CA$17)+((AO105)*CB$17)+((AP105)*CC$17)+((AQ105)*CD$17)+((AR105)*CE$17)+((AS105)*CF$17)+((AT105)*CG$17)+((AU105)*CH$17)+((AV105)*CI$17)+((AW105)*CJ$17)+((AX105)*CK$17)+((AY105)*CL$17)+((AZ105)*CM$17)+((BA105)*CN$17)+((BB105)*CO$17)+((BC105)*CP$17)+((BD105)*CQ$17)+((BE105)*CR$17)</f>
        <v>#VALUE!</v>
      </c>
      <c r="DB105" s="229" t="e">
        <f aca="false">((BK105)*BK$17)+((BL105)*BL$17)+((BM105)*BM$17)+((BN105*BN$17)+((BO105)*BO$17)+((BP105)*BP$17)+((BQ105)*BQ$17)+((BR105)*BR$17)+((BS105)*BS$17)+((BT105)*BT$17)+((BU105)*BU$17)+((BV105)*BV$17)+((BW105)*BW$17)+((BX105)*BX$17)+((BY105)*BY$17)+((BZ105)*BZ$17)+((CA105)*CA$17)+((CB105)*CB$17)+((CC105)*CC$17)+((CD105)*CD$17)+((CE105)*CE$17)+((CF105)*CF$17)+((CG105)*CG$17)+((CH105)*CH$17)+((CI105)*CI$17)+((CJ105)*CJ$17)+((CK105)*CK$17)+((CL105)*CL$17)+((CM105)*CM$17)+((CN105)*CN$17)+((CO105)*CO$17)+((CP105)*CP$17)+((CQ105)*CQ$17)+((CR105)*CR$17))</f>
        <v>#VALUE!</v>
      </c>
      <c r="DC105" s="230" t="e">
        <f aca="false">((BK105-X105)*BK$17)+((BL105-Y105)*BL$17)+((BM105-Z105)*BM$17)+((BN105-AA105)*BN$17)+((BO105-AB105)*BO$17)+((BP105-AC105)*BP$17)+((BQ105-AD105)*BQ$17)+((BR105-AE105)*BR$17)+((BS105-AF105)*BS$17)+((BT105-AG105)*BT$17)+((BU105-AH105)*BU$17)+((BV105-AI105)*BV$17)+((BW105-AJ105)*BW$17)+((BX105-AK105)*BX$17)+((BY105-AL105)*BY$17)+((BZ105-AM105)*BZ$17)+((CA105-AN105)*CA$17)+((CB105-AO105)*CB$17)+((CC105-AP105)*CC$17)+((CD105-AQ105)*CD$17)+((CE105-AR105)*CE$17)+((CF105-AS105)*CF$17)+((CG105-AT105)*CG$17)+((CH105-AU105)*CH$17)+((CI105-AV105)*CI$17)+((CJ105-AW105)*CJ$17)+((CK105-AX105)*CK$17)+((CL105-AY105)*CL$17)+((CM105-AZ105)*CM$17)+((CN105-BA105)*CN$17)+((CO105-BB105)*CO$17)+((CP105-BC105)*CP$17)+((CQ105-BD105)*CQ$17)+((CR105-BE105)*CR$17)</f>
        <v>#VALUE!</v>
      </c>
      <c r="DD105" s="230" t="e">
        <f aca="false">(X105*(1-X105)*BK$17)+(Y105*(1-Y105)*BL$17)+(Z105*(1-Z105)*BM$17)+(AA105*(1-AA105)*BN$17)+(AB105*(1-AB105)*BO$17)+(AC105*(1-AC105)*BP$17)+(AD105*(1-AD105)*BQ$17)+(AE105*(1-AE105)*BR$17)+(AF105*(1-AF105)*BS$17)+(AG105*(1-AG105)*BT$17)+(AH105*(1-AH105)*BU$17)+(AI105*(1-AI105)*BV$17)+(AJ105*(1-AJ105)*BW$17)+(AK105*(1-AK105)*BX$17)+(AL105*(1-AL105)*BY$17)+(AM105*(1-AM105)*BZ$17)+(AN105*(1-AN105)*CA$17)+(AO105*(1-AO105)*CB$17)+(AP105*(1-AP105)*CC$17)+(AQ105*(1-AQ105)*CD$17)+(AR105*(1-AR105)*CE$17)+(AS105*(1-AS105)*CF$17)+(AT105*(1-AT105)*CG$17)+(AU105*(1-AU105)*CH$17)+(AV105*(1-AV105)*CI$17)+(AW105*(1-AW105)*CJ$17)+(AX105*(1-AX105)*CK$17)+(AY105*(1-AY105)*CL$17)+(AZ105*(1-AZ105)*CM$17)+(BA105*(1-BA105)*CN$17)+(BB105*(1-BB105)*CO$17)+(BC105*(1-BC105)*CP$17)+(BD105*(1-BD105)*CQ$17)+(BE105*(1-BE105)*CR$17)</f>
        <v>#VALUE!</v>
      </c>
      <c r="DE105" s="231" t="e">
        <f aca="false">DC105/SQRT(DD105)</f>
        <v>#VALUE!</v>
      </c>
      <c r="DF105" s="229"/>
      <c r="DG105" s="228" t="e">
        <f aca="false">((X105)*BK$21)+((Y105)*BL$21)+((Z105)*BM$21)+((AA105)*BN$21)+((AB105)*BO$21)+((AC105)*BP$21)+((AD105)*BQ$21)+((AE105)*BR$21)+((AF105)*BS$21)+((AG105)*BT$21)+((AH105)*BU$21)+((AI105)*BV$21)+((AJ105)*BW$21)+((AK105)*BX$21)+((AL105)*BY$21)+((AM105)*BZ$21)+((AN105)*CA$21)+((AO105)*CB$21)+((AP105)*CC$21)+((AQ105)*CD$21)+((AR105)*CE$21)+((AS105)*CF$21)+((AT105)*CG$21)+((AU105)*CH$21)+((AV105)*CI$21)+((AW105)*CJ$21)+((AX105)*CK$21)+((AY105)*CL$21)+((AZ105)*CM$21)+((BA105)*CN$21)+((BB105)*CO$21)+((BC105)*CP$21)+((BD105)*CQ$21)+((BE105)*CR$21)</f>
        <v>#VALUE!</v>
      </c>
      <c r="DH105" s="229" t="e">
        <f aca="false">((BK105)*BK$21)+((BL105)*BL$21)+((BM105)*BM$21)+((BN105)*BN$21)+((BO105)*BO$21)+((BP105)*BP$21)+((BQ105)*BQ$21)+((BR105)*BR$21)+((BS105)*BS$21)+((BT105)*BT$21)+((BU105)*BU$21)+((BV105)*BV$21)+((BW105)*BW$21)+((BX105)*BX$21)+((BY105)*BY$21)+((BZ105)*BZ$21)+((CA105)*CA$21)+((CB105)*CB$21)+((CC105)*CC$21)+((CD105)*CD$21)+((CE105)*CE$21)+((CF105)*CF$21)+((CG105)*CG$21)+((CH105)*CH$21)+((CI105)*CI$21)+((CJ105)*CJ$21)+((CK105)*CK$21)+((CL105)*CL$21)+((CM105)*CM$21)+((CN105)*CN$21)+((CO105)*CO$21)+((CP105)*CP$21)+((CQ105)*CQ$21)+((CR105)*CR$21)</f>
        <v>#VALUE!</v>
      </c>
      <c r="DI105" s="232" t="e">
        <f aca="false">((BK105-X105)*BK$21)+((BL105-Y105)*BL$21)+((BM105-Z105)*BM$21)+((BN105-AA105)*BN$21)+((BO105-AB105)*BO$21)+((BP105-AC105)*BP$21)+((BQ105-AD105)*BQ$21)+((BR105-AE105)*BR$21)+((BS105-AF105)*BS$21)+((BT105-AG105)*BT$21)+((BU105-AH105)*BU$21)+((BV105-AI105)*BV$21)+((BW105-AJ105)*BW$21)+((BX105-AK105)*BX$21)+((BY105-AL105)*BY$21)+((BZ105-AM105)*BZ$21)+((CA105-AN105)*CA$21)+((CB105-AO105)*CB$21)+((CC105-AP105)*CC$21)+((CD105-AQ105)*CD$21)+((CE105-AR105)*CE$21)+((CF105-AS105)*CF$21)+((CG105-AT105)*CG$21)+((CH105-AU105)*CH$21)+((CI105-AV105)*CI$21)+((CJ105-AW105)*CJ$21)+((CK105-AX105)*CK$21)+((CL105-AY105)*CL$21)+((CM105-AZ105)*CM$21)+((CN105-BA105)*CN$21)+((CO105-BB105)*CO$21)+((CP105-BC105)*CP$21)+((CQ105-BD105)*CQ$21)+((CR105-BE105)*CR$21)</f>
        <v>#VALUE!</v>
      </c>
      <c r="DJ105" s="232" t="e">
        <f aca="false">(X105*(1-X105)*BK$21)+(Y105*(1-Y105)*BL$21)+(Z105*(1-Z105)*BM$21)+(AA105*(1-AA105)*BN$21)+(AB105*(1-AB105)*BO$21)+(AC105*(1-AC105)*BP$21)+(AD105*(1-AD105)*BQ$21)+(AE105*(1-AE105)*BR$21)+(AF105*(1-AF105)*BS$21)+(AG105*(1-AG105)*BT$21)+(AH105*(1-AH105)*BU$21)+(AI105*(1-AI105)*BV$21)+(AJ105*(1-AJ105)*BW$21)+(AK105*(1-AK105)*BX$21)+(AL105*(1-AL105)*BY$21)+(AM105*(1-AM105)*BZ$21)+(AN105*(1-AN105)*CA$21)+(AO105*(1-AO105)*CB$21)+(AP105*(1-AP105)*CC$21)+(AQ105*(1-AQ105)*CD$21)+(AR105*(1-AR105)*CE$21)+(AS105*(1-AS105)*CF$21)+(AT105*(1-AT105)*CG$21)+(AU105*(1-AU105)*CH$21)+(AV105*(1-AV105)*CI$21)+(AW105*(1-AW105)*CJ$21)+(AX105*(1-AX105)*CK$21)+(AY105*(1-AY105)*CL$21)+(AZ105*(1-AZ105)*CM$21)+(BA105*(1-BA105)*CN$21)+(BB105*(1-BB105)*CO$21)+(BC105*(1-BC105)*CP$21)+(BD105*(1-BD105)*CQ$21)+(BE105*(1-BE105)*CR$21)</f>
        <v>#VALUE!</v>
      </c>
      <c r="DK105" s="231" t="e">
        <f aca="false">DI105/SQRT(DJ105)</f>
        <v>#VALUE!</v>
      </c>
      <c r="DL105" s="229"/>
      <c r="DM105" s="233" t="e">
        <f aca="false">NORMDIST(DK105,0,1.0942,TRUE())</f>
        <v>#VALUE!</v>
      </c>
      <c r="DN105" s="227" t="e">
        <f aca="false">NORMDIST(DE105,0,1.1381,TRUE())</f>
        <v>#VALUE!</v>
      </c>
      <c r="DO105" s="234" t="e">
        <f aca="false">NORMDIST(-CY105,0,1.413,TRUE())*2</f>
        <v>#VALUE!</v>
      </c>
      <c r="DP105" s="227"/>
      <c r="DQ105" s="233" t="e">
        <f aca="false">-2*(LN(DM105))</f>
        <v>#VALUE!</v>
      </c>
      <c r="DR105" s="227" t="e">
        <f aca="false">-2*(LN(DN105))</f>
        <v>#VALUE!</v>
      </c>
      <c r="DS105" s="234" t="e">
        <f aca="false">-2*(LN(DO105))</f>
        <v>#VALUE!</v>
      </c>
    </row>
    <row r="106" s="210" customFormat="true" ht="13.2" hidden="false" customHeight="false" outlineLevel="0" collapsed="false">
      <c r="A106" s="209" t="str">
        <f aca="false">IF(Données!A82="","",Données!A82)</f>
        <v/>
      </c>
      <c r="B106" s="210" t="str">
        <f aca="false">IF(Données!B82="","",Données!B82)</f>
        <v/>
      </c>
      <c r="C106" s="210" t="str">
        <f aca="false">IF(Données!C82="","",Données!C82)</f>
        <v/>
      </c>
      <c r="D106" s="211" t="str">
        <f aca="false">IF(Données!D82="","",Données!D82)</f>
        <v/>
      </c>
      <c r="F106" s="212" t="str">
        <f aca="false">IF(Données!F82="","",Données!F82)</f>
        <v/>
      </c>
      <c r="G106" s="213" t="str">
        <f aca="false">IF(Données!G82="","",Données!G82)</f>
        <v/>
      </c>
      <c r="H106" s="213" t="str">
        <f aca="false">IF(Données!H82="","",Données!H82)</f>
        <v/>
      </c>
      <c r="I106" s="213" t="str">
        <f aca="false">IF(Données!I82="","",Données!I82)</f>
        <v/>
      </c>
      <c r="J106" s="213" t="str">
        <f aca="false">IF(Données!J82="","",Données!J82)</f>
        <v/>
      </c>
      <c r="K106" s="213" t="str">
        <f aca="false">IF(Données!K82="","",Données!K82)</f>
        <v/>
      </c>
      <c r="L106" s="213" t="str">
        <f aca="false">IF(Données!L82="","",Données!L82)</f>
        <v/>
      </c>
      <c r="M106" s="213" t="str">
        <f aca="false">IF(Données!M82="","",Données!M82)</f>
        <v/>
      </c>
      <c r="N106" s="213" t="str">
        <f aca="false">IF(Données!N82="","",Données!N82)</f>
        <v/>
      </c>
      <c r="O106" s="214" t="str">
        <f aca="false">IF(Données!O82="","",Données!O82)</f>
        <v/>
      </c>
      <c r="P106" s="89"/>
      <c r="Q106" s="90" t="str">
        <f aca="false">IF(O106="NORD",1,(IF(O106="SEINE",2,IF(O106="MANC",3,IF(O106="ATLA",4,IF(O106="LOIR",5,IF(O106="GARO",6,IF(O106="RHON",7,IF(O106="MEDI",8,"Erreur")))))))))</f>
        <v>Erreur</v>
      </c>
      <c r="R106" s="215" t="e">
        <f aca="false">3.015215-0.3472502*LN(G106)-0.5436836*LN(H106)</f>
        <v>#VALUE!</v>
      </c>
      <c r="S106" s="215" t="e">
        <f aca="false">LN(L106)</f>
        <v>#VALUE!</v>
      </c>
      <c r="T106" s="215" t="e">
        <f aca="false">LN(I106)+LN(K106)+LN(J106)-LN(I106+K106+K106)</f>
        <v>#VALUE!</v>
      </c>
      <c r="U106" s="216" t="e">
        <f aca="false">M106+N106</f>
        <v>#VALUE!</v>
      </c>
      <c r="V106" s="217" t="e">
        <f aca="false">M106-N106</f>
        <v>#VALUE!</v>
      </c>
      <c r="W106" s="218"/>
      <c r="X106" s="219" t="e">
        <f aca="false">1/(1+EXP(-X$3+(IF($Q106=1,-X$14,IF($Q106=2,-X$15,IF($Q106=3,-X$16,IF($Q106=4,-X$17,IF($Q106=5,-X$18,IF($Q106=6,-X$19,IF($Q106=7,-X$20,-X$21))))))))-X$4*$T106-X$5*($T106^2)-X$6*$U106-X$7*($U106^2)-X$8*$V106-X$9*($V106^2)-X$10*$S106-X$11*($S106^2)-X$12*$R106-X$13*($R106^2)))</f>
        <v>#VALUE!</v>
      </c>
      <c r="Y106" s="220" t="e">
        <f aca="false">1/(1+EXP(-Y$3+(IF($Q106=1,-Y$14,IF($Q106=2,-Y$15,IF($Q106=3,-Y$16,IF($Q106=4,-Y$17,IF($Q106=5,-Y$18,IF($Q106=6,-Y$19,IF($Q106=7,-Y$20,-Y$21))))))))-Y$4*$T106-Y$5*($T106^2)-Y$6*$U106-Y$7*($U106^2)-Y$8*$V106-Y$9*($V106^2)-Y$10*$S106-Y$11*($S106^2)-Y$12*$R106-Y$13*($R106^2)))</f>
        <v>#VALUE!</v>
      </c>
      <c r="Z106" s="220" t="e">
        <f aca="false">1/(1+EXP(-Z$3+(IF($Q106=1,-Z$14,IF($Q106=2,-Z$15,IF($Q106=3,-Z$16,IF($Q106=4,-Z$17,IF($Q106=5,-Z$18,IF($Q106=6,-Z$19,IF($Q106=7,-Z$20,-Z$21))))))))-Z$4*$T106-Z$5*($T106^2)-Z$6*$U106-Z$7*($U106^2)-Z$8*$V106-Z$9*($V106^2)-Z$10*$S106-Z$11*($S106^2)-Z$12*$R106-Z$13*($R106^2)))</f>
        <v>#VALUE!</v>
      </c>
      <c r="AA106" s="220" t="e">
        <f aca="false">1/(1+EXP(-AA$3+(IF($Q106=1,-AA$14,IF($Q106=2,-AA$15,IF($Q106=3,-AA$16,IF($Q106=4,-AA$17,IF($Q106=5,-AA$18,IF($Q106=6,-AA$19,IF($Q106=7,-AA$20,-AA$21))))))))-AA$4*$T106-AA$5*($T106^2)-AA$6*$U106-AA$7*($U106^2)-AA$8*$V106-AA$9*($V106^2)-AA$10*$S106-AA$11*($S106^2)-AA$12*$R106-AA$13*($R106^2)))</f>
        <v>#VALUE!</v>
      </c>
      <c r="AB106" s="220" t="e">
        <f aca="false">1/(1+EXP(-AB$3+(IF($Q106=1,-AB$14,IF($Q106=2,-AB$15,IF($Q106=3,-AB$16,IF($Q106=4,-AB$17,IF($Q106=5,-AB$18,IF($Q106=6,-AB$19,IF($Q106=7,-AB$20,-AB$21))))))))-AB$4*$T106-AB$5*($T106^2)-AB$6*$U106-AB$7*($U106^2)-AB$8*$V106-AB$9*($V106^2)-AB$10*$S106-AB$11*($S106^2)-AB$12*$R106-AB$13*($R106^2)))</f>
        <v>#VALUE!</v>
      </c>
      <c r="AC106" s="220" t="e">
        <f aca="false">1/(1+EXP(-AC$3+(IF($Q106=1,-AC$14,IF($Q106=2,-AC$15,IF($Q106=3,-AC$16,IF($Q106=4,-AC$17,IF($Q106=5,-AC$18,IF($Q106=6,-AC$19,IF($Q106=7,-AC$20,-AC$21))))))))-AC$4*$T106-AC$5*($T106^2)-AC$6*$U106-AC$7*($U106^2)-AC$8*$V106-AC$9*($V106^2)-AC$10*$S106-AC$11*($S106^2)-AC$12*$R106-AC$13*($R106^2)))</f>
        <v>#VALUE!</v>
      </c>
      <c r="AD106" s="220" t="e">
        <f aca="false">1/(1+EXP(-AD$3+(IF($Q106=1,-AD$14,IF($Q106=2,-AD$15,IF($Q106=3,-AD$16,IF($Q106=4,-AD$17,IF($Q106=5,-AD$18,IF($Q106=6,-AD$19,IF($Q106=7,-AD$20,-AD$21))))))))-AD$4*$T106-AD$5*($T106^2)-AD$6*$U106-AD$7*($U106^2)-AD$8*$V106-AD$9*($V106^2)-AD$10*$S106-AD$11*($S106^2)-AD$12*$R106-AD$13*($R106^2)))</f>
        <v>#VALUE!</v>
      </c>
      <c r="AE106" s="220" t="e">
        <f aca="false">1/(1+EXP(-AE$3+(IF($Q106=1,-AE$14,IF($Q106=2,-AE$15,IF($Q106=3,-AE$16,IF($Q106=4,-AE$17,IF($Q106=5,-AE$18,IF($Q106=6,-AE$19,IF($Q106=7,-AE$20,-AE$21))))))))-AE$4*$T106-AE$5*($T106^2)-AE$6*$U106-AE$7*($U106^2)-AE$8*$V106-AE$9*($V106^2)-AE$10*$S106-AE$11*($S106^2)-AE$12*$R106-AE$13*($R106^2)))</f>
        <v>#VALUE!</v>
      </c>
      <c r="AF106" s="220" t="e">
        <f aca="false">1/(1+EXP(-AF$3+(IF($Q106=1,-AF$14,IF($Q106=2,-AF$15,IF($Q106=3,-AF$16,IF($Q106=4,-AF$17,IF($Q106=5,-AF$18,IF($Q106=6,-AF$19,IF($Q106=7,-AF$20,-AF$21))))))))-AF$4*$T106-AF$5*($T106^2)-AF$6*$U106-AF$7*($U106^2)-AF$8*$V106-AF$9*($V106^2)-AF$10*$S106-AF$11*($S106^2)-AF$12*$R106-AF$13*($R106^2)))</f>
        <v>#VALUE!</v>
      </c>
      <c r="AG106" s="220" t="e">
        <f aca="false">1/(1+EXP(-AG$3+(IF($Q106=1,-AG$14,IF($Q106=2,-AG$15,IF($Q106=3,-AG$16,IF($Q106=4,-AG$17,IF($Q106=5,-AG$18,IF($Q106=6,-AG$19,IF($Q106=7,-AG$20,-AG$21))))))))-AG$4*$T106-AG$5*($T106^2)-AG$6*$U106-AG$7*($U106^2)-AG$8*$V106-AG$9*($V106^2)-AG$10*$S106-AG$11*($S106^2)-AG$12*$R106-AG$13*($R106^2)))</f>
        <v>#VALUE!</v>
      </c>
      <c r="AH106" s="220" t="e">
        <f aca="false">1/(1+EXP(-AH$3+(IF($Q106=1,-AH$14,IF($Q106=2,-AH$15,IF($Q106=3,-AH$16,IF($Q106=4,-AH$17,IF($Q106=5,-AH$18,IF($Q106=6,-AH$19,IF($Q106=7,-AH$20,-AH$21))))))))-AH$4*$T106-AH$5*($T106^2)-AH$6*$U106-AH$7*($U106^2)-AH$8*$V106-AH$9*($V106^2)-AH$10*$S106-AH$11*($S106^2)-AH$12*$R106-AH$13*($R106^2)))</f>
        <v>#VALUE!</v>
      </c>
      <c r="AI106" s="220" t="e">
        <f aca="false">1/(1+EXP(-AI$3+(IF($Q106=1,-AI$14,IF($Q106=2,-AI$15,IF($Q106=3,-AI$16,IF($Q106=4,-AI$17,IF($Q106=5,-AI$18,IF($Q106=6,-AI$19,IF($Q106=7,-AI$20,-AI$21))))))))-AI$4*$T106-AI$5*($T106^2)-AI$6*$U106-AI$7*($U106^2)-AI$8*$V106-AI$9*($V106^2)-AI$10*$S106-AI$11*($S106^2)-AI$12*$R106-AI$13*($R106^2)))</f>
        <v>#VALUE!</v>
      </c>
      <c r="AJ106" s="220" t="e">
        <f aca="false">1/(1+EXP(-AJ$3+(IF($Q106=1,-AJ$14,IF($Q106=2,-AJ$15,IF($Q106=3,-AJ$16,IF($Q106=4,-AJ$17,IF($Q106=5,-AJ$18,IF($Q106=6,-AJ$19,IF($Q106=7,-AJ$20,-AJ$21))))))))-AJ$4*$T106-AJ$5*($T106^2)-AJ$6*$U106-AJ$7*($U106^2)-AJ$8*$V106-AJ$9*($V106^2)-AJ$10*$S106-AJ$11*($S106^2)-AJ$12*$R106-AJ$13*($R106^2)))</f>
        <v>#VALUE!</v>
      </c>
      <c r="AK106" s="220" t="e">
        <f aca="false">1/(1+EXP(-AK$3+(IF($Q106=1,-AK$14,IF($Q106=2,-AK$15,IF($Q106=3,-AK$16,IF($Q106=4,-AK$17,IF($Q106=5,-AK$18,IF($Q106=6,-AK$19,IF($Q106=7,-AK$20,-AK$21))))))))-AK$4*$T106-AK$5*($T106^2)-AK$6*$U106-AK$7*($U106^2)-AK$8*$V106-AK$9*($V106^2)-AK$10*$S106-AK$11*($S106^2)-AK$12*$R106-AK$13*($R106^2)))</f>
        <v>#VALUE!</v>
      </c>
      <c r="AL106" s="220" t="e">
        <f aca="false">1/(1+EXP(-AL$3+(IF($Q106=1,-AL$14,IF($Q106=2,-AL$15,IF($Q106=3,-AL$16,IF($Q106=4,-AL$17,IF($Q106=5,-AL$18,IF($Q106=6,-AL$19,IF($Q106=7,-AL$20,-AL$21))))))))-AL$4*$T106-AL$5*($T106^2)-AL$6*$U106-AL$7*($U106^2)-AL$8*$V106-AL$9*($V106^2)-AL$10*$S106-AL$11*($S106^2)-AL$12*$R106-AL$13*($R106^2)))</f>
        <v>#VALUE!</v>
      </c>
      <c r="AM106" s="220" t="e">
        <f aca="false">1/(1+EXP(-AM$3+(IF($Q106=1,-AM$14,IF($Q106=2,-AM$15,IF($Q106=3,-AM$16,IF($Q106=4,-AM$17,IF($Q106=5,-AM$18,IF($Q106=6,-AM$19,IF($Q106=7,-AM$20,-AM$21))))))))-AM$4*$T106-AM$5*($T106^2)-AM$6*$U106-AM$7*($U106^2)-AM$8*$V106-AM$9*($V106^2)-AM$10*$S106-AM$11*($S106^2)-AM$12*$R106-AM$13*($R106^2)))</f>
        <v>#VALUE!</v>
      </c>
      <c r="AN106" s="220" t="e">
        <f aca="false">1/(1+EXP(-AN$3+(IF($Q106=1,-AN$14,IF($Q106=2,-AN$15,IF($Q106=3,-AN$16,IF($Q106=4,-AN$17,IF($Q106=5,-AN$18,IF($Q106=6,-AN$19,IF($Q106=7,-AN$20,-AN$21))))))))-AN$4*$T106-AN$5*($T106^2)-AN$6*$U106-AN$7*($U106^2)-AN$8*$V106-AN$9*($V106^2)-AN$10*$S106-AN$11*($S106^2)-AN$12*$R106-AN$13*($R106^2)))</f>
        <v>#VALUE!</v>
      </c>
      <c r="AO106" s="220" t="e">
        <f aca="false">1/(1+EXP(-AO$3+(IF($Q106=1,-AO$14,IF($Q106=2,-AO$15,IF($Q106=3,-AO$16,IF($Q106=4,-AO$17,IF($Q106=5,-AO$18,IF($Q106=6,-AO$19,IF($Q106=7,-AO$20,-AO$21))))))))-AO$4*$T106-AO$5*($T106^2)-AO$6*$U106-AO$7*($U106^2)-AO$8*$V106-AO$9*($V106^2)-AO$10*$S106-AO$11*($S106^2)-AO$12*$R106-AO$13*($R106^2)))</f>
        <v>#VALUE!</v>
      </c>
      <c r="AP106" s="220" t="e">
        <f aca="false">1/(1+EXP(-AP$3+(IF($Q106=1,-AP$14,IF($Q106=2,-AP$15,IF($Q106=3,-AP$16,IF($Q106=4,-AP$17,IF($Q106=5,-AP$18,IF($Q106=6,-AP$19,IF($Q106=7,-AP$20,-AP$21))))))))-AP$4*$T106-AP$5*($T106^2)-AP$6*$U106-AP$7*($U106^2)-AP$8*$V106-AP$9*($V106^2)-AP$10*$S106-AP$11*($S106^2)-AP$12*$R106-AP$13*($R106^2)))</f>
        <v>#VALUE!</v>
      </c>
      <c r="AQ106" s="220" t="e">
        <f aca="false">1/(1+EXP(-AQ$3+(IF($Q106=1,-AQ$14,IF($Q106=2,-AQ$15,IF($Q106=3,-AQ$16,IF($Q106=4,-AQ$17,IF($Q106=5,-AQ$18,IF($Q106=6,-AQ$19,IF($Q106=7,-AQ$20,-AQ$21))))))))-AQ$4*$T106-AQ$5*($T106^2)-AQ$6*$U106-AQ$7*($U106^2)-AQ$8*$V106-AQ$9*($V106^2)-AQ$10*$S106-AQ$11*($S106^2)-AQ$12*$R106-AQ$13*($R106^2)))</f>
        <v>#VALUE!</v>
      </c>
      <c r="AR106" s="220" t="e">
        <f aca="false">1/(1+EXP(-AR$3+(IF($Q106=1,-AR$14,IF($Q106=2,-AR$15,IF($Q106=3,-AR$16,IF($Q106=4,-AR$17,IF($Q106=5,-AR$18,IF($Q106=6,-AR$19,IF($Q106=7,-AR$20,-AR$21))))))))-AR$4*$T106-AR$5*($T106^2)-AR$6*$U106-AR$7*($U106^2)-AR$8*$V106-AR$9*($V106^2)-AR$10*$S106-AR$11*($S106^2)-AR$12*$R106-AR$13*($R106^2)))</f>
        <v>#VALUE!</v>
      </c>
      <c r="AS106" s="220" t="e">
        <f aca="false">1/(1+EXP(-AS$3+(IF($Q106=1,-AS$14,IF($Q106=2,-AS$15,IF($Q106=3,-AS$16,IF($Q106=4,-AS$17,IF($Q106=5,-AS$18,IF($Q106=6,-AS$19,IF($Q106=7,-AS$20,-AS$21))))))))-AS$4*$T106-AS$5*($T106^2)-AS$6*$U106-AS$7*($U106^2)-AS$8*$V106-AS$9*($V106^2)-AS$10*$S106-AS$11*($S106^2)-AS$12*$R106-AS$13*($R106^2)))</f>
        <v>#VALUE!</v>
      </c>
      <c r="AT106" s="220" t="e">
        <f aca="false">1/(1+EXP(-AT$3+(IF($Q106=1,-AT$14,IF($Q106=2,-AT$15,IF($Q106=3,-AT$16,IF($Q106=4,-AT$17,IF($Q106=5,-AT$18,IF($Q106=6,-AT$19,IF($Q106=7,-AT$20,-AT$21))))))))-AT$4*$T106-AT$5*($T106^2)-AT$6*$U106-AT$7*($U106^2)-AT$8*$V106-AT$9*($V106^2)-AT$10*$S106-AT$11*($S106^2)-AT$12*$R106-AT$13*($R106^2)))</f>
        <v>#VALUE!</v>
      </c>
      <c r="AU106" s="220" t="e">
        <f aca="false">1/(1+EXP(-AU$3+(IF($Q106=1,-AU$14,IF($Q106=2,-AU$15,IF($Q106=3,-AU$16,IF($Q106=4,-AU$17,IF($Q106=5,-AU$18,IF($Q106=6,-AU$19,IF($Q106=7,-AU$20,-AU$21))))))))-AU$4*$T106-AU$5*($T106^2)-AU$6*$U106-AU$7*($U106^2)-AU$8*$V106-AU$9*($V106^2)-AU$10*$S106-AU$11*($S106^2)-AU$12*$R106-AU$13*($R106^2)))</f>
        <v>#VALUE!</v>
      </c>
      <c r="AV106" s="220" t="e">
        <f aca="false">1/(1+EXP(-AV$3+(IF($Q106=1,-AV$14,IF($Q106=2,-AV$15,IF($Q106=3,-AV$16,IF($Q106=4,-AV$17,IF($Q106=5,-AV$18,IF($Q106=6,-AV$19,IF($Q106=7,-AV$20,-AV$21))))))))-AV$4*$T106-AV$5*($T106^2)-AV$6*$U106-AV$7*($U106^2)-AV$8*$V106-AV$9*($V106^2)-AV$10*$S106-AV$11*($S106^2)-AV$12*$R106-AV$13*($R106^2)))</f>
        <v>#VALUE!</v>
      </c>
      <c r="AW106" s="220" t="e">
        <f aca="false">1/(1+EXP(-AW$3+(IF($Q106=1,-AW$14,IF($Q106=2,-AW$15,IF($Q106=3,-AW$16,IF($Q106=4,-AW$17,IF($Q106=5,-AW$18,IF($Q106=6,-AW$19,IF($Q106=7,-AW$20,-AW$21))))))))-AW$4*$T106-AW$5*($T106^2)-AW$6*$U106-AW$7*($U106^2)-AW$8*$V106-AW$9*($V106^2)-AW$10*$S106-AW$11*($S106^2)-AW$12*$R106-AW$13*($R106^2)))</f>
        <v>#VALUE!</v>
      </c>
      <c r="AX106" s="220" t="e">
        <f aca="false">1/(1+EXP(-AX$3+(IF($Q106=1,-AX$14,IF($Q106=2,-AX$15,IF($Q106=3,-AX$16,IF($Q106=4,-AX$17,IF($Q106=5,-AX$18,IF($Q106=6,-AX$19,IF($Q106=7,-AX$20,-AX$21))))))))-AX$4*$T106-AX$5*($T106^2)-AX$6*$U106-AX$7*($U106^2)-AX$8*$V106-AX$9*($V106^2)-AX$10*$S106-AX$11*($S106^2)-AX$12*$R106-AX$13*($R106^2)))</f>
        <v>#VALUE!</v>
      </c>
      <c r="AY106" s="220" t="e">
        <f aca="false">1/(1+EXP(-AY$3+(IF($Q106=1,-AY$14,IF($Q106=2,-AY$15,IF($Q106=3,-AY$16,IF($Q106=4,-AY$17,IF($Q106=5,-AY$18,IF($Q106=6,-AY$19,IF($Q106=7,-AY$20,-AY$21))))))))-AY$4*$T106-AY$5*($T106^2)-AY$6*$U106-AY$7*($U106^2)-AY$8*$V106-AY$9*($V106^2)-AY$10*$S106-AY$11*($S106^2)-AY$12*$R106-AY$13*($R106^2)))</f>
        <v>#VALUE!</v>
      </c>
      <c r="AZ106" s="220" t="e">
        <f aca="false">1/(1+EXP(-AZ$3+(IF($Q106=1,-AZ$14,IF($Q106=2,-AZ$15,IF($Q106=3,-AZ$16,IF($Q106=4,-AZ$17,IF($Q106=5,-AZ$18,IF($Q106=6,-AZ$19,IF($Q106=7,-AZ$20,-AZ$21))))))))-AZ$4*$T106-AZ$5*($T106^2)-AZ$6*$U106-AZ$7*($U106^2)-AZ$8*$V106-AZ$9*($V106^2)-AZ$10*$S106-AZ$11*($S106^2)-AZ$12*$R106-AZ$13*($R106^2)))</f>
        <v>#VALUE!</v>
      </c>
      <c r="BA106" s="220" t="e">
        <f aca="false">1/(1+EXP(-BA$3+(IF($Q106=1,-BA$14,IF($Q106=2,-BA$15,IF($Q106=3,-BA$16,IF($Q106=4,-BA$17,IF($Q106=5,-BA$18,IF($Q106=6,-BA$19,IF($Q106=7,-BA$20,-BA$21))))))))-BA$4*$T106-BA$5*($T106^2)-BA$6*$U106-BA$7*($U106^2)-BA$8*$V106-BA$9*($V106^2)-BA$10*$S106-BA$11*($S106^2)-BA$12*$R106-BA$13*($R106^2)))</f>
        <v>#VALUE!</v>
      </c>
      <c r="BB106" s="220" t="e">
        <f aca="false">1/(1+EXP(-BB$3+(IF($Q106=1,-BB$14,IF($Q106=2,-BB$15,IF($Q106=3,-BB$16,IF($Q106=4,-BB$17,IF($Q106=5,-BB$18,IF($Q106=6,-BB$19,IF($Q106=7,-BB$20,-BB$21))))))))-BB$4*$T106-BB$5*($T106^2)-BB$6*$U106-BB$7*($U106^2)-BB$8*$V106-BB$9*($V106^2)-BB$10*$S106-BB$11*($S106^2)-BB$12*$R106-BB$13*($R106^2)))</f>
        <v>#VALUE!</v>
      </c>
      <c r="BC106" s="220" t="e">
        <f aca="false">1/(1+EXP(-BC$3+(IF($Q106=1,-BC$14,IF($Q106=2,-BC$15,IF($Q106=3,-BC$16,IF($Q106=4,-BC$17,IF($Q106=5,-BC$18,IF($Q106=6,-BC$19,IF($Q106=7,-BC$20,-BC$21))))))))-BC$4*$T106-BC$5*($T106^2)-BC$6*$U106-BC$7*($U106^2)-BC$8*$V106-BC$9*($V106^2)-BC$10*$S106-BC$11*($S106^2)-BC$12*$R106-BC$13*($R106^2)))</f>
        <v>#VALUE!</v>
      </c>
      <c r="BD106" s="220" t="e">
        <f aca="false">1/(1+EXP(-BD$3+(IF($Q106=1,-BD$14,IF($Q106=2,-BD$15,IF($Q106=3,-BD$16,IF($Q106=4,-BD$17,IF($Q106=5,-BD$18,IF($Q106=6,-BD$19,IF($Q106=7,-BD$20,-BD$21))))))))-BD$4*$T106-BD$5*($T106^2)-BD$6*$U106-BD$7*($U106^2)-BD$8*$V106-BD$9*($V106^2)-BD$10*$S106-BD$11*($S106^2)-BD$12*$R106-BD$13*($R106^2)))</f>
        <v>#VALUE!</v>
      </c>
      <c r="BE106" s="221" t="e">
        <f aca="false">1/(1+EXP(-BE$3+(IF($Q106=1,-BE$14,IF($Q106=2,-BE$15,IF($Q106=3,-BE$16,IF($Q106=4,-BE$17,IF($Q106=5,-BE$18,IF($Q106=6,-BE$19,IF($Q106=7,-BE$20,-BE$21))))))))-BE$4*$T106-BE$5*($T106^2)-BE$6*$U106-BE$7*($U106^2)-BE$8*$V106-BE$9*($V106^2)-BE$10*$S106-BE$11*($S106^2)-BE$12*$R106-BE$13*($R106^2)))</f>
        <v>#VALUE!</v>
      </c>
      <c r="BF106" s="222"/>
      <c r="BG106" s="223"/>
      <c r="BH106" s="89"/>
      <c r="BI106" s="89"/>
      <c r="BJ106" s="222"/>
      <c r="BK106" s="90" t="str">
        <f aca="false">Données!AZ82</f>
        <v/>
      </c>
      <c r="BL106" s="89" t="str">
        <f aca="false">Données!BA82</f>
        <v/>
      </c>
      <c r="BM106" s="89" t="str">
        <f aca="false">Données!BB82</f>
        <v/>
      </c>
      <c r="BN106" s="89" t="str">
        <f aca="false">Données!BC82</f>
        <v/>
      </c>
      <c r="BO106" s="89" t="str">
        <f aca="false">Données!BD82</f>
        <v/>
      </c>
      <c r="BP106" s="89" t="str">
        <f aca="false">Données!BE82</f>
        <v/>
      </c>
      <c r="BQ106" s="89" t="str">
        <f aca="false">Données!BF82</f>
        <v/>
      </c>
      <c r="BR106" s="89" t="str">
        <f aca="false">Données!BG82</f>
        <v/>
      </c>
      <c r="BS106" s="89" t="str">
        <f aca="false">Données!BH82</f>
        <v/>
      </c>
      <c r="BT106" s="89" t="str">
        <f aca="false">Données!BI82</f>
        <v/>
      </c>
      <c r="BU106" s="89" t="str">
        <f aca="false">Données!BJ82</f>
        <v/>
      </c>
      <c r="BV106" s="89" t="str">
        <f aca="false">Données!BK82</f>
        <v/>
      </c>
      <c r="BW106" s="89" t="str">
        <f aca="false">Données!BL82</f>
        <v/>
      </c>
      <c r="BX106" s="89" t="str">
        <f aca="false">Données!BM82</f>
        <v/>
      </c>
      <c r="BY106" s="89" t="str">
        <f aca="false">Données!BN82</f>
        <v/>
      </c>
      <c r="BZ106" s="89" t="str">
        <f aca="false">Données!BO82</f>
        <v/>
      </c>
      <c r="CA106" s="89" t="str">
        <f aca="false">Données!BP82</f>
        <v/>
      </c>
      <c r="CB106" s="89" t="str">
        <f aca="false">Données!BQ82</f>
        <v/>
      </c>
      <c r="CC106" s="89" t="str">
        <f aca="false">Données!BR82</f>
        <v/>
      </c>
      <c r="CD106" s="89" t="str">
        <f aca="false">Données!BS82</f>
        <v/>
      </c>
      <c r="CE106" s="89" t="str">
        <f aca="false">Données!BT82</f>
        <v/>
      </c>
      <c r="CF106" s="89" t="str">
        <f aca="false">Données!BU82</f>
        <v/>
      </c>
      <c r="CG106" s="89" t="str">
        <f aca="false">Données!BV82</f>
        <v/>
      </c>
      <c r="CH106" s="89" t="str">
        <f aca="false">Données!BW82</f>
        <v/>
      </c>
      <c r="CI106" s="89" t="str">
        <f aca="false">Données!BX82</f>
        <v/>
      </c>
      <c r="CJ106" s="89" t="str">
        <f aca="false">Données!BY82</f>
        <v/>
      </c>
      <c r="CK106" s="89" t="str">
        <f aca="false">Données!BZ82</f>
        <v/>
      </c>
      <c r="CL106" s="89" t="str">
        <f aca="false">Données!CA82</f>
        <v/>
      </c>
      <c r="CM106" s="89" t="str">
        <f aca="false">Données!CB82</f>
        <v/>
      </c>
      <c r="CN106" s="89" t="str">
        <f aca="false">Données!CC82</f>
        <v/>
      </c>
      <c r="CO106" s="89" t="str">
        <f aca="false">Données!CD82</f>
        <v/>
      </c>
      <c r="CP106" s="89" t="str">
        <f aca="false">Données!CE82</f>
        <v/>
      </c>
      <c r="CQ106" s="89" t="str">
        <f aca="false">Données!CF82</f>
        <v/>
      </c>
      <c r="CR106" s="91" t="str">
        <f aca="false">Données!CG82</f>
        <v/>
      </c>
      <c r="CT106" s="224" t="e">
        <f aca="false">SUM(X106:BE106)</f>
        <v>#VALUE!</v>
      </c>
      <c r="CU106" s="89" t="str">
        <f aca="false">IF(BK106="","",SUM(BK106:CR106))</f>
        <v/>
      </c>
      <c r="CV106" s="225" t="e">
        <f aca="false">((BK106-X106)*BK$16)+((BL106-Y106)*BK$16)+((BM106-Z106)*BK$16)+((BN106-AA106)*BK$16)+((BO106-AB106)*BK$16)+((BP106-AC106)*BK$16)+((BQ106-AD106)*BK$16)+((BR106-AE106)*BK$16)+((BS106-AF106)*BK$16)+((BT106-AG106)*BK$16)+((BU106-AH106)*BK$16)+((BV106-AI106)*BK$16)+((BW106-AJ106)*BK$16)+((BX106-AK106)*BK$16)+((BY106-AL106)*BK$16)+((BZ106-AM106)*BK$16)+((CA106-AN106)*BK$16)+((CB106-AO106)*BK$16)+((CC106-AP106)*BK$16)+((CD106-AQ106)*BK$16)+((CE106-AR106)*BK$16)+((CF106-AS106)*BK$16)+((CG106-AT106)*BK$16)+((CH106-AU106)*BK$16)+((CI106-AV106)*BK$16)+((CJ106-AW106)*BK$16)+((CK106-AX106)*BK$16)+((CL106-AY106)*BK$16)+((CM106-AZ106)*BK$16)+((CN106-BA106)*BK$16)+((CO106-BB106)*BK$16)+((CP106-BC106)*BK$16)+((CQ106-BD106)*BK$16)+((CR106-BE106)*BK$16)</f>
        <v>#VALUE!</v>
      </c>
      <c r="CW106" s="225" t="e">
        <f aca="false">(X106*(1-X106)*BK$16)+(Y106*(1-Y106)*BK$16)+(Z106*(1-Z106)*BK$16)+(AA106*(1-AA106)*BK$16)+(AB106*(1-AB106)*BK$16)+(AC106*(1-AC106)*BK$16)+(AD106*(1-AD106)*BK$16)+(AE106*(1-AE106)*BK$16)+(AF106*(1-AF106)*BK$16)+(AG106*(1-AG106)*BK$16)+(AH106*(1-AH106)*BK$16)+(AI106*(1-AI106)*BK$16)+(AJ106*(1-AJ106)*BK$16)+(AK106*(1-AK106)*BK$16)+(AL106*(1-AL106)*BK$16)+(AM106*(1-AM106)*BK$16)+(AN106*(1-AN106)*BK$16)+(AO106*(1-AO106)*BK$16)+(AP106*(1-AP106)*BK$16)+(AQ106*(1-AQ106)*BK$16)+(AR106*(1-AR106)*BK$16)+(AS106*(1-AS106)*BK$16)+(AT106*(1-AT106)*BK$16)+(AU106*(1-AU106)*BK$16)+(AV106*(1-AV106)*BK$16)+(AW106*(1-AW106)*BK$16)+(AX106*(1-AX106)*BK$16)+(AY106*(1-AY106)*BK$16)+(AZ106*(1-AZ106)*BK$16)+(BA106*(1-BA106)*BK$16)+(BB106*(1-BB106)*BK$16)+(BC106*(1-BC106)*BK$16)+(BD106*(1-BD106)*BK$16)+(BE106*(1-BE106)*BK$16)</f>
        <v>#VALUE!</v>
      </c>
      <c r="CX106" s="225" t="e">
        <f aca="false">CV106/SQRT(CW106)</f>
        <v>#VALUE!</v>
      </c>
      <c r="CY106" s="226" t="e">
        <f aca="false">ABS(CX106)</f>
        <v>#VALUE!</v>
      </c>
      <c r="CZ106" s="227"/>
      <c r="DA106" s="228" t="e">
        <f aca="false">((X106)*BK$17)+((Y106)*BL$17)+((Z106)*BM$17)+((AA106)*BN$17)+((AB106)*BO$17)+((AC106)*BP$17)+((AD106)*BQ$17)+((AE106)*BR$17)+((AF106)*BS$17)+((AG106)*BT$17)+((AH106)*BU$17)+((AI106)*BV$17)+((AJ106)*BW$17)+((AK106)*BX$17)+((AL106)*BY$17)+((AM106)*BZ$17)+((AN106)*CA$17)+((AO106)*CB$17)+((AP106)*CC$17)+((AQ106)*CD$17)+((AR106)*CE$17)+((AS106)*CF$17)+((AT106)*CG$17)+((AU106)*CH$17)+((AV106)*CI$17)+((AW106)*CJ$17)+((AX106)*CK$17)+((AY106)*CL$17)+((AZ106)*CM$17)+((BA106)*CN$17)+((BB106)*CO$17)+((BC106)*CP$17)+((BD106)*CQ$17)+((BE106)*CR$17)</f>
        <v>#VALUE!</v>
      </c>
      <c r="DB106" s="229" t="e">
        <f aca="false">((BK106)*BK$17)+((BL106)*BL$17)+((BM106)*BM$17)+((BN106*BN$17)+((BO106)*BO$17)+((BP106)*BP$17)+((BQ106)*BQ$17)+((BR106)*BR$17)+((BS106)*BS$17)+((BT106)*BT$17)+((BU106)*BU$17)+((BV106)*BV$17)+((BW106)*BW$17)+((BX106)*BX$17)+((BY106)*BY$17)+((BZ106)*BZ$17)+((CA106)*CA$17)+((CB106)*CB$17)+((CC106)*CC$17)+((CD106)*CD$17)+((CE106)*CE$17)+((CF106)*CF$17)+((CG106)*CG$17)+((CH106)*CH$17)+((CI106)*CI$17)+((CJ106)*CJ$17)+((CK106)*CK$17)+((CL106)*CL$17)+((CM106)*CM$17)+((CN106)*CN$17)+((CO106)*CO$17)+((CP106)*CP$17)+((CQ106)*CQ$17)+((CR106)*CR$17))</f>
        <v>#VALUE!</v>
      </c>
      <c r="DC106" s="230" t="e">
        <f aca="false">((BK106-X106)*BK$17)+((BL106-Y106)*BL$17)+((BM106-Z106)*BM$17)+((BN106-AA106)*BN$17)+((BO106-AB106)*BO$17)+((BP106-AC106)*BP$17)+((BQ106-AD106)*BQ$17)+((BR106-AE106)*BR$17)+((BS106-AF106)*BS$17)+((BT106-AG106)*BT$17)+((BU106-AH106)*BU$17)+((BV106-AI106)*BV$17)+((BW106-AJ106)*BW$17)+((BX106-AK106)*BX$17)+((BY106-AL106)*BY$17)+((BZ106-AM106)*BZ$17)+((CA106-AN106)*CA$17)+((CB106-AO106)*CB$17)+((CC106-AP106)*CC$17)+((CD106-AQ106)*CD$17)+((CE106-AR106)*CE$17)+((CF106-AS106)*CF$17)+((CG106-AT106)*CG$17)+((CH106-AU106)*CH$17)+((CI106-AV106)*CI$17)+((CJ106-AW106)*CJ$17)+((CK106-AX106)*CK$17)+((CL106-AY106)*CL$17)+((CM106-AZ106)*CM$17)+((CN106-BA106)*CN$17)+((CO106-BB106)*CO$17)+((CP106-BC106)*CP$17)+((CQ106-BD106)*CQ$17)+((CR106-BE106)*CR$17)</f>
        <v>#VALUE!</v>
      </c>
      <c r="DD106" s="230" t="e">
        <f aca="false">(X106*(1-X106)*BK$17)+(Y106*(1-Y106)*BL$17)+(Z106*(1-Z106)*BM$17)+(AA106*(1-AA106)*BN$17)+(AB106*(1-AB106)*BO$17)+(AC106*(1-AC106)*BP$17)+(AD106*(1-AD106)*BQ$17)+(AE106*(1-AE106)*BR$17)+(AF106*(1-AF106)*BS$17)+(AG106*(1-AG106)*BT$17)+(AH106*(1-AH106)*BU$17)+(AI106*(1-AI106)*BV$17)+(AJ106*(1-AJ106)*BW$17)+(AK106*(1-AK106)*BX$17)+(AL106*(1-AL106)*BY$17)+(AM106*(1-AM106)*BZ$17)+(AN106*(1-AN106)*CA$17)+(AO106*(1-AO106)*CB$17)+(AP106*(1-AP106)*CC$17)+(AQ106*(1-AQ106)*CD$17)+(AR106*(1-AR106)*CE$17)+(AS106*(1-AS106)*CF$17)+(AT106*(1-AT106)*CG$17)+(AU106*(1-AU106)*CH$17)+(AV106*(1-AV106)*CI$17)+(AW106*(1-AW106)*CJ$17)+(AX106*(1-AX106)*CK$17)+(AY106*(1-AY106)*CL$17)+(AZ106*(1-AZ106)*CM$17)+(BA106*(1-BA106)*CN$17)+(BB106*(1-BB106)*CO$17)+(BC106*(1-BC106)*CP$17)+(BD106*(1-BD106)*CQ$17)+(BE106*(1-BE106)*CR$17)</f>
        <v>#VALUE!</v>
      </c>
      <c r="DE106" s="231" t="e">
        <f aca="false">DC106/SQRT(DD106)</f>
        <v>#VALUE!</v>
      </c>
      <c r="DF106" s="229"/>
      <c r="DG106" s="228" t="e">
        <f aca="false">((X106)*BK$21)+((Y106)*BL$21)+((Z106)*BM$21)+((AA106)*BN$21)+((AB106)*BO$21)+((AC106)*BP$21)+((AD106)*BQ$21)+((AE106)*BR$21)+((AF106)*BS$21)+((AG106)*BT$21)+((AH106)*BU$21)+((AI106)*BV$21)+((AJ106)*BW$21)+((AK106)*BX$21)+((AL106)*BY$21)+((AM106)*BZ$21)+((AN106)*CA$21)+((AO106)*CB$21)+((AP106)*CC$21)+((AQ106)*CD$21)+((AR106)*CE$21)+((AS106)*CF$21)+((AT106)*CG$21)+((AU106)*CH$21)+((AV106)*CI$21)+((AW106)*CJ$21)+((AX106)*CK$21)+((AY106)*CL$21)+((AZ106)*CM$21)+((BA106)*CN$21)+((BB106)*CO$21)+((BC106)*CP$21)+((BD106)*CQ$21)+((BE106)*CR$21)</f>
        <v>#VALUE!</v>
      </c>
      <c r="DH106" s="229" t="e">
        <f aca="false">((BK106)*BK$21)+((BL106)*BL$21)+((BM106)*BM$21)+((BN106)*BN$21)+((BO106)*BO$21)+((BP106)*BP$21)+((BQ106)*BQ$21)+((BR106)*BR$21)+((BS106)*BS$21)+((BT106)*BT$21)+((BU106)*BU$21)+((BV106)*BV$21)+((BW106)*BW$21)+((BX106)*BX$21)+((BY106)*BY$21)+((BZ106)*BZ$21)+((CA106)*CA$21)+((CB106)*CB$21)+((CC106)*CC$21)+((CD106)*CD$21)+((CE106)*CE$21)+((CF106)*CF$21)+((CG106)*CG$21)+((CH106)*CH$21)+((CI106)*CI$21)+((CJ106)*CJ$21)+((CK106)*CK$21)+((CL106)*CL$21)+((CM106)*CM$21)+((CN106)*CN$21)+((CO106)*CO$21)+((CP106)*CP$21)+((CQ106)*CQ$21)+((CR106)*CR$21)</f>
        <v>#VALUE!</v>
      </c>
      <c r="DI106" s="232" t="e">
        <f aca="false">((BK106-X106)*BK$21)+((BL106-Y106)*BL$21)+((BM106-Z106)*BM$21)+((BN106-AA106)*BN$21)+((BO106-AB106)*BO$21)+((BP106-AC106)*BP$21)+((BQ106-AD106)*BQ$21)+((BR106-AE106)*BR$21)+((BS106-AF106)*BS$21)+((BT106-AG106)*BT$21)+((BU106-AH106)*BU$21)+((BV106-AI106)*BV$21)+((BW106-AJ106)*BW$21)+((BX106-AK106)*BX$21)+((BY106-AL106)*BY$21)+((BZ106-AM106)*BZ$21)+((CA106-AN106)*CA$21)+((CB106-AO106)*CB$21)+((CC106-AP106)*CC$21)+((CD106-AQ106)*CD$21)+((CE106-AR106)*CE$21)+((CF106-AS106)*CF$21)+((CG106-AT106)*CG$21)+((CH106-AU106)*CH$21)+((CI106-AV106)*CI$21)+((CJ106-AW106)*CJ$21)+((CK106-AX106)*CK$21)+((CL106-AY106)*CL$21)+((CM106-AZ106)*CM$21)+((CN106-BA106)*CN$21)+((CO106-BB106)*CO$21)+((CP106-BC106)*CP$21)+((CQ106-BD106)*CQ$21)+((CR106-BE106)*CR$21)</f>
        <v>#VALUE!</v>
      </c>
      <c r="DJ106" s="232" t="e">
        <f aca="false">(X106*(1-X106)*BK$21)+(Y106*(1-Y106)*BL$21)+(Z106*(1-Z106)*BM$21)+(AA106*(1-AA106)*BN$21)+(AB106*(1-AB106)*BO$21)+(AC106*(1-AC106)*BP$21)+(AD106*(1-AD106)*BQ$21)+(AE106*(1-AE106)*BR$21)+(AF106*(1-AF106)*BS$21)+(AG106*(1-AG106)*BT$21)+(AH106*(1-AH106)*BU$21)+(AI106*(1-AI106)*BV$21)+(AJ106*(1-AJ106)*BW$21)+(AK106*(1-AK106)*BX$21)+(AL106*(1-AL106)*BY$21)+(AM106*(1-AM106)*BZ$21)+(AN106*(1-AN106)*CA$21)+(AO106*(1-AO106)*CB$21)+(AP106*(1-AP106)*CC$21)+(AQ106*(1-AQ106)*CD$21)+(AR106*(1-AR106)*CE$21)+(AS106*(1-AS106)*CF$21)+(AT106*(1-AT106)*CG$21)+(AU106*(1-AU106)*CH$21)+(AV106*(1-AV106)*CI$21)+(AW106*(1-AW106)*CJ$21)+(AX106*(1-AX106)*CK$21)+(AY106*(1-AY106)*CL$21)+(AZ106*(1-AZ106)*CM$21)+(BA106*(1-BA106)*CN$21)+(BB106*(1-BB106)*CO$21)+(BC106*(1-BC106)*CP$21)+(BD106*(1-BD106)*CQ$21)+(BE106*(1-BE106)*CR$21)</f>
        <v>#VALUE!</v>
      </c>
      <c r="DK106" s="231" t="e">
        <f aca="false">DI106/SQRT(DJ106)</f>
        <v>#VALUE!</v>
      </c>
      <c r="DL106" s="229"/>
      <c r="DM106" s="233" t="e">
        <f aca="false">NORMDIST(DK106,0,1.0942,TRUE())</f>
        <v>#VALUE!</v>
      </c>
      <c r="DN106" s="227" t="e">
        <f aca="false">NORMDIST(DE106,0,1.1381,TRUE())</f>
        <v>#VALUE!</v>
      </c>
      <c r="DO106" s="234" t="e">
        <f aca="false">NORMDIST(-CY106,0,1.413,TRUE())*2</f>
        <v>#VALUE!</v>
      </c>
      <c r="DP106" s="227"/>
      <c r="DQ106" s="233" t="e">
        <f aca="false">-2*(LN(DM106))</f>
        <v>#VALUE!</v>
      </c>
      <c r="DR106" s="227" t="e">
        <f aca="false">-2*(LN(DN106))</f>
        <v>#VALUE!</v>
      </c>
      <c r="DS106" s="234" t="e">
        <f aca="false">-2*(LN(DO106))</f>
        <v>#VALUE!</v>
      </c>
    </row>
    <row r="107" s="210" customFormat="true" ht="13.2" hidden="false" customHeight="false" outlineLevel="0" collapsed="false">
      <c r="A107" s="209" t="str">
        <f aca="false">IF(Données!A83="","",Données!A83)</f>
        <v/>
      </c>
      <c r="B107" s="210" t="str">
        <f aca="false">IF(Données!B83="","",Données!B83)</f>
        <v/>
      </c>
      <c r="C107" s="210" t="str">
        <f aca="false">IF(Données!C83="","",Données!C83)</f>
        <v/>
      </c>
      <c r="D107" s="211" t="str">
        <f aca="false">IF(Données!D83="","",Données!D83)</f>
        <v/>
      </c>
      <c r="F107" s="212" t="str">
        <f aca="false">IF(Données!F83="","",Données!F83)</f>
        <v/>
      </c>
      <c r="G107" s="213" t="str">
        <f aca="false">IF(Données!G83="","",Données!G83)</f>
        <v/>
      </c>
      <c r="H107" s="213" t="str">
        <f aca="false">IF(Données!H83="","",Données!H83)</f>
        <v/>
      </c>
      <c r="I107" s="213" t="str">
        <f aca="false">IF(Données!I83="","",Données!I83)</f>
        <v/>
      </c>
      <c r="J107" s="213" t="str">
        <f aca="false">IF(Données!J83="","",Données!J83)</f>
        <v/>
      </c>
      <c r="K107" s="213" t="str">
        <f aca="false">IF(Données!K83="","",Données!K83)</f>
        <v/>
      </c>
      <c r="L107" s="213" t="str">
        <f aca="false">IF(Données!L83="","",Données!L83)</f>
        <v/>
      </c>
      <c r="M107" s="213" t="str">
        <f aca="false">IF(Données!M83="","",Données!M83)</f>
        <v/>
      </c>
      <c r="N107" s="213" t="str">
        <f aca="false">IF(Données!N83="","",Données!N83)</f>
        <v/>
      </c>
      <c r="O107" s="214" t="str">
        <f aca="false">IF(Données!O83="","",Données!O83)</f>
        <v/>
      </c>
      <c r="P107" s="89"/>
      <c r="Q107" s="90" t="str">
        <f aca="false">IF(O107="NORD",1,(IF(O107="SEINE",2,IF(O107="MANC",3,IF(O107="ATLA",4,IF(O107="LOIR",5,IF(O107="GARO",6,IF(O107="RHON",7,IF(O107="MEDI",8,"Erreur")))))))))</f>
        <v>Erreur</v>
      </c>
      <c r="R107" s="215" t="e">
        <f aca="false">3.015215-0.3472502*LN(G107)-0.5436836*LN(H107)</f>
        <v>#VALUE!</v>
      </c>
      <c r="S107" s="215" t="e">
        <f aca="false">LN(L107)</f>
        <v>#VALUE!</v>
      </c>
      <c r="T107" s="215" t="e">
        <f aca="false">LN(I107)+LN(K107)+LN(J107)-LN(I107+K107+K107)</f>
        <v>#VALUE!</v>
      </c>
      <c r="U107" s="216" t="e">
        <f aca="false">M107+N107</f>
        <v>#VALUE!</v>
      </c>
      <c r="V107" s="217" t="e">
        <f aca="false">M107-N107</f>
        <v>#VALUE!</v>
      </c>
      <c r="W107" s="218"/>
      <c r="X107" s="219" t="e">
        <f aca="false">1/(1+EXP(-X$3+(IF($Q107=1,-X$14,IF($Q107=2,-X$15,IF($Q107=3,-X$16,IF($Q107=4,-X$17,IF($Q107=5,-X$18,IF($Q107=6,-X$19,IF($Q107=7,-X$20,-X$21))))))))-X$4*$T107-X$5*($T107^2)-X$6*$U107-X$7*($U107^2)-X$8*$V107-X$9*($V107^2)-X$10*$S107-X$11*($S107^2)-X$12*$R107-X$13*($R107^2)))</f>
        <v>#VALUE!</v>
      </c>
      <c r="Y107" s="220" t="e">
        <f aca="false">1/(1+EXP(-Y$3+(IF($Q107=1,-Y$14,IF($Q107=2,-Y$15,IF($Q107=3,-Y$16,IF($Q107=4,-Y$17,IF($Q107=5,-Y$18,IF($Q107=6,-Y$19,IF($Q107=7,-Y$20,-Y$21))))))))-Y$4*$T107-Y$5*($T107^2)-Y$6*$U107-Y$7*($U107^2)-Y$8*$V107-Y$9*($V107^2)-Y$10*$S107-Y$11*($S107^2)-Y$12*$R107-Y$13*($R107^2)))</f>
        <v>#VALUE!</v>
      </c>
      <c r="Z107" s="220" t="e">
        <f aca="false">1/(1+EXP(-Z$3+(IF($Q107=1,-Z$14,IF($Q107=2,-Z$15,IF($Q107=3,-Z$16,IF($Q107=4,-Z$17,IF($Q107=5,-Z$18,IF($Q107=6,-Z$19,IF($Q107=7,-Z$20,-Z$21))))))))-Z$4*$T107-Z$5*($T107^2)-Z$6*$U107-Z$7*($U107^2)-Z$8*$V107-Z$9*($V107^2)-Z$10*$S107-Z$11*($S107^2)-Z$12*$R107-Z$13*($R107^2)))</f>
        <v>#VALUE!</v>
      </c>
      <c r="AA107" s="220" t="e">
        <f aca="false">1/(1+EXP(-AA$3+(IF($Q107=1,-AA$14,IF($Q107=2,-AA$15,IF($Q107=3,-AA$16,IF($Q107=4,-AA$17,IF($Q107=5,-AA$18,IF($Q107=6,-AA$19,IF($Q107=7,-AA$20,-AA$21))))))))-AA$4*$T107-AA$5*($T107^2)-AA$6*$U107-AA$7*($U107^2)-AA$8*$V107-AA$9*($V107^2)-AA$10*$S107-AA$11*($S107^2)-AA$12*$R107-AA$13*($R107^2)))</f>
        <v>#VALUE!</v>
      </c>
      <c r="AB107" s="220" t="e">
        <f aca="false">1/(1+EXP(-AB$3+(IF($Q107=1,-AB$14,IF($Q107=2,-AB$15,IF($Q107=3,-AB$16,IF($Q107=4,-AB$17,IF($Q107=5,-AB$18,IF($Q107=6,-AB$19,IF($Q107=7,-AB$20,-AB$21))))))))-AB$4*$T107-AB$5*($T107^2)-AB$6*$U107-AB$7*($U107^2)-AB$8*$V107-AB$9*($V107^2)-AB$10*$S107-AB$11*($S107^2)-AB$12*$R107-AB$13*($R107^2)))</f>
        <v>#VALUE!</v>
      </c>
      <c r="AC107" s="220" t="e">
        <f aca="false">1/(1+EXP(-AC$3+(IF($Q107=1,-AC$14,IF($Q107=2,-AC$15,IF($Q107=3,-AC$16,IF($Q107=4,-AC$17,IF($Q107=5,-AC$18,IF($Q107=6,-AC$19,IF($Q107=7,-AC$20,-AC$21))))))))-AC$4*$T107-AC$5*($T107^2)-AC$6*$U107-AC$7*($U107^2)-AC$8*$V107-AC$9*($V107^2)-AC$10*$S107-AC$11*($S107^2)-AC$12*$R107-AC$13*($R107^2)))</f>
        <v>#VALUE!</v>
      </c>
      <c r="AD107" s="220" t="e">
        <f aca="false">1/(1+EXP(-AD$3+(IF($Q107=1,-AD$14,IF($Q107=2,-AD$15,IF($Q107=3,-AD$16,IF($Q107=4,-AD$17,IF($Q107=5,-AD$18,IF($Q107=6,-AD$19,IF($Q107=7,-AD$20,-AD$21))))))))-AD$4*$T107-AD$5*($T107^2)-AD$6*$U107-AD$7*($U107^2)-AD$8*$V107-AD$9*($V107^2)-AD$10*$S107-AD$11*($S107^2)-AD$12*$R107-AD$13*($R107^2)))</f>
        <v>#VALUE!</v>
      </c>
      <c r="AE107" s="220" t="e">
        <f aca="false">1/(1+EXP(-AE$3+(IF($Q107=1,-AE$14,IF($Q107=2,-AE$15,IF($Q107=3,-AE$16,IF($Q107=4,-AE$17,IF($Q107=5,-AE$18,IF($Q107=6,-AE$19,IF($Q107=7,-AE$20,-AE$21))))))))-AE$4*$T107-AE$5*($T107^2)-AE$6*$U107-AE$7*($U107^2)-AE$8*$V107-AE$9*($V107^2)-AE$10*$S107-AE$11*($S107^2)-AE$12*$R107-AE$13*($R107^2)))</f>
        <v>#VALUE!</v>
      </c>
      <c r="AF107" s="220" t="e">
        <f aca="false">1/(1+EXP(-AF$3+(IF($Q107=1,-AF$14,IF($Q107=2,-AF$15,IF($Q107=3,-AF$16,IF($Q107=4,-AF$17,IF($Q107=5,-AF$18,IF($Q107=6,-AF$19,IF($Q107=7,-AF$20,-AF$21))))))))-AF$4*$T107-AF$5*($T107^2)-AF$6*$U107-AF$7*($U107^2)-AF$8*$V107-AF$9*($V107^2)-AF$10*$S107-AF$11*($S107^2)-AF$12*$R107-AF$13*($R107^2)))</f>
        <v>#VALUE!</v>
      </c>
      <c r="AG107" s="220" t="e">
        <f aca="false">1/(1+EXP(-AG$3+(IF($Q107=1,-AG$14,IF($Q107=2,-AG$15,IF($Q107=3,-AG$16,IF($Q107=4,-AG$17,IF($Q107=5,-AG$18,IF($Q107=6,-AG$19,IF($Q107=7,-AG$20,-AG$21))))))))-AG$4*$T107-AG$5*($T107^2)-AG$6*$U107-AG$7*($U107^2)-AG$8*$V107-AG$9*($V107^2)-AG$10*$S107-AG$11*($S107^2)-AG$12*$R107-AG$13*($R107^2)))</f>
        <v>#VALUE!</v>
      </c>
      <c r="AH107" s="220" t="e">
        <f aca="false">1/(1+EXP(-AH$3+(IF($Q107=1,-AH$14,IF($Q107=2,-AH$15,IF($Q107=3,-AH$16,IF($Q107=4,-AH$17,IF($Q107=5,-AH$18,IF($Q107=6,-AH$19,IF($Q107=7,-AH$20,-AH$21))))))))-AH$4*$T107-AH$5*($T107^2)-AH$6*$U107-AH$7*($U107^2)-AH$8*$V107-AH$9*($V107^2)-AH$10*$S107-AH$11*($S107^2)-AH$12*$R107-AH$13*($R107^2)))</f>
        <v>#VALUE!</v>
      </c>
      <c r="AI107" s="220" t="e">
        <f aca="false">1/(1+EXP(-AI$3+(IF($Q107=1,-AI$14,IF($Q107=2,-AI$15,IF($Q107=3,-AI$16,IF($Q107=4,-AI$17,IF($Q107=5,-AI$18,IF($Q107=6,-AI$19,IF($Q107=7,-AI$20,-AI$21))))))))-AI$4*$T107-AI$5*($T107^2)-AI$6*$U107-AI$7*($U107^2)-AI$8*$V107-AI$9*($V107^2)-AI$10*$S107-AI$11*($S107^2)-AI$12*$R107-AI$13*($R107^2)))</f>
        <v>#VALUE!</v>
      </c>
      <c r="AJ107" s="220" t="e">
        <f aca="false">1/(1+EXP(-AJ$3+(IF($Q107=1,-AJ$14,IF($Q107=2,-AJ$15,IF($Q107=3,-AJ$16,IF($Q107=4,-AJ$17,IF($Q107=5,-AJ$18,IF($Q107=6,-AJ$19,IF($Q107=7,-AJ$20,-AJ$21))))))))-AJ$4*$T107-AJ$5*($T107^2)-AJ$6*$U107-AJ$7*($U107^2)-AJ$8*$V107-AJ$9*($V107^2)-AJ$10*$S107-AJ$11*($S107^2)-AJ$12*$R107-AJ$13*($R107^2)))</f>
        <v>#VALUE!</v>
      </c>
      <c r="AK107" s="220" t="e">
        <f aca="false">1/(1+EXP(-AK$3+(IF($Q107=1,-AK$14,IF($Q107=2,-AK$15,IF($Q107=3,-AK$16,IF($Q107=4,-AK$17,IF($Q107=5,-AK$18,IF($Q107=6,-AK$19,IF($Q107=7,-AK$20,-AK$21))))))))-AK$4*$T107-AK$5*($T107^2)-AK$6*$U107-AK$7*($U107^2)-AK$8*$V107-AK$9*($V107^2)-AK$10*$S107-AK$11*($S107^2)-AK$12*$R107-AK$13*($R107^2)))</f>
        <v>#VALUE!</v>
      </c>
      <c r="AL107" s="220" t="e">
        <f aca="false">1/(1+EXP(-AL$3+(IF($Q107=1,-AL$14,IF($Q107=2,-AL$15,IF($Q107=3,-AL$16,IF($Q107=4,-AL$17,IF($Q107=5,-AL$18,IF($Q107=6,-AL$19,IF($Q107=7,-AL$20,-AL$21))))))))-AL$4*$T107-AL$5*($T107^2)-AL$6*$U107-AL$7*($U107^2)-AL$8*$V107-AL$9*($V107^2)-AL$10*$S107-AL$11*($S107^2)-AL$12*$R107-AL$13*($R107^2)))</f>
        <v>#VALUE!</v>
      </c>
      <c r="AM107" s="220" t="e">
        <f aca="false">1/(1+EXP(-AM$3+(IF($Q107=1,-AM$14,IF($Q107=2,-AM$15,IF($Q107=3,-AM$16,IF($Q107=4,-AM$17,IF($Q107=5,-AM$18,IF($Q107=6,-AM$19,IF($Q107=7,-AM$20,-AM$21))))))))-AM$4*$T107-AM$5*($T107^2)-AM$6*$U107-AM$7*($U107^2)-AM$8*$V107-AM$9*($V107^2)-AM$10*$S107-AM$11*($S107^2)-AM$12*$R107-AM$13*($R107^2)))</f>
        <v>#VALUE!</v>
      </c>
      <c r="AN107" s="220" t="e">
        <f aca="false">1/(1+EXP(-AN$3+(IF($Q107=1,-AN$14,IF($Q107=2,-AN$15,IF($Q107=3,-AN$16,IF($Q107=4,-AN$17,IF($Q107=5,-AN$18,IF($Q107=6,-AN$19,IF($Q107=7,-AN$20,-AN$21))))))))-AN$4*$T107-AN$5*($T107^2)-AN$6*$U107-AN$7*($U107^2)-AN$8*$V107-AN$9*($V107^2)-AN$10*$S107-AN$11*($S107^2)-AN$12*$R107-AN$13*($R107^2)))</f>
        <v>#VALUE!</v>
      </c>
      <c r="AO107" s="220" t="e">
        <f aca="false">1/(1+EXP(-AO$3+(IF($Q107=1,-AO$14,IF($Q107=2,-AO$15,IF($Q107=3,-AO$16,IF($Q107=4,-AO$17,IF($Q107=5,-AO$18,IF($Q107=6,-AO$19,IF($Q107=7,-AO$20,-AO$21))))))))-AO$4*$T107-AO$5*($T107^2)-AO$6*$U107-AO$7*($U107^2)-AO$8*$V107-AO$9*($V107^2)-AO$10*$S107-AO$11*($S107^2)-AO$12*$R107-AO$13*($R107^2)))</f>
        <v>#VALUE!</v>
      </c>
      <c r="AP107" s="220" t="e">
        <f aca="false">1/(1+EXP(-AP$3+(IF($Q107=1,-AP$14,IF($Q107=2,-AP$15,IF($Q107=3,-AP$16,IF($Q107=4,-AP$17,IF($Q107=5,-AP$18,IF($Q107=6,-AP$19,IF($Q107=7,-AP$20,-AP$21))))))))-AP$4*$T107-AP$5*($T107^2)-AP$6*$U107-AP$7*($U107^2)-AP$8*$V107-AP$9*($V107^2)-AP$10*$S107-AP$11*($S107^2)-AP$12*$R107-AP$13*($R107^2)))</f>
        <v>#VALUE!</v>
      </c>
      <c r="AQ107" s="220" t="e">
        <f aca="false">1/(1+EXP(-AQ$3+(IF($Q107=1,-AQ$14,IF($Q107=2,-AQ$15,IF($Q107=3,-AQ$16,IF($Q107=4,-AQ$17,IF($Q107=5,-AQ$18,IF($Q107=6,-AQ$19,IF($Q107=7,-AQ$20,-AQ$21))))))))-AQ$4*$T107-AQ$5*($T107^2)-AQ$6*$U107-AQ$7*($U107^2)-AQ$8*$V107-AQ$9*($V107^2)-AQ$10*$S107-AQ$11*($S107^2)-AQ$12*$R107-AQ$13*($R107^2)))</f>
        <v>#VALUE!</v>
      </c>
      <c r="AR107" s="220" t="e">
        <f aca="false">1/(1+EXP(-AR$3+(IF($Q107=1,-AR$14,IF($Q107=2,-AR$15,IF($Q107=3,-AR$16,IF($Q107=4,-AR$17,IF($Q107=5,-AR$18,IF($Q107=6,-AR$19,IF($Q107=7,-AR$20,-AR$21))))))))-AR$4*$T107-AR$5*($T107^2)-AR$6*$U107-AR$7*($U107^2)-AR$8*$V107-AR$9*($V107^2)-AR$10*$S107-AR$11*($S107^2)-AR$12*$R107-AR$13*($R107^2)))</f>
        <v>#VALUE!</v>
      </c>
      <c r="AS107" s="220" t="e">
        <f aca="false">1/(1+EXP(-AS$3+(IF($Q107=1,-AS$14,IF($Q107=2,-AS$15,IF($Q107=3,-AS$16,IF($Q107=4,-AS$17,IF($Q107=5,-AS$18,IF($Q107=6,-AS$19,IF($Q107=7,-AS$20,-AS$21))))))))-AS$4*$T107-AS$5*($T107^2)-AS$6*$U107-AS$7*($U107^2)-AS$8*$V107-AS$9*($V107^2)-AS$10*$S107-AS$11*($S107^2)-AS$12*$R107-AS$13*($R107^2)))</f>
        <v>#VALUE!</v>
      </c>
      <c r="AT107" s="220" t="e">
        <f aca="false">1/(1+EXP(-AT$3+(IF($Q107=1,-AT$14,IF($Q107=2,-AT$15,IF($Q107=3,-AT$16,IF($Q107=4,-AT$17,IF($Q107=5,-AT$18,IF($Q107=6,-AT$19,IF($Q107=7,-AT$20,-AT$21))))))))-AT$4*$T107-AT$5*($T107^2)-AT$6*$U107-AT$7*($U107^2)-AT$8*$V107-AT$9*($V107^2)-AT$10*$S107-AT$11*($S107^2)-AT$12*$R107-AT$13*($R107^2)))</f>
        <v>#VALUE!</v>
      </c>
      <c r="AU107" s="220" t="e">
        <f aca="false">1/(1+EXP(-AU$3+(IF($Q107=1,-AU$14,IF($Q107=2,-AU$15,IF($Q107=3,-AU$16,IF($Q107=4,-AU$17,IF($Q107=5,-AU$18,IF($Q107=6,-AU$19,IF($Q107=7,-AU$20,-AU$21))))))))-AU$4*$T107-AU$5*($T107^2)-AU$6*$U107-AU$7*($U107^2)-AU$8*$V107-AU$9*($V107^2)-AU$10*$S107-AU$11*($S107^2)-AU$12*$R107-AU$13*($R107^2)))</f>
        <v>#VALUE!</v>
      </c>
      <c r="AV107" s="220" t="e">
        <f aca="false">1/(1+EXP(-AV$3+(IF($Q107=1,-AV$14,IF($Q107=2,-AV$15,IF($Q107=3,-AV$16,IF($Q107=4,-AV$17,IF($Q107=5,-AV$18,IF($Q107=6,-AV$19,IF($Q107=7,-AV$20,-AV$21))))))))-AV$4*$T107-AV$5*($T107^2)-AV$6*$U107-AV$7*($U107^2)-AV$8*$V107-AV$9*($V107^2)-AV$10*$S107-AV$11*($S107^2)-AV$12*$R107-AV$13*($R107^2)))</f>
        <v>#VALUE!</v>
      </c>
      <c r="AW107" s="220" t="e">
        <f aca="false">1/(1+EXP(-AW$3+(IF($Q107=1,-AW$14,IF($Q107=2,-AW$15,IF($Q107=3,-AW$16,IF($Q107=4,-AW$17,IF($Q107=5,-AW$18,IF($Q107=6,-AW$19,IF($Q107=7,-AW$20,-AW$21))))))))-AW$4*$T107-AW$5*($T107^2)-AW$6*$U107-AW$7*($U107^2)-AW$8*$V107-AW$9*($V107^2)-AW$10*$S107-AW$11*($S107^2)-AW$12*$R107-AW$13*($R107^2)))</f>
        <v>#VALUE!</v>
      </c>
      <c r="AX107" s="220" t="e">
        <f aca="false">1/(1+EXP(-AX$3+(IF($Q107=1,-AX$14,IF($Q107=2,-AX$15,IF($Q107=3,-AX$16,IF($Q107=4,-AX$17,IF($Q107=5,-AX$18,IF($Q107=6,-AX$19,IF($Q107=7,-AX$20,-AX$21))))))))-AX$4*$T107-AX$5*($T107^2)-AX$6*$U107-AX$7*($U107^2)-AX$8*$V107-AX$9*($V107^2)-AX$10*$S107-AX$11*($S107^2)-AX$12*$R107-AX$13*($R107^2)))</f>
        <v>#VALUE!</v>
      </c>
      <c r="AY107" s="220" t="e">
        <f aca="false">1/(1+EXP(-AY$3+(IF($Q107=1,-AY$14,IF($Q107=2,-AY$15,IF($Q107=3,-AY$16,IF($Q107=4,-AY$17,IF($Q107=5,-AY$18,IF($Q107=6,-AY$19,IF($Q107=7,-AY$20,-AY$21))))))))-AY$4*$T107-AY$5*($T107^2)-AY$6*$U107-AY$7*($U107^2)-AY$8*$V107-AY$9*($V107^2)-AY$10*$S107-AY$11*($S107^2)-AY$12*$R107-AY$13*($R107^2)))</f>
        <v>#VALUE!</v>
      </c>
      <c r="AZ107" s="220" t="e">
        <f aca="false">1/(1+EXP(-AZ$3+(IF($Q107=1,-AZ$14,IF($Q107=2,-AZ$15,IF($Q107=3,-AZ$16,IF($Q107=4,-AZ$17,IF($Q107=5,-AZ$18,IF($Q107=6,-AZ$19,IF($Q107=7,-AZ$20,-AZ$21))))))))-AZ$4*$T107-AZ$5*($T107^2)-AZ$6*$U107-AZ$7*($U107^2)-AZ$8*$V107-AZ$9*($V107^2)-AZ$10*$S107-AZ$11*($S107^2)-AZ$12*$R107-AZ$13*($R107^2)))</f>
        <v>#VALUE!</v>
      </c>
      <c r="BA107" s="220" t="e">
        <f aca="false">1/(1+EXP(-BA$3+(IF($Q107=1,-BA$14,IF($Q107=2,-BA$15,IF($Q107=3,-BA$16,IF($Q107=4,-BA$17,IF($Q107=5,-BA$18,IF($Q107=6,-BA$19,IF($Q107=7,-BA$20,-BA$21))))))))-BA$4*$T107-BA$5*($T107^2)-BA$6*$U107-BA$7*($U107^2)-BA$8*$V107-BA$9*($V107^2)-BA$10*$S107-BA$11*($S107^2)-BA$12*$R107-BA$13*($R107^2)))</f>
        <v>#VALUE!</v>
      </c>
      <c r="BB107" s="220" t="e">
        <f aca="false">1/(1+EXP(-BB$3+(IF($Q107=1,-BB$14,IF($Q107=2,-BB$15,IF($Q107=3,-BB$16,IF($Q107=4,-BB$17,IF($Q107=5,-BB$18,IF($Q107=6,-BB$19,IF($Q107=7,-BB$20,-BB$21))))))))-BB$4*$T107-BB$5*($T107^2)-BB$6*$U107-BB$7*($U107^2)-BB$8*$V107-BB$9*($V107^2)-BB$10*$S107-BB$11*($S107^2)-BB$12*$R107-BB$13*($R107^2)))</f>
        <v>#VALUE!</v>
      </c>
      <c r="BC107" s="220" t="e">
        <f aca="false">1/(1+EXP(-BC$3+(IF($Q107=1,-BC$14,IF($Q107=2,-BC$15,IF($Q107=3,-BC$16,IF($Q107=4,-BC$17,IF($Q107=5,-BC$18,IF($Q107=6,-BC$19,IF($Q107=7,-BC$20,-BC$21))))))))-BC$4*$T107-BC$5*($T107^2)-BC$6*$U107-BC$7*($U107^2)-BC$8*$V107-BC$9*($V107^2)-BC$10*$S107-BC$11*($S107^2)-BC$12*$R107-BC$13*($R107^2)))</f>
        <v>#VALUE!</v>
      </c>
      <c r="BD107" s="220" t="e">
        <f aca="false">1/(1+EXP(-BD$3+(IF($Q107=1,-BD$14,IF($Q107=2,-BD$15,IF($Q107=3,-BD$16,IF($Q107=4,-BD$17,IF($Q107=5,-BD$18,IF($Q107=6,-BD$19,IF($Q107=7,-BD$20,-BD$21))))))))-BD$4*$T107-BD$5*($T107^2)-BD$6*$U107-BD$7*($U107^2)-BD$8*$V107-BD$9*($V107^2)-BD$10*$S107-BD$11*($S107^2)-BD$12*$R107-BD$13*($R107^2)))</f>
        <v>#VALUE!</v>
      </c>
      <c r="BE107" s="221" t="e">
        <f aca="false">1/(1+EXP(-BE$3+(IF($Q107=1,-BE$14,IF($Q107=2,-BE$15,IF($Q107=3,-BE$16,IF($Q107=4,-BE$17,IF($Q107=5,-BE$18,IF($Q107=6,-BE$19,IF($Q107=7,-BE$20,-BE$21))))))))-BE$4*$T107-BE$5*($T107^2)-BE$6*$U107-BE$7*($U107^2)-BE$8*$V107-BE$9*($V107^2)-BE$10*$S107-BE$11*($S107^2)-BE$12*$R107-BE$13*($R107^2)))</f>
        <v>#VALUE!</v>
      </c>
      <c r="BF107" s="222"/>
      <c r="BG107" s="223"/>
      <c r="BH107" s="89"/>
      <c r="BI107" s="89"/>
      <c r="BJ107" s="222"/>
      <c r="BK107" s="90" t="str">
        <f aca="false">Données!AZ83</f>
        <v/>
      </c>
      <c r="BL107" s="89" t="str">
        <f aca="false">Données!BA83</f>
        <v/>
      </c>
      <c r="BM107" s="89" t="str">
        <f aca="false">Données!BB83</f>
        <v/>
      </c>
      <c r="BN107" s="89" t="str">
        <f aca="false">Données!BC83</f>
        <v/>
      </c>
      <c r="BO107" s="89" t="str">
        <f aca="false">Données!BD83</f>
        <v/>
      </c>
      <c r="BP107" s="89" t="str">
        <f aca="false">Données!BE83</f>
        <v/>
      </c>
      <c r="BQ107" s="89" t="str">
        <f aca="false">Données!BF83</f>
        <v/>
      </c>
      <c r="BR107" s="89" t="str">
        <f aca="false">Données!BG83</f>
        <v/>
      </c>
      <c r="BS107" s="89" t="str">
        <f aca="false">Données!BH83</f>
        <v/>
      </c>
      <c r="BT107" s="89" t="str">
        <f aca="false">Données!BI83</f>
        <v/>
      </c>
      <c r="BU107" s="89" t="str">
        <f aca="false">Données!BJ83</f>
        <v/>
      </c>
      <c r="BV107" s="89" t="str">
        <f aca="false">Données!BK83</f>
        <v/>
      </c>
      <c r="BW107" s="89" t="str">
        <f aca="false">Données!BL83</f>
        <v/>
      </c>
      <c r="BX107" s="89" t="str">
        <f aca="false">Données!BM83</f>
        <v/>
      </c>
      <c r="BY107" s="89" t="str">
        <f aca="false">Données!BN83</f>
        <v/>
      </c>
      <c r="BZ107" s="89" t="str">
        <f aca="false">Données!BO83</f>
        <v/>
      </c>
      <c r="CA107" s="89" t="str">
        <f aca="false">Données!BP83</f>
        <v/>
      </c>
      <c r="CB107" s="89" t="str">
        <f aca="false">Données!BQ83</f>
        <v/>
      </c>
      <c r="CC107" s="89" t="str">
        <f aca="false">Données!BR83</f>
        <v/>
      </c>
      <c r="CD107" s="89" t="str">
        <f aca="false">Données!BS83</f>
        <v/>
      </c>
      <c r="CE107" s="89" t="str">
        <f aca="false">Données!BT83</f>
        <v/>
      </c>
      <c r="CF107" s="89" t="str">
        <f aca="false">Données!BU83</f>
        <v/>
      </c>
      <c r="CG107" s="89" t="str">
        <f aca="false">Données!BV83</f>
        <v/>
      </c>
      <c r="CH107" s="89" t="str">
        <f aca="false">Données!BW83</f>
        <v/>
      </c>
      <c r="CI107" s="89" t="str">
        <f aca="false">Données!BX83</f>
        <v/>
      </c>
      <c r="CJ107" s="89" t="str">
        <f aca="false">Données!BY83</f>
        <v/>
      </c>
      <c r="CK107" s="89" t="str">
        <f aca="false">Données!BZ83</f>
        <v/>
      </c>
      <c r="CL107" s="89" t="str">
        <f aca="false">Données!CA83</f>
        <v/>
      </c>
      <c r="CM107" s="89" t="str">
        <f aca="false">Données!CB83</f>
        <v/>
      </c>
      <c r="CN107" s="89" t="str">
        <f aca="false">Données!CC83</f>
        <v/>
      </c>
      <c r="CO107" s="89" t="str">
        <f aca="false">Données!CD83</f>
        <v/>
      </c>
      <c r="CP107" s="89" t="str">
        <f aca="false">Données!CE83</f>
        <v/>
      </c>
      <c r="CQ107" s="89" t="str">
        <f aca="false">Données!CF83</f>
        <v/>
      </c>
      <c r="CR107" s="91" t="str">
        <f aca="false">Données!CG83</f>
        <v/>
      </c>
      <c r="CT107" s="224" t="e">
        <f aca="false">SUM(X107:BE107)</f>
        <v>#VALUE!</v>
      </c>
      <c r="CU107" s="89" t="str">
        <f aca="false">IF(BK107="","",SUM(BK107:CR107))</f>
        <v/>
      </c>
      <c r="CV107" s="225" t="e">
        <f aca="false">((BK107-X107)*BK$16)+((BL107-Y107)*BK$16)+((BM107-Z107)*BK$16)+((BN107-AA107)*BK$16)+((BO107-AB107)*BK$16)+((BP107-AC107)*BK$16)+((BQ107-AD107)*BK$16)+((BR107-AE107)*BK$16)+((BS107-AF107)*BK$16)+((BT107-AG107)*BK$16)+((BU107-AH107)*BK$16)+((BV107-AI107)*BK$16)+((BW107-AJ107)*BK$16)+((BX107-AK107)*BK$16)+((BY107-AL107)*BK$16)+((BZ107-AM107)*BK$16)+((CA107-AN107)*BK$16)+((CB107-AO107)*BK$16)+((CC107-AP107)*BK$16)+((CD107-AQ107)*BK$16)+((CE107-AR107)*BK$16)+((CF107-AS107)*BK$16)+((CG107-AT107)*BK$16)+((CH107-AU107)*BK$16)+((CI107-AV107)*BK$16)+((CJ107-AW107)*BK$16)+((CK107-AX107)*BK$16)+((CL107-AY107)*BK$16)+((CM107-AZ107)*BK$16)+((CN107-BA107)*BK$16)+((CO107-BB107)*BK$16)+((CP107-BC107)*BK$16)+((CQ107-BD107)*BK$16)+((CR107-BE107)*BK$16)</f>
        <v>#VALUE!</v>
      </c>
      <c r="CW107" s="225" t="e">
        <f aca="false">(X107*(1-X107)*BK$16)+(Y107*(1-Y107)*BK$16)+(Z107*(1-Z107)*BK$16)+(AA107*(1-AA107)*BK$16)+(AB107*(1-AB107)*BK$16)+(AC107*(1-AC107)*BK$16)+(AD107*(1-AD107)*BK$16)+(AE107*(1-AE107)*BK$16)+(AF107*(1-AF107)*BK$16)+(AG107*(1-AG107)*BK$16)+(AH107*(1-AH107)*BK$16)+(AI107*(1-AI107)*BK$16)+(AJ107*(1-AJ107)*BK$16)+(AK107*(1-AK107)*BK$16)+(AL107*(1-AL107)*BK$16)+(AM107*(1-AM107)*BK$16)+(AN107*(1-AN107)*BK$16)+(AO107*(1-AO107)*BK$16)+(AP107*(1-AP107)*BK$16)+(AQ107*(1-AQ107)*BK$16)+(AR107*(1-AR107)*BK$16)+(AS107*(1-AS107)*BK$16)+(AT107*(1-AT107)*BK$16)+(AU107*(1-AU107)*BK$16)+(AV107*(1-AV107)*BK$16)+(AW107*(1-AW107)*BK$16)+(AX107*(1-AX107)*BK$16)+(AY107*(1-AY107)*BK$16)+(AZ107*(1-AZ107)*BK$16)+(BA107*(1-BA107)*BK$16)+(BB107*(1-BB107)*BK$16)+(BC107*(1-BC107)*BK$16)+(BD107*(1-BD107)*BK$16)+(BE107*(1-BE107)*BK$16)</f>
        <v>#VALUE!</v>
      </c>
      <c r="CX107" s="225" t="e">
        <f aca="false">CV107/SQRT(CW107)</f>
        <v>#VALUE!</v>
      </c>
      <c r="CY107" s="226" t="e">
        <f aca="false">ABS(CX107)</f>
        <v>#VALUE!</v>
      </c>
      <c r="CZ107" s="227"/>
      <c r="DA107" s="228" t="e">
        <f aca="false">((X107)*BK$17)+((Y107)*BL$17)+((Z107)*BM$17)+((AA107)*BN$17)+((AB107)*BO$17)+((AC107)*BP$17)+((AD107)*BQ$17)+((AE107)*BR$17)+((AF107)*BS$17)+((AG107)*BT$17)+((AH107)*BU$17)+((AI107)*BV$17)+((AJ107)*BW$17)+((AK107)*BX$17)+((AL107)*BY$17)+((AM107)*BZ$17)+((AN107)*CA$17)+((AO107)*CB$17)+((AP107)*CC$17)+((AQ107)*CD$17)+((AR107)*CE$17)+((AS107)*CF$17)+((AT107)*CG$17)+((AU107)*CH$17)+((AV107)*CI$17)+((AW107)*CJ$17)+((AX107)*CK$17)+((AY107)*CL$17)+((AZ107)*CM$17)+((BA107)*CN$17)+((BB107)*CO$17)+((BC107)*CP$17)+((BD107)*CQ$17)+((BE107)*CR$17)</f>
        <v>#VALUE!</v>
      </c>
      <c r="DB107" s="229" t="e">
        <f aca="false">((BK107)*BK$17)+((BL107)*BL$17)+((BM107)*BM$17)+((BN107*BN$17)+((BO107)*BO$17)+((BP107)*BP$17)+((BQ107)*BQ$17)+((BR107)*BR$17)+((BS107)*BS$17)+((BT107)*BT$17)+((BU107)*BU$17)+((BV107)*BV$17)+((BW107)*BW$17)+((BX107)*BX$17)+((BY107)*BY$17)+((BZ107)*BZ$17)+((CA107)*CA$17)+((CB107)*CB$17)+((CC107)*CC$17)+((CD107)*CD$17)+((CE107)*CE$17)+((CF107)*CF$17)+((CG107)*CG$17)+((CH107)*CH$17)+((CI107)*CI$17)+((CJ107)*CJ$17)+((CK107)*CK$17)+((CL107)*CL$17)+((CM107)*CM$17)+((CN107)*CN$17)+((CO107)*CO$17)+((CP107)*CP$17)+((CQ107)*CQ$17)+((CR107)*CR$17))</f>
        <v>#VALUE!</v>
      </c>
      <c r="DC107" s="230" t="e">
        <f aca="false">((BK107-X107)*BK$17)+((BL107-Y107)*BL$17)+((BM107-Z107)*BM$17)+((BN107-AA107)*BN$17)+((BO107-AB107)*BO$17)+((BP107-AC107)*BP$17)+((BQ107-AD107)*BQ$17)+((BR107-AE107)*BR$17)+((BS107-AF107)*BS$17)+((BT107-AG107)*BT$17)+((BU107-AH107)*BU$17)+((BV107-AI107)*BV$17)+((BW107-AJ107)*BW$17)+((BX107-AK107)*BX$17)+((BY107-AL107)*BY$17)+((BZ107-AM107)*BZ$17)+((CA107-AN107)*CA$17)+((CB107-AO107)*CB$17)+((CC107-AP107)*CC$17)+((CD107-AQ107)*CD$17)+((CE107-AR107)*CE$17)+((CF107-AS107)*CF$17)+((CG107-AT107)*CG$17)+((CH107-AU107)*CH$17)+((CI107-AV107)*CI$17)+((CJ107-AW107)*CJ$17)+((CK107-AX107)*CK$17)+((CL107-AY107)*CL$17)+((CM107-AZ107)*CM$17)+((CN107-BA107)*CN$17)+((CO107-BB107)*CO$17)+((CP107-BC107)*CP$17)+((CQ107-BD107)*CQ$17)+((CR107-BE107)*CR$17)</f>
        <v>#VALUE!</v>
      </c>
      <c r="DD107" s="230" t="e">
        <f aca="false">(X107*(1-X107)*BK$17)+(Y107*(1-Y107)*BL$17)+(Z107*(1-Z107)*BM$17)+(AA107*(1-AA107)*BN$17)+(AB107*(1-AB107)*BO$17)+(AC107*(1-AC107)*BP$17)+(AD107*(1-AD107)*BQ$17)+(AE107*(1-AE107)*BR$17)+(AF107*(1-AF107)*BS$17)+(AG107*(1-AG107)*BT$17)+(AH107*(1-AH107)*BU$17)+(AI107*(1-AI107)*BV$17)+(AJ107*(1-AJ107)*BW$17)+(AK107*(1-AK107)*BX$17)+(AL107*(1-AL107)*BY$17)+(AM107*(1-AM107)*BZ$17)+(AN107*(1-AN107)*CA$17)+(AO107*(1-AO107)*CB$17)+(AP107*(1-AP107)*CC$17)+(AQ107*(1-AQ107)*CD$17)+(AR107*(1-AR107)*CE$17)+(AS107*(1-AS107)*CF$17)+(AT107*(1-AT107)*CG$17)+(AU107*(1-AU107)*CH$17)+(AV107*(1-AV107)*CI$17)+(AW107*(1-AW107)*CJ$17)+(AX107*(1-AX107)*CK$17)+(AY107*(1-AY107)*CL$17)+(AZ107*(1-AZ107)*CM$17)+(BA107*(1-BA107)*CN$17)+(BB107*(1-BB107)*CO$17)+(BC107*(1-BC107)*CP$17)+(BD107*(1-BD107)*CQ$17)+(BE107*(1-BE107)*CR$17)</f>
        <v>#VALUE!</v>
      </c>
      <c r="DE107" s="231" t="e">
        <f aca="false">DC107/SQRT(DD107)</f>
        <v>#VALUE!</v>
      </c>
      <c r="DF107" s="229"/>
      <c r="DG107" s="228" t="e">
        <f aca="false">((X107)*BK$21)+((Y107)*BL$21)+((Z107)*BM$21)+((AA107)*BN$21)+((AB107)*BO$21)+((AC107)*BP$21)+((AD107)*BQ$21)+((AE107)*BR$21)+((AF107)*BS$21)+((AG107)*BT$21)+((AH107)*BU$21)+((AI107)*BV$21)+((AJ107)*BW$21)+((AK107)*BX$21)+((AL107)*BY$21)+((AM107)*BZ$21)+((AN107)*CA$21)+((AO107)*CB$21)+((AP107)*CC$21)+((AQ107)*CD$21)+((AR107)*CE$21)+((AS107)*CF$21)+((AT107)*CG$21)+((AU107)*CH$21)+((AV107)*CI$21)+((AW107)*CJ$21)+((AX107)*CK$21)+((AY107)*CL$21)+((AZ107)*CM$21)+((BA107)*CN$21)+((BB107)*CO$21)+((BC107)*CP$21)+((BD107)*CQ$21)+((BE107)*CR$21)</f>
        <v>#VALUE!</v>
      </c>
      <c r="DH107" s="229" t="e">
        <f aca="false">((BK107)*BK$21)+((BL107)*BL$21)+((BM107)*BM$21)+((BN107)*BN$21)+((BO107)*BO$21)+((BP107)*BP$21)+((BQ107)*BQ$21)+((BR107)*BR$21)+((BS107)*BS$21)+((BT107)*BT$21)+((BU107)*BU$21)+((BV107)*BV$21)+((BW107)*BW$21)+((BX107)*BX$21)+((BY107)*BY$21)+((BZ107)*BZ$21)+((CA107)*CA$21)+((CB107)*CB$21)+((CC107)*CC$21)+((CD107)*CD$21)+((CE107)*CE$21)+((CF107)*CF$21)+((CG107)*CG$21)+((CH107)*CH$21)+((CI107)*CI$21)+((CJ107)*CJ$21)+((CK107)*CK$21)+((CL107)*CL$21)+((CM107)*CM$21)+((CN107)*CN$21)+((CO107)*CO$21)+((CP107)*CP$21)+((CQ107)*CQ$21)+((CR107)*CR$21)</f>
        <v>#VALUE!</v>
      </c>
      <c r="DI107" s="232" t="e">
        <f aca="false">((BK107-X107)*BK$21)+((BL107-Y107)*BL$21)+((BM107-Z107)*BM$21)+((BN107-AA107)*BN$21)+((BO107-AB107)*BO$21)+((BP107-AC107)*BP$21)+((BQ107-AD107)*BQ$21)+((BR107-AE107)*BR$21)+((BS107-AF107)*BS$21)+((BT107-AG107)*BT$21)+((BU107-AH107)*BU$21)+((BV107-AI107)*BV$21)+((BW107-AJ107)*BW$21)+((BX107-AK107)*BX$21)+((BY107-AL107)*BY$21)+((BZ107-AM107)*BZ$21)+((CA107-AN107)*CA$21)+((CB107-AO107)*CB$21)+((CC107-AP107)*CC$21)+((CD107-AQ107)*CD$21)+((CE107-AR107)*CE$21)+((CF107-AS107)*CF$21)+((CG107-AT107)*CG$21)+((CH107-AU107)*CH$21)+((CI107-AV107)*CI$21)+((CJ107-AW107)*CJ$21)+((CK107-AX107)*CK$21)+((CL107-AY107)*CL$21)+((CM107-AZ107)*CM$21)+((CN107-BA107)*CN$21)+((CO107-BB107)*CO$21)+((CP107-BC107)*CP$21)+((CQ107-BD107)*CQ$21)+((CR107-BE107)*CR$21)</f>
        <v>#VALUE!</v>
      </c>
      <c r="DJ107" s="232" t="e">
        <f aca="false">(X107*(1-X107)*BK$21)+(Y107*(1-Y107)*BL$21)+(Z107*(1-Z107)*BM$21)+(AA107*(1-AA107)*BN$21)+(AB107*(1-AB107)*BO$21)+(AC107*(1-AC107)*BP$21)+(AD107*(1-AD107)*BQ$21)+(AE107*(1-AE107)*BR$21)+(AF107*(1-AF107)*BS$21)+(AG107*(1-AG107)*BT$21)+(AH107*(1-AH107)*BU$21)+(AI107*(1-AI107)*BV$21)+(AJ107*(1-AJ107)*BW$21)+(AK107*(1-AK107)*BX$21)+(AL107*(1-AL107)*BY$21)+(AM107*(1-AM107)*BZ$21)+(AN107*(1-AN107)*CA$21)+(AO107*(1-AO107)*CB$21)+(AP107*(1-AP107)*CC$21)+(AQ107*(1-AQ107)*CD$21)+(AR107*(1-AR107)*CE$21)+(AS107*(1-AS107)*CF$21)+(AT107*(1-AT107)*CG$21)+(AU107*(1-AU107)*CH$21)+(AV107*(1-AV107)*CI$21)+(AW107*(1-AW107)*CJ$21)+(AX107*(1-AX107)*CK$21)+(AY107*(1-AY107)*CL$21)+(AZ107*(1-AZ107)*CM$21)+(BA107*(1-BA107)*CN$21)+(BB107*(1-BB107)*CO$21)+(BC107*(1-BC107)*CP$21)+(BD107*(1-BD107)*CQ$21)+(BE107*(1-BE107)*CR$21)</f>
        <v>#VALUE!</v>
      </c>
      <c r="DK107" s="231" t="e">
        <f aca="false">DI107/SQRT(DJ107)</f>
        <v>#VALUE!</v>
      </c>
      <c r="DL107" s="229"/>
      <c r="DM107" s="233" t="e">
        <f aca="false">NORMDIST(DK107,0,1.0942,TRUE())</f>
        <v>#VALUE!</v>
      </c>
      <c r="DN107" s="227" t="e">
        <f aca="false">NORMDIST(DE107,0,1.1381,TRUE())</f>
        <v>#VALUE!</v>
      </c>
      <c r="DO107" s="234" t="e">
        <f aca="false">NORMDIST(-CY107,0,1.413,TRUE())*2</f>
        <v>#VALUE!</v>
      </c>
      <c r="DP107" s="227"/>
      <c r="DQ107" s="233" t="e">
        <f aca="false">-2*(LN(DM107))</f>
        <v>#VALUE!</v>
      </c>
      <c r="DR107" s="227" t="e">
        <f aca="false">-2*(LN(DN107))</f>
        <v>#VALUE!</v>
      </c>
      <c r="DS107" s="234" t="e">
        <f aca="false">-2*(LN(DO107))</f>
        <v>#VALUE!</v>
      </c>
    </row>
    <row r="108" s="210" customFormat="true" ht="13.2" hidden="false" customHeight="false" outlineLevel="0" collapsed="false">
      <c r="A108" s="209" t="str">
        <f aca="false">IF(Données!A84="","",Données!A84)</f>
        <v/>
      </c>
      <c r="B108" s="210" t="str">
        <f aca="false">IF(Données!B84="","",Données!B84)</f>
        <v/>
      </c>
      <c r="C108" s="210" t="str">
        <f aca="false">IF(Données!C84="","",Données!C84)</f>
        <v/>
      </c>
      <c r="D108" s="211" t="str">
        <f aca="false">IF(Données!D84="","",Données!D84)</f>
        <v/>
      </c>
      <c r="F108" s="212" t="str">
        <f aca="false">IF(Données!F84="","",Données!F84)</f>
        <v/>
      </c>
      <c r="G108" s="213" t="str">
        <f aca="false">IF(Données!G84="","",Données!G84)</f>
        <v/>
      </c>
      <c r="H108" s="213" t="str">
        <f aca="false">IF(Données!H84="","",Données!H84)</f>
        <v/>
      </c>
      <c r="I108" s="213" t="str">
        <f aca="false">IF(Données!I84="","",Données!I84)</f>
        <v/>
      </c>
      <c r="J108" s="213" t="str">
        <f aca="false">IF(Données!J84="","",Données!J84)</f>
        <v/>
      </c>
      <c r="K108" s="213" t="str">
        <f aca="false">IF(Données!K84="","",Données!K84)</f>
        <v/>
      </c>
      <c r="L108" s="213" t="str">
        <f aca="false">IF(Données!L84="","",Données!L84)</f>
        <v/>
      </c>
      <c r="M108" s="213" t="str">
        <f aca="false">IF(Données!M84="","",Données!M84)</f>
        <v/>
      </c>
      <c r="N108" s="213" t="str">
        <f aca="false">IF(Données!N84="","",Données!N84)</f>
        <v/>
      </c>
      <c r="O108" s="214" t="str">
        <f aca="false">IF(Données!O84="","",Données!O84)</f>
        <v/>
      </c>
      <c r="P108" s="89"/>
      <c r="Q108" s="90" t="str">
        <f aca="false">IF(O108="NORD",1,(IF(O108="SEINE",2,IF(O108="MANC",3,IF(O108="ATLA",4,IF(O108="LOIR",5,IF(O108="GARO",6,IF(O108="RHON",7,IF(O108="MEDI",8,"Erreur")))))))))</f>
        <v>Erreur</v>
      </c>
      <c r="R108" s="215" t="e">
        <f aca="false">3.015215-0.3472502*LN(G108)-0.5436836*LN(H108)</f>
        <v>#VALUE!</v>
      </c>
      <c r="S108" s="215" t="e">
        <f aca="false">LN(L108)</f>
        <v>#VALUE!</v>
      </c>
      <c r="T108" s="215" t="e">
        <f aca="false">LN(I108)+LN(K108)+LN(J108)-LN(I108+K108+K108)</f>
        <v>#VALUE!</v>
      </c>
      <c r="U108" s="216" t="e">
        <f aca="false">M108+N108</f>
        <v>#VALUE!</v>
      </c>
      <c r="V108" s="217" t="e">
        <f aca="false">M108-N108</f>
        <v>#VALUE!</v>
      </c>
      <c r="W108" s="218"/>
      <c r="X108" s="219" t="e">
        <f aca="false">1/(1+EXP(-X$3+(IF($Q108=1,-X$14,IF($Q108=2,-X$15,IF($Q108=3,-X$16,IF($Q108=4,-X$17,IF($Q108=5,-X$18,IF($Q108=6,-X$19,IF($Q108=7,-X$20,-X$21))))))))-X$4*$T108-X$5*($T108^2)-X$6*$U108-X$7*($U108^2)-X$8*$V108-X$9*($V108^2)-X$10*$S108-X$11*($S108^2)-X$12*$R108-X$13*($R108^2)))</f>
        <v>#VALUE!</v>
      </c>
      <c r="Y108" s="220" t="e">
        <f aca="false">1/(1+EXP(-Y$3+(IF($Q108=1,-Y$14,IF($Q108=2,-Y$15,IF($Q108=3,-Y$16,IF($Q108=4,-Y$17,IF($Q108=5,-Y$18,IF($Q108=6,-Y$19,IF($Q108=7,-Y$20,-Y$21))))))))-Y$4*$T108-Y$5*($T108^2)-Y$6*$U108-Y$7*($U108^2)-Y$8*$V108-Y$9*($V108^2)-Y$10*$S108-Y$11*($S108^2)-Y$12*$R108-Y$13*($R108^2)))</f>
        <v>#VALUE!</v>
      </c>
      <c r="Z108" s="220" t="e">
        <f aca="false">1/(1+EXP(-Z$3+(IF($Q108=1,-Z$14,IF($Q108=2,-Z$15,IF($Q108=3,-Z$16,IF($Q108=4,-Z$17,IF($Q108=5,-Z$18,IF($Q108=6,-Z$19,IF($Q108=7,-Z$20,-Z$21))))))))-Z$4*$T108-Z$5*($T108^2)-Z$6*$U108-Z$7*($U108^2)-Z$8*$V108-Z$9*($V108^2)-Z$10*$S108-Z$11*($S108^2)-Z$12*$R108-Z$13*($R108^2)))</f>
        <v>#VALUE!</v>
      </c>
      <c r="AA108" s="220" t="e">
        <f aca="false">1/(1+EXP(-AA$3+(IF($Q108=1,-AA$14,IF($Q108=2,-AA$15,IF($Q108=3,-AA$16,IF($Q108=4,-AA$17,IF($Q108=5,-AA$18,IF($Q108=6,-AA$19,IF($Q108=7,-AA$20,-AA$21))))))))-AA$4*$T108-AA$5*($T108^2)-AA$6*$U108-AA$7*($U108^2)-AA$8*$V108-AA$9*($V108^2)-AA$10*$S108-AA$11*($S108^2)-AA$12*$R108-AA$13*($R108^2)))</f>
        <v>#VALUE!</v>
      </c>
      <c r="AB108" s="220" t="e">
        <f aca="false">1/(1+EXP(-AB$3+(IF($Q108=1,-AB$14,IF($Q108=2,-AB$15,IF($Q108=3,-AB$16,IF($Q108=4,-AB$17,IF($Q108=5,-AB$18,IF($Q108=6,-AB$19,IF($Q108=7,-AB$20,-AB$21))))))))-AB$4*$T108-AB$5*($T108^2)-AB$6*$U108-AB$7*($U108^2)-AB$8*$V108-AB$9*($V108^2)-AB$10*$S108-AB$11*($S108^2)-AB$12*$R108-AB$13*($R108^2)))</f>
        <v>#VALUE!</v>
      </c>
      <c r="AC108" s="220" t="e">
        <f aca="false">1/(1+EXP(-AC$3+(IF($Q108=1,-AC$14,IF($Q108=2,-AC$15,IF($Q108=3,-AC$16,IF($Q108=4,-AC$17,IF($Q108=5,-AC$18,IF($Q108=6,-AC$19,IF($Q108=7,-AC$20,-AC$21))))))))-AC$4*$T108-AC$5*($T108^2)-AC$6*$U108-AC$7*($U108^2)-AC$8*$V108-AC$9*($V108^2)-AC$10*$S108-AC$11*($S108^2)-AC$12*$R108-AC$13*($R108^2)))</f>
        <v>#VALUE!</v>
      </c>
      <c r="AD108" s="220" t="e">
        <f aca="false">1/(1+EXP(-AD$3+(IF($Q108=1,-AD$14,IF($Q108=2,-AD$15,IF($Q108=3,-AD$16,IF($Q108=4,-AD$17,IF($Q108=5,-AD$18,IF($Q108=6,-AD$19,IF($Q108=7,-AD$20,-AD$21))))))))-AD$4*$T108-AD$5*($T108^2)-AD$6*$U108-AD$7*($U108^2)-AD$8*$V108-AD$9*($V108^2)-AD$10*$S108-AD$11*($S108^2)-AD$12*$R108-AD$13*($R108^2)))</f>
        <v>#VALUE!</v>
      </c>
      <c r="AE108" s="220" t="e">
        <f aca="false">1/(1+EXP(-AE$3+(IF($Q108=1,-AE$14,IF($Q108=2,-AE$15,IF($Q108=3,-AE$16,IF($Q108=4,-AE$17,IF($Q108=5,-AE$18,IF($Q108=6,-AE$19,IF($Q108=7,-AE$20,-AE$21))))))))-AE$4*$T108-AE$5*($T108^2)-AE$6*$U108-AE$7*($U108^2)-AE$8*$V108-AE$9*($V108^2)-AE$10*$S108-AE$11*($S108^2)-AE$12*$R108-AE$13*($R108^2)))</f>
        <v>#VALUE!</v>
      </c>
      <c r="AF108" s="220" t="e">
        <f aca="false">1/(1+EXP(-AF$3+(IF($Q108=1,-AF$14,IF($Q108=2,-AF$15,IF($Q108=3,-AF$16,IF($Q108=4,-AF$17,IF($Q108=5,-AF$18,IF($Q108=6,-AF$19,IF($Q108=7,-AF$20,-AF$21))))))))-AF$4*$T108-AF$5*($T108^2)-AF$6*$U108-AF$7*($U108^2)-AF$8*$V108-AF$9*($V108^2)-AF$10*$S108-AF$11*($S108^2)-AF$12*$R108-AF$13*($R108^2)))</f>
        <v>#VALUE!</v>
      </c>
      <c r="AG108" s="220" t="e">
        <f aca="false">1/(1+EXP(-AG$3+(IF($Q108=1,-AG$14,IF($Q108=2,-AG$15,IF($Q108=3,-AG$16,IF($Q108=4,-AG$17,IF($Q108=5,-AG$18,IF($Q108=6,-AG$19,IF($Q108=7,-AG$20,-AG$21))))))))-AG$4*$T108-AG$5*($T108^2)-AG$6*$U108-AG$7*($U108^2)-AG$8*$V108-AG$9*($V108^2)-AG$10*$S108-AG$11*($S108^2)-AG$12*$R108-AG$13*($R108^2)))</f>
        <v>#VALUE!</v>
      </c>
      <c r="AH108" s="220" t="e">
        <f aca="false">1/(1+EXP(-AH$3+(IF($Q108=1,-AH$14,IF($Q108=2,-AH$15,IF($Q108=3,-AH$16,IF($Q108=4,-AH$17,IF($Q108=5,-AH$18,IF($Q108=6,-AH$19,IF($Q108=7,-AH$20,-AH$21))))))))-AH$4*$T108-AH$5*($T108^2)-AH$6*$U108-AH$7*($U108^2)-AH$8*$V108-AH$9*($V108^2)-AH$10*$S108-AH$11*($S108^2)-AH$12*$R108-AH$13*($R108^2)))</f>
        <v>#VALUE!</v>
      </c>
      <c r="AI108" s="220" t="e">
        <f aca="false">1/(1+EXP(-AI$3+(IF($Q108=1,-AI$14,IF($Q108=2,-AI$15,IF($Q108=3,-AI$16,IF($Q108=4,-AI$17,IF($Q108=5,-AI$18,IF($Q108=6,-AI$19,IF($Q108=7,-AI$20,-AI$21))))))))-AI$4*$T108-AI$5*($T108^2)-AI$6*$U108-AI$7*($U108^2)-AI$8*$V108-AI$9*($V108^2)-AI$10*$S108-AI$11*($S108^2)-AI$12*$R108-AI$13*($R108^2)))</f>
        <v>#VALUE!</v>
      </c>
      <c r="AJ108" s="220" t="e">
        <f aca="false">1/(1+EXP(-AJ$3+(IF($Q108=1,-AJ$14,IF($Q108=2,-AJ$15,IF($Q108=3,-AJ$16,IF($Q108=4,-AJ$17,IF($Q108=5,-AJ$18,IF($Q108=6,-AJ$19,IF($Q108=7,-AJ$20,-AJ$21))))))))-AJ$4*$T108-AJ$5*($T108^2)-AJ$6*$U108-AJ$7*($U108^2)-AJ$8*$V108-AJ$9*($V108^2)-AJ$10*$S108-AJ$11*($S108^2)-AJ$12*$R108-AJ$13*($R108^2)))</f>
        <v>#VALUE!</v>
      </c>
      <c r="AK108" s="220" t="e">
        <f aca="false">1/(1+EXP(-AK$3+(IF($Q108=1,-AK$14,IF($Q108=2,-AK$15,IF($Q108=3,-AK$16,IF($Q108=4,-AK$17,IF($Q108=5,-AK$18,IF($Q108=6,-AK$19,IF($Q108=7,-AK$20,-AK$21))))))))-AK$4*$T108-AK$5*($T108^2)-AK$6*$U108-AK$7*($U108^2)-AK$8*$V108-AK$9*($V108^2)-AK$10*$S108-AK$11*($S108^2)-AK$12*$R108-AK$13*($R108^2)))</f>
        <v>#VALUE!</v>
      </c>
      <c r="AL108" s="220" t="e">
        <f aca="false">1/(1+EXP(-AL$3+(IF($Q108=1,-AL$14,IF($Q108=2,-AL$15,IF($Q108=3,-AL$16,IF($Q108=4,-AL$17,IF($Q108=5,-AL$18,IF($Q108=6,-AL$19,IF($Q108=7,-AL$20,-AL$21))))))))-AL$4*$T108-AL$5*($T108^2)-AL$6*$U108-AL$7*($U108^2)-AL$8*$V108-AL$9*($V108^2)-AL$10*$S108-AL$11*($S108^2)-AL$12*$R108-AL$13*($R108^2)))</f>
        <v>#VALUE!</v>
      </c>
      <c r="AM108" s="220" t="e">
        <f aca="false">1/(1+EXP(-AM$3+(IF($Q108=1,-AM$14,IF($Q108=2,-AM$15,IF($Q108=3,-AM$16,IF($Q108=4,-AM$17,IF($Q108=5,-AM$18,IF($Q108=6,-AM$19,IF($Q108=7,-AM$20,-AM$21))))))))-AM$4*$T108-AM$5*($T108^2)-AM$6*$U108-AM$7*($U108^2)-AM$8*$V108-AM$9*($V108^2)-AM$10*$S108-AM$11*($S108^2)-AM$12*$R108-AM$13*($R108^2)))</f>
        <v>#VALUE!</v>
      </c>
      <c r="AN108" s="220" t="e">
        <f aca="false">1/(1+EXP(-AN$3+(IF($Q108=1,-AN$14,IF($Q108=2,-AN$15,IF($Q108=3,-AN$16,IF($Q108=4,-AN$17,IF($Q108=5,-AN$18,IF($Q108=6,-AN$19,IF($Q108=7,-AN$20,-AN$21))))))))-AN$4*$T108-AN$5*($T108^2)-AN$6*$U108-AN$7*($U108^2)-AN$8*$V108-AN$9*($V108^2)-AN$10*$S108-AN$11*($S108^2)-AN$12*$R108-AN$13*($R108^2)))</f>
        <v>#VALUE!</v>
      </c>
      <c r="AO108" s="220" t="e">
        <f aca="false">1/(1+EXP(-AO$3+(IF($Q108=1,-AO$14,IF($Q108=2,-AO$15,IF($Q108=3,-AO$16,IF($Q108=4,-AO$17,IF($Q108=5,-AO$18,IF($Q108=6,-AO$19,IF($Q108=7,-AO$20,-AO$21))))))))-AO$4*$T108-AO$5*($T108^2)-AO$6*$U108-AO$7*($U108^2)-AO$8*$V108-AO$9*($V108^2)-AO$10*$S108-AO$11*($S108^2)-AO$12*$R108-AO$13*($R108^2)))</f>
        <v>#VALUE!</v>
      </c>
      <c r="AP108" s="220" t="e">
        <f aca="false">1/(1+EXP(-AP$3+(IF($Q108=1,-AP$14,IF($Q108=2,-AP$15,IF($Q108=3,-AP$16,IF($Q108=4,-AP$17,IF($Q108=5,-AP$18,IF($Q108=6,-AP$19,IF($Q108=7,-AP$20,-AP$21))))))))-AP$4*$T108-AP$5*($T108^2)-AP$6*$U108-AP$7*($U108^2)-AP$8*$V108-AP$9*($V108^2)-AP$10*$S108-AP$11*($S108^2)-AP$12*$R108-AP$13*($R108^2)))</f>
        <v>#VALUE!</v>
      </c>
      <c r="AQ108" s="220" t="e">
        <f aca="false">1/(1+EXP(-AQ$3+(IF($Q108=1,-AQ$14,IF($Q108=2,-AQ$15,IF($Q108=3,-AQ$16,IF($Q108=4,-AQ$17,IF($Q108=5,-AQ$18,IF($Q108=6,-AQ$19,IF($Q108=7,-AQ$20,-AQ$21))))))))-AQ$4*$T108-AQ$5*($T108^2)-AQ$6*$U108-AQ$7*($U108^2)-AQ$8*$V108-AQ$9*($V108^2)-AQ$10*$S108-AQ$11*($S108^2)-AQ$12*$R108-AQ$13*($R108^2)))</f>
        <v>#VALUE!</v>
      </c>
      <c r="AR108" s="220" t="e">
        <f aca="false">1/(1+EXP(-AR$3+(IF($Q108=1,-AR$14,IF($Q108=2,-AR$15,IF($Q108=3,-AR$16,IF($Q108=4,-AR$17,IF($Q108=5,-AR$18,IF($Q108=6,-AR$19,IF($Q108=7,-AR$20,-AR$21))))))))-AR$4*$T108-AR$5*($T108^2)-AR$6*$U108-AR$7*($U108^2)-AR$8*$V108-AR$9*($V108^2)-AR$10*$S108-AR$11*($S108^2)-AR$12*$R108-AR$13*($R108^2)))</f>
        <v>#VALUE!</v>
      </c>
      <c r="AS108" s="220" t="e">
        <f aca="false">1/(1+EXP(-AS$3+(IF($Q108=1,-AS$14,IF($Q108=2,-AS$15,IF($Q108=3,-AS$16,IF($Q108=4,-AS$17,IF($Q108=5,-AS$18,IF($Q108=6,-AS$19,IF($Q108=7,-AS$20,-AS$21))))))))-AS$4*$T108-AS$5*($T108^2)-AS$6*$U108-AS$7*($U108^2)-AS$8*$V108-AS$9*($V108^2)-AS$10*$S108-AS$11*($S108^2)-AS$12*$R108-AS$13*($R108^2)))</f>
        <v>#VALUE!</v>
      </c>
      <c r="AT108" s="220" t="e">
        <f aca="false">1/(1+EXP(-AT$3+(IF($Q108=1,-AT$14,IF($Q108=2,-AT$15,IF($Q108=3,-AT$16,IF($Q108=4,-AT$17,IF($Q108=5,-AT$18,IF($Q108=6,-AT$19,IF($Q108=7,-AT$20,-AT$21))))))))-AT$4*$T108-AT$5*($T108^2)-AT$6*$U108-AT$7*($U108^2)-AT$8*$V108-AT$9*($V108^2)-AT$10*$S108-AT$11*($S108^2)-AT$12*$R108-AT$13*($R108^2)))</f>
        <v>#VALUE!</v>
      </c>
      <c r="AU108" s="220" t="e">
        <f aca="false">1/(1+EXP(-AU$3+(IF($Q108=1,-AU$14,IF($Q108=2,-AU$15,IF($Q108=3,-AU$16,IF($Q108=4,-AU$17,IF($Q108=5,-AU$18,IF($Q108=6,-AU$19,IF($Q108=7,-AU$20,-AU$21))))))))-AU$4*$T108-AU$5*($T108^2)-AU$6*$U108-AU$7*($U108^2)-AU$8*$V108-AU$9*($V108^2)-AU$10*$S108-AU$11*($S108^2)-AU$12*$R108-AU$13*($R108^2)))</f>
        <v>#VALUE!</v>
      </c>
      <c r="AV108" s="220" t="e">
        <f aca="false">1/(1+EXP(-AV$3+(IF($Q108=1,-AV$14,IF($Q108=2,-AV$15,IF($Q108=3,-AV$16,IF($Q108=4,-AV$17,IF($Q108=5,-AV$18,IF($Q108=6,-AV$19,IF($Q108=7,-AV$20,-AV$21))))))))-AV$4*$T108-AV$5*($T108^2)-AV$6*$U108-AV$7*($U108^2)-AV$8*$V108-AV$9*($V108^2)-AV$10*$S108-AV$11*($S108^2)-AV$12*$R108-AV$13*($R108^2)))</f>
        <v>#VALUE!</v>
      </c>
      <c r="AW108" s="220" t="e">
        <f aca="false">1/(1+EXP(-AW$3+(IF($Q108=1,-AW$14,IF($Q108=2,-AW$15,IF($Q108=3,-AW$16,IF($Q108=4,-AW$17,IF($Q108=5,-AW$18,IF($Q108=6,-AW$19,IF($Q108=7,-AW$20,-AW$21))))))))-AW$4*$T108-AW$5*($T108^2)-AW$6*$U108-AW$7*($U108^2)-AW$8*$V108-AW$9*($V108^2)-AW$10*$S108-AW$11*($S108^2)-AW$12*$R108-AW$13*($R108^2)))</f>
        <v>#VALUE!</v>
      </c>
      <c r="AX108" s="220" t="e">
        <f aca="false">1/(1+EXP(-AX$3+(IF($Q108=1,-AX$14,IF($Q108=2,-AX$15,IF($Q108=3,-AX$16,IF($Q108=4,-AX$17,IF($Q108=5,-AX$18,IF($Q108=6,-AX$19,IF($Q108=7,-AX$20,-AX$21))))))))-AX$4*$T108-AX$5*($T108^2)-AX$6*$U108-AX$7*($U108^2)-AX$8*$V108-AX$9*($V108^2)-AX$10*$S108-AX$11*($S108^2)-AX$12*$R108-AX$13*($R108^2)))</f>
        <v>#VALUE!</v>
      </c>
      <c r="AY108" s="220" t="e">
        <f aca="false">1/(1+EXP(-AY$3+(IF($Q108=1,-AY$14,IF($Q108=2,-AY$15,IF($Q108=3,-AY$16,IF($Q108=4,-AY$17,IF($Q108=5,-AY$18,IF($Q108=6,-AY$19,IF($Q108=7,-AY$20,-AY$21))))))))-AY$4*$T108-AY$5*($T108^2)-AY$6*$U108-AY$7*($U108^2)-AY$8*$V108-AY$9*($V108^2)-AY$10*$S108-AY$11*($S108^2)-AY$12*$R108-AY$13*($R108^2)))</f>
        <v>#VALUE!</v>
      </c>
      <c r="AZ108" s="220" t="e">
        <f aca="false">1/(1+EXP(-AZ$3+(IF($Q108=1,-AZ$14,IF($Q108=2,-AZ$15,IF($Q108=3,-AZ$16,IF($Q108=4,-AZ$17,IF($Q108=5,-AZ$18,IF($Q108=6,-AZ$19,IF($Q108=7,-AZ$20,-AZ$21))))))))-AZ$4*$T108-AZ$5*($T108^2)-AZ$6*$U108-AZ$7*($U108^2)-AZ$8*$V108-AZ$9*($V108^2)-AZ$10*$S108-AZ$11*($S108^2)-AZ$12*$R108-AZ$13*($R108^2)))</f>
        <v>#VALUE!</v>
      </c>
      <c r="BA108" s="220" t="e">
        <f aca="false">1/(1+EXP(-BA$3+(IF($Q108=1,-BA$14,IF($Q108=2,-BA$15,IF($Q108=3,-BA$16,IF($Q108=4,-BA$17,IF($Q108=5,-BA$18,IF($Q108=6,-BA$19,IF($Q108=7,-BA$20,-BA$21))))))))-BA$4*$T108-BA$5*($T108^2)-BA$6*$U108-BA$7*($U108^2)-BA$8*$V108-BA$9*($V108^2)-BA$10*$S108-BA$11*($S108^2)-BA$12*$R108-BA$13*($R108^2)))</f>
        <v>#VALUE!</v>
      </c>
      <c r="BB108" s="220" t="e">
        <f aca="false">1/(1+EXP(-BB$3+(IF($Q108=1,-BB$14,IF($Q108=2,-BB$15,IF($Q108=3,-BB$16,IF($Q108=4,-BB$17,IF($Q108=5,-BB$18,IF($Q108=6,-BB$19,IF($Q108=7,-BB$20,-BB$21))))))))-BB$4*$T108-BB$5*($T108^2)-BB$6*$U108-BB$7*($U108^2)-BB$8*$V108-BB$9*($V108^2)-BB$10*$S108-BB$11*($S108^2)-BB$12*$R108-BB$13*($R108^2)))</f>
        <v>#VALUE!</v>
      </c>
      <c r="BC108" s="220" t="e">
        <f aca="false">1/(1+EXP(-BC$3+(IF($Q108=1,-BC$14,IF($Q108=2,-BC$15,IF($Q108=3,-BC$16,IF($Q108=4,-BC$17,IF($Q108=5,-BC$18,IF($Q108=6,-BC$19,IF($Q108=7,-BC$20,-BC$21))))))))-BC$4*$T108-BC$5*($T108^2)-BC$6*$U108-BC$7*($U108^2)-BC$8*$V108-BC$9*($V108^2)-BC$10*$S108-BC$11*($S108^2)-BC$12*$R108-BC$13*($R108^2)))</f>
        <v>#VALUE!</v>
      </c>
      <c r="BD108" s="220" t="e">
        <f aca="false">1/(1+EXP(-BD$3+(IF($Q108=1,-BD$14,IF($Q108=2,-BD$15,IF($Q108=3,-BD$16,IF($Q108=4,-BD$17,IF($Q108=5,-BD$18,IF($Q108=6,-BD$19,IF($Q108=7,-BD$20,-BD$21))))))))-BD$4*$T108-BD$5*($T108^2)-BD$6*$U108-BD$7*($U108^2)-BD$8*$V108-BD$9*($V108^2)-BD$10*$S108-BD$11*($S108^2)-BD$12*$R108-BD$13*($R108^2)))</f>
        <v>#VALUE!</v>
      </c>
      <c r="BE108" s="221" t="e">
        <f aca="false">1/(1+EXP(-BE$3+(IF($Q108=1,-BE$14,IF($Q108=2,-BE$15,IF($Q108=3,-BE$16,IF($Q108=4,-BE$17,IF($Q108=5,-BE$18,IF($Q108=6,-BE$19,IF($Q108=7,-BE$20,-BE$21))))))))-BE$4*$T108-BE$5*($T108^2)-BE$6*$U108-BE$7*($U108^2)-BE$8*$V108-BE$9*($V108^2)-BE$10*$S108-BE$11*($S108^2)-BE$12*$R108-BE$13*($R108^2)))</f>
        <v>#VALUE!</v>
      </c>
      <c r="BF108" s="222"/>
      <c r="BG108" s="223"/>
      <c r="BH108" s="89"/>
      <c r="BI108" s="89"/>
      <c r="BJ108" s="222"/>
      <c r="BK108" s="90" t="str">
        <f aca="false">Données!AZ84</f>
        <v/>
      </c>
      <c r="BL108" s="89" t="str">
        <f aca="false">Données!BA84</f>
        <v/>
      </c>
      <c r="BM108" s="89" t="str">
        <f aca="false">Données!BB84</f>
        <v/>
      </c>
      <c r="BN108" s="89" t="str">
        <f aca="false">Données!BC84</f>
        <v/>
      </c>
      <c r="BO108" s="89" t="str">
        <f aca="false">Données!BD84</f>
        <v/>
      </c>
      <c r="BP108" s="89" t="str">
        <f aca="false">Données!BE84</f>
        <v/>
      </c>
      <c r="BQ108" s="89" t="str">
        <f aca="false">Données!BF84</f>
        <v/>
      </c>
      <c r="BR108" s="89" t="str">
        <f aca="false">Données!BG84</f>
        <v/>
      </c>
      <c r="BS108" s="89" t="str">
        <f aca="false">Données!BH84</f>
        <v/>
      </c>
      <c r="BT108" s="89" t="str">
        <f aca="false">Données!BI84</f>
        <v/>
      </c>
      <c r="BU108" s="89" t="str">
        <f aca="false">Données!BJ84</f>
        <v/>
      </c>
      <c r="BV108" s="89" t="str">
        <f aca="false">Données!BK84</f>
        <v/>
      </c>
      <c r="BW108" s="89" t="str">
        <f aca="false">Données!BL84</f>
        <v/>
      </c>
      <c r="BX108" s="89" t="str">
        <f aca="false">Données!BM84</f>
        <v/>
      </c>
      <c r="BY108" s="89" t="str">
        <f aca="false">Données!BN84</f>
        <v/>
      </c>
      <c r="BZ108" s="89" t="str">
        <f aca="false">Données!BO84</f>
        <v/>
      </c>
      <c r="CA108" s="89" t="str">
        <f aca="false">Données!BP84</f>
        <v/>
      </c>
      <c r="CB108" s="89" t="str">
        <f aca="false">Données!BQ84</f>
        <v/>
      </c>
      <c r="CC108" s="89" t="str">
        <f aca="false">Données!BR84</f>
        <v/>
      </c>
      <c r="CD108" s="89" t="str">
        <f aca="false">Données!BS84</f>
        <v/>
      </c>
      <c r="CE108" s="89" t="str">
        <f aca="false">Données!BT84</f>
        <v/>
      </c>
      <c r="CF108" s="89" t="str">
        <f aca="false">Données!BU84</f>
        <v/>
      </c>
      <c r="CG108" s="89" t="str">
        <f aca="false">Données!BV84</f>
        <v/>
      </c>
      <c r="CH108" s="89" t="str">
        <f aca="false">Données!BW84</f>
        <v/>
      </c>
      <c r="CI108" s="89" t="str">
        <f aca="false">Données!BX84</f>
        <v/>
      </c>
      <c r="CJ108" s="89" t="str">
        <f aca="false">Données!BY84</f>
        <v/>
      </c>
      <c r="CK108" s="89" t="str">
        <f aca="false">Données!BZ84</f>
        <v/>
      </c>
      <c r="CL108" s="89" t="str">
        <f aca="false">Données!CA84</f>
        <v/>
      </c>
      <c r="CM108" s="89" t="str">
        <f aca="false">Données!CB84</f>
        <v/>
      </c>
      <c r="CN108" s="89" t="str">
        <f aca="false">Données!CC84</f>
        <v/>
      </c>
      <c r="CO108" s="89" t="str">
        <f aca="false">Données!CD84</f>
        <v/>
      </c>
      <c r="CP108" s="89" t="str">
        <f aca="false">Données!CE84</f>
        <v/>
      </c>
      <c r="CQ108" s="89" t="str">
        <f aca="false">Données!CF84</f>
        <v/>
      </c>
      <c r="CR108" s="91" t="str">
        <f aca="false">Données!CG84</f>
        <v/>
      </c>
      <c r="CT108" s="224" t="e">
        <f aca="false">SUM(X108:BE108)</f>
        <v>#VALUE!</v>
      </c>
      <c r="CU108" s="89" t="str">
        <f aca="false">IF(BK108="","",SUM(BK108:CR108))</f>
        <v/>
      </c>
      <c r="CV108" s="225" t="e">
        <f aca="false">((BK108-X108)*BK$16)+((BL108-Y108)*BK$16)+((BM108-Z108)*BK$16)+((BN108-AA108)*BK$16)+((BO108-AB108)*BK$16)+((BP108-AC108)*BK$16)+((BQ108-AD108)*BK$16)+((BR108-AE108)*BK$16)+((BS108-AF108)*BK$16)+((BT108-AG108)*BK$16)+((BU108-AH108)*BK$16)+((BV108-AI108)*BK$16)+((BW108-AJ108)*BK$16)+((BX108-AK108)*BK$16)+((BY108-AL108)*BK$16)+((BZ108-AM108)*BK$16)+((CA108-AN108)*BK$16)+((CB108-AO108)*BK$16)+((CC108-AP108)*BK$16)+((CD108-AQ108)*BK$16)+((CE108-AR108)*BK$16)+((CF108-AS108)*BK$16)+((CG108-AT108)*BK$16)+((CH108-AU108)*BK$16)+((CI108-AV108)*BK$16)+((CJ108-AW108)*BK$16)+((CK108-AX108)*BK$16)+((CL108-AY108)*BK$16)+((CM108-AZ108)*BK$16)+((CN108-BA108)*BK$16)+((CO108-BB108)*BK$16)+((CP108-BC108)*BK$16)+((CQ108-BD108)*BK$16)+((CR108-BE108)*BK$16)</f>
        <v>#VALUE!</v>
      </c>
      <c r="CW108" s="225" t="e">
        <f aca="false">(X108*(1-X108)*BK$16)+(Y108*(1-Y108)*BK$16)+(Z108*(1-Z108)*BK$16)+(AA108*(1-AA108)*BK$16)+(AB108*(1-AB108)*BK$16)+(AC108*(1-AC108)*BK$16)+(AD108*(1-AD108)*BK$16)+(AE108*(1-AE108)*BK$16)+(AF108*(1-AF108)*BK$16)+(AG108*(1-AG108)*BK$16)+(AH108*(1-AH108)*BK$16)+(AI108*(1-AI108)*BK$16)+(AJ108*(1-AJ108)*BK$16)+(AK108*(1-AK108)*BK$16)+(AL108*(1-AL108)*BK$16)+(AM108*(1-AM108)*BK$16)+(AN108*(1-AN108)*BK$16)+(AO108*(1-AO108)*BK$16)+(AP108*(1-AP108)*BK$16)+(AQ108*(1-AQ108)*BK$16)+(AR108*(1-AR108)*BK$16)+(AS108*(1-AS108)*BK$16)+(AT108*(1-AT108)*BK$16)+(AU108*(1-AU108)*BK$16)+(AV108*(1-AV108)*BK$16)+(AW108*(1-AW108)*BK$16)+(AX108*(1-AX108)*BK$16)+(AY108*(1-AY108)*BK$16)+(AZ108*(1-AZ108)*BK$16)+(BA108*(1-BA108)*BK$16)+(BB108*(1-BB108)*BK$16)+(BC108*(1-BC108)*BK$16)+(BD108*(1-BD108)*BK$16)+(BE108*(1-BE108)*BK$16)</f>
        <v>#VALUE!</v>
      </c>
      <c r="CX108" s="225" t="e">
        <f aca="false">CV108/SQRT(CW108)</f>
        <v>#VALUE!</v>
      </c>
      <c r="CY108" s="226" t="e">
        <f aca="false">ABS(CX108)</f>
        <v>#VALUE!</v>
      </c>
      <c r="CZ108" s="227"/>
      <c r="DA108" s="228" t="e">
        <f aca="false">((X108)*BK$17)+((Y108)*BL$17)+((Z108)*BM$17)+((AA108)*BN$17)+((AB108)*BO$17)+((AC108)*BP$17)+((AD108)*BQ$17)+((AE108)*BR$17)+((AF108)*BS$17)+((AG108)*BT$17)+((AH108)*BU$17)+((AI108)*BV$17)+((AJ108)*BW$17)+((AK108)*BX$17)+((AL108)*BY$17)+((AM108)*BZ$17)+((AN108)*CA$17)+((AO108)*CB$17)+((AP108)*CC$17)+((AQ108)*CD$17)+((AR108)*CE$17)+((AS108)*CF$17)+((AT108)*CG$17)+((AU108)*CH$17)+((AV108)*CI$17)+((AW108)*CJ$17)+((AX108)*CK$17)+((AY108)*CL$17)+((AZ108)*CM$17)+((BA108)*CN$17)+((BB108)*CO$17)+((BC108)*CP$17)+((BD108)*CQ$17)+((BE108)*CR$17)</f>
        <v>#VALUE!</v>
      </c>
      <c r="DB108" s="229" t="e">
        <f aca="false">((BK108)*BK$17)+((BL108)*BL$17)+((BM108)*BM$17)+((BN108*BN$17)+((BO108)*BO$17)+((BP108)*BP$17)+((BQ108)*BQ$17)+((BR108)*BR$17)+((BS108)*BS$17)+((BT108)*BT$17)+((BU108)*BU$17)+((BV108)*BV$17)+((BW108)*BW$17)+((BX108)*BX$17)+((BY108)*BY$17)+((BZ108)*BZ$17)+((CA108)*CA$17)+((CB108)*CB$17)+((CC108)*CC$17)+((CD108)*CD$17)+((CE108)*CE$17)+((CF108)*CF$17)+((CG108)*CG$17)+((CH108)*CH$17)+((CI108)*CI$17)+((CJ108)*CJ$17)+((CK108)*CK$17)+((CL108)*CL$17)+((CM108)*CM$17)+((CN108)*CN$17)+((CO108)*CO$17)+((CP108)*CP$17)+((CQ108)*CQ$17)+((CR108)*CR$17))</f>
        <v>#VALUE!</v>
      </c>
      <c r="DC108" s="230" t="e">
        <f aca="false">((BK108-X108)*BK$17)+((BL108-Y108)*BL$17)+((BM108-Z108)*BM$17)+((BN108-AA108)*BN$17)+((BO108-AB108)*BO$17)+((BP108-AC108)*BP$17)+((BQ108-AD108)*BQ$17)+((BR108-AE108)*BR$17)+((BS108-AF108)*BS$17)+((BT108-AG108)*BT$17)+((BU108-AH108)*BU$17)+((BV108-AI108)*BV$17)+((BW108-AJ108)*BW$17)+((BX108-AK108)*BX$17)+((BY108-AL108)*BY$17)+((BZ108-AM108)*BZ$17)+((CA108-AN108)*CA$17)+((CB108-AO108)*CB$17)+((CC108-AP108)*CC$17)+((CD108-AQ108)*CD$17)+((CE108-AR108)*CE$17)+((CF108-AS108)*CF$17)+((CG108-AT108)*CG$17)+((CH108-AU108)*CH$17)+((CI108-AV108)*CI$17)+((CJ108-AW108)*CJ$17)+((CK108-AX108)*CK$17)+((CL108-AY108)*CL$17)+((CM108-AZ108)*CM$17)+((CN108-BA108)*CN$17)+((CO108-BB108)*CO$17)+((CP108-BC108)*CP$17)+((CQ108-BD108)*CQ$17)+((CR108-BE108)*CR$17)</f>
        <v>#VALUE!</v>
      </c>
      <c r="DD108" s="230" t="e">
        <f aca="false">(X108*(1-X108)*BK$17)+(Y108*(1-Y108)*BL$17)+(Z108*(1-Z108)*BM$17)+(AA108*(1-AA108)*BN$17)+(AB108*(1-AB108)*BO$17)+(AC108*(1-AC108)*BP$17)+(AD108*(1-AD108)*BQ$17)+(AE108*(1-AE108)*BR$17)+(AF108*(1-AF108)*BS$17)+(AG108*(1-AG108)*BT$17)+(AH108*(1-AH108)*BU$17)+(AI108*(1-AI108)*BV$17)+(AJ108*(1-AJ108)*BW$17)+(AK108*(1-AK108)*BX$17)+(AL108*(1-AL108)*BY$17)+(AM108*(1-AM108)*BZ$17)+(AN108*(1-AN108)*CA$17)+(AO108*(1-AO108)*CB$17)+(AP108*(1-AP108)*CC$17)+(AQ108*(1-AQ108)*CD$17)+(AR108*(1-AR108)*CE$17)+(AS108*(1-AS108)*CF$17)+(AT108*(1-AT108)*CG$17)+(AU108*(1-AU108)*CH$17)+(AV108*(1-AV108)*CI$17)+(AW108*(1-AW108)*CJ$17)+(AX108*(1-AX108)*CK$17)+(AY108*(1-AY108)*CL$17)+(AZ108*(1-AZ108)*CM$17)+(BA108*(1-BA108)*CN$17)+(BB108*(1-BB108)*CO$17)+(BC108*(1-BC108)*CP$17)+(BD108*(1-BD108)*CQ$17)+(BE108*(1-BE108)*CR$17)</f>
        <v>#VALUE!</v>
      </c>
      <c r="DE108" s="231" t="e">
        <f aca="false">DC108/SQRT(DD108)</f>
        <v>#VALUE!</v>
      </c>
      <c r="DF108" s="229"/>
      <c r="DG108" s="228" t="e">
        <f aca="false">((X108)*BK$21)+((Y108)*BL$21)+((Z108)*BM$21)+((AA108)*BN$21)+((AB108)*BO$21)+((AC108)*BP$21)+((AD108)*BQ$21)+((AE108)*BR$21)+((AF108)*BS$21)+((AG108)*BT$21)+((AH108)*BU$21)+((AI108)*BV$21)+((AJ108)*BW$21)+((AK108)*BX$21)+((AL108)*BY$21)+((AM108)*BZ$21)+((AN108)*CA$21)+((AO108)*CB$21)+((AP108)*CC$21)+((AQ108)*CD$21)+((AR108)*CE$21)+((AS108)*CF$21)+((AT108)*CG$21)+((AU108)*CH$21)+((AV108)*CI$21)+((AW108)*CJ$21)+((AX108)*CK$21)+((AY108)*CL$21)+((AZ108)*CM$21)+((BA108)*CN$21)+((BB108)*CO$21)+((BC108)*CP$21)+((BD108)*CQ$21)+((BE108)*CR$21)</f>
        <v>#VALUE!</v>
      </c>
      <c r="DH108" s="229" t="e">
        <f aca="false">((BK108)*BK$21)+((BL108)*BL$21)+((BM108)*BM$21)+((BN108)*BN$21)+((BO108)*BO$21)+((BP108)*BP$21)+((BQ108)*BQ$21)+((BR108)*BR$21)+((BS108)*BS$21)+((BT108)*BT$21)+((BU108)*BU$21)+((BV108)*BV$21)+((BW108)*BW$21)+((BX108)*BX$21)+((BY108)*BY$21)+((BZ108)*BZ$21)+((CA108)*CA$21)+((CB108)*CB$21)+((CC108)*CC$21)+((CD108)*CD$21)+((CE108)*CE$21)+((CF108)*CF$21)+((CG108)*CG$21)+((CH108)*CH$21)+((CI108)*CI$21)+((CJ108)*CJ$21)+((CK108)*CK$21)+((CL108)*CL$21)+((CM108)*CM$21)+((CN108)*CN$21)+((CO108)*CO$21)+((CP108)*CP$21)+((CQ108)*CQ$21)+((CR108)*CR$21)</f>
        <v>#VALUE!</v>
      </c>
      <c r="DI108" s="232" t="e">
        <f aca="false">((BK108-X108)*BK$21)+((BL108-Y108)*BL$21)+((BM108-Z108)*BM$21)+((BN108-AA108)*BN$21)+((BO108-AB108)*BO$21)+((BP108-AC108)*BP$21)+((BQ108-AD108)*BQ$21)+((BR108-AE108)*BR$21)+((BS108-AF108)*BS$21)+((BT108-AG108)*BT$21)+((BU108-AH108)*BU$21)+((BV108-AI108)*BV$21)+((BW108-AJ108)*BW$21)+((BX108-AK108)*BX$21)+((BY108-AL108)*BY$21)+((BZ108-AM108)*BZ$21)+((CA108-AN108)*CA$21)+((CB108-AO108)*CB$21)+((CC108-AP108)*CC$21)+((CD108-AQ108)*CD$21)+((CE108-AR108)*CE$21)+((CF108-AS108)*CF$21)+((CG108-AT108)*CG$21)+((CH108-AU108)*CH$21)+((CI108-AV108)*CI$21)+((CJ108-AW108)*CJ$21)+((CK108-AX108)*CK$21)+((CL108-AY108)*CL$21)+((CM108-AZ108)*CM$21)+((CN108-BA108)*CN$21)+((CO108-BB108)*CO$21)+((CP108-BC108)*CP$21)+((CQ108-BD108)*CQ$21)+((CR108-BE108)*CR$21)</f>
        <v>#VALUE!</v>
      </c>
      <c r="DJ108" s="232" t="e">
        <f aca="false">(X108*(1-X108)*BK$21)+(Y108*(1-Y108)*BL$21)+(Z108*(1-Z108)*BM$21)+(AA108*(1-AA108)*BN$21)+(AB108*(1-AB108)*BO$21)+(AC108*(1-AC108)*BP$21)+(AD108*(1-AD108)*BQ$21)+(AE108*(1-AE108)*BR$21)+(AF108*(1-AF108)*BS$21)+(AG108*(1-AG108)*BT$21)+(AH108*(1-AH108)*BU$21)+(AI108*(1-AI108)*BV$21)+(AJ108*(1-AJ108)*BW$21)+(AK108*(1-AK108)*BX$21)+(AL108*(1-AL108)*BY$21)+(AM108*(1-AM108)*BZ$21)+(AN108*(1-AN108)*CA$21)+(AO108*(1-AO108)*CB$21)+(AP108*(1-AP108)*CC$21)+(AQ108*(1-AQ108)*CD$21)+(AR108*(1-AR108)*CE$21)+(AS108*(1-AS108)*CF$21)+(AT108*(1-AT108)*CG$21)+(AU108*(1-AU108)*CH$21)+(AV108*(1-AV108)*CI$21)+(AW108*(1-AW108)*CJ$21)+(AX108*(1-AX108)*CK$21)+(AY108*(1-AY108)*CL$21)+(AZ108*(1-AZ108)*CM$21)+(BA108*(1-BA108)*CN$21)+(BB108*(1-BB108)*CO$21)+(BC108*(1-BC108)*CP$21)+(BD108*(1-BD108)*CQ$21)+(BE108*(1-BE108)*CR$21)</f>
        <v>#VALUE!</v>
      </c>
      <c r="DK108" s="231" t="e">
        <f aca="false">DI108/SQRT(DJ108)</f>
        <v>#VALUE!</v>
      </c>
      <c r="DL108" s="229"/>
      <c r="DM108" s="233" t="e">
        <f aca="false">NORMDIST(DK108,0,1.0942,TRUE())</f>
        <v>#VALUE!</v>
      </c>
      <c r="DN108" s="227" t="e">
        <f aca="false">NORMDIST(DE108,0,1.1381,TRUE())</f>
        <v>#VALUE!</v>
      </c>
      <c r="DO108" s="234" t="e">
        <f aca="false">NORMDIST(-CY108,0,1.413,TRUE())*2</f>
        <v>#VALUE!</v>
      </c>
      <c r="DP108" s="227"/>
      <c r="DQ108" s="233" t="e">
        <f aca="false">-2*(LN(DM108))</f>
        <v>#VALUE!</v>
      </c>
      <c r="DR108" s="227" t="e">
        <f aca="false">-2*(LN(DN108))</f>
        <v>#VALUE!</v>
      </c>
      <c r="DS108" s="234" t="e">
        <f aca="false">-2*(LN(DO108))</f>
        <v>#VALUE!</v>
      </c>
    </row>
    <row r="109" s="210" customFormat="true" ht="13.2" hidden="false" customHeight="false" outlineLevel="0" collapsed="false">
      <c r="A109" s="209" t="str">
        <f aca="false">IF(Données!A85="","",Données!A85)</f>
        <v/>
      </c>
      <c r="B109" s="210" t="str">
        <f aca="false">IF(Données!B85="","",Données!B85)</f>
        <v/>
      </c>
      <c r="C109" s="210" t="str">
        <f aca="false">IF(Données!C85="","",Données!C85)</f>
        <v/>
      </c>
      <c r="D109" s="211" t="str">
        <f aca="false">IF(Données!D85="","",Données!D85)</f>
        <v/>
      </c>
      <c r="F109" s="212" t="str">
        <f aca="false">IF(Données!F85="","",Données!F85)</f>
        <v/>
      </c>
      <c r="G109" s="213" t="str">
        <f aca="false">IF(Données!G85="","",Données!G85)</f>
        <v/>
      </c>
      <c r="H109" s="213" t="str">
        <f aca="false">IF(Données!H85="","",Données!H85)</f>
        <v/>
      </c>
      <c r="I109" s="213" t="str">
        <f aca="false">IF(Données!I85="","",Données!I85)</f>
        <v/>
      </c>
      <c r="J109" s="213" t="str">
        <f aca="false">IF(Données!J85="","",Données!J85)</f>
        <v/>
      </c>
      <c r="K109" s="213" t="str">
        <f aca="false">IF(Données!K85="","",Données!K85)</f>
        <v/>
      </c>
      <c r="L109" s="213" t="str">
        <f aca="false">IF(Données!L85="","",Données!L85)</f>
        <v/>
      </c>
      <c r="M109" s="213" t="str">
        <f aca="false">IF(Données!M85="","",Données!M85)</f>
        <v/>
      </c>
      <c r="N109" s="213" t="str">
        <f aca="false">IF(Données!N85="","",Données!N85)</f>
        <v/>
      </c>
      <c r="O109" s="214" t="str">
        <f aca="false">IF(Données!O85="","",Données!O85)</f>
        <v/>
      </c>
      <c r="P109" s="89"/>
      <c r="Q109" s="90" t="str">
        <f aca="false">IF(O109="NORD",1,(IF(O109="SEINE",2,IF(O109="MANC",3,IF(O109="ATLA",4,IF(O109="LOIR",5,IF(O109="GARO",6,IF(O109="RHON",7,IF(O109="MEDI",8,"Erreur")))))))))</f>
        <v>Erreur</v>
      </c>
      <c r="R109" s="215" t="e">
        <f aca="false">3.015215-0.3472502*LN(G109)-0.5436836*LN(H109)</f>
        <v>#VALUE!</v>
      </c>
      <c r="S109" s="215" t="e">
        <f aca="false">LN(L109)</f>
        <v>#VALUE!</v>
      </c>
      <c r="T109" s="215" t="e">
        <f aca="false">LN(I109)+LN(K109)+LN(J109)-LN(I109+K109+K109)</f>
        <v>#VALUE!</v>
      </c>
      <c r="U109" s="216" t="e">
        <f aca="false">M109+N109</f>
        <v>#VALUE!</v>
      </c>
      <c r="V109" s="217" t="e">
        <f aca="false">M109-N109</f>
        <v>#VALUE!</v>
      </c>
      <c r="W109" s="218"/>
      <c r="X109" s="219" t="e">
        <f aca="false">1/(1+EXP(-X$3+(IF($Q109=1,-X$14,IF($Q109=2,-X$15,IF($Q109=3,-X$16,IF($Q109=4,-X$17,IF($Q109=5,-X$18,IF($Q109=6,-X$19,IF($Q109=7,-X$20,-X$21))))))))-X$4*$T109-X$5*($T109^2)-X$6*$U109-X$7*($U109^2)-X$8*$V109-X$9*($V109^2)-X$10*$S109-X$11*($S109^2)-X$12*$R109-X$13*($R109^2)))</f>
        <v>#VALUE!</v>
      </c>
      <c r="Y109" s="220" t="e">
        <f aca="false">1/(1+EXP(-Y$3+(IF($Q109=1,-Y$14,IF($Q109=2,-Y$15,IF($Q109=3,-Y$16,IF($Q109=4,-Y$17,IF($Q109=5,-Y$18,IF($Q109=6,-Y$19,IF($Q109=7,-Y$20,-Y$21))))))))-Y$4*$T109-Y$5*($T109^2)-Y$6*$U109-Y$7*($U109^2)-Y$8*$V109-Y$9*($V109^2)-Y$10*$S109-Y$11*($S109^2)-Y$12*$R109-Y$13*($R109^2)))</f>
        <v>#VALUE!</v>
      </c>
      <c r="Z109" s="220" t="e">
        <f aca="false">1/(1+EXP(-Z$3+(IF($Q109=1,-Z$14,IF($Q109=2,-Z$15,IF($Q109=3,-Z$16,IF($Q109=4,-Z$17,IF($Q109=5,-Z$18,IF($Q109=6,-Z$19,IF($Q109=7,-Z$20,-Z$21))))))))-Z$4*$T109-Z$5*($T109^2)-Z$6*$U109-Z$7*($U109^2)-Z$8*$V109-Z$9*($V109^2)-Z$10*$S109-Z$11*($S109^2)-Z$12*$R109-Z$13*($R109^2)))</f>
        <v>#VALUE!</v>
      </c>
      <c r="AA109" s="220" t="e">
        <f aca="false">1/(1+EXP(-AA$3+(IF($Q109=1,-AA$14,IF($Q109=2,-AA$15,IF($Q109=3,-AA$16,IF($Q109=4,-AA$17,IF($Q109=5,-AA$18,IF($Q109=6,-AA$19,IF($Q109=7,-AA$20,-AA$21))))))))-AA$4*$T109-AA$5*($T109^2)-AA$6*$U109-AA$7*($U109^2)-AA$8*$V109-AA$9*($V109^2)-AA$10*$S109-AA$11*($S109^2)-AA$12*$R109-AA$13*($R109^2)))</f>
        <v>#VALUE!</v>
      </c>
      <c r="AB109" s="220" t="e">
        <f aca="false">1/(1+EXP(-AB$3+(IF($Q109=1,-AB$14,IF($Q109=2,-AB$15,IF($Q109=3,-AB$16,IF($Q109=4,-AB$17,IF($Q109=5,-AB$18,IF($Q109=6,-AB$19,IF($Q109=7,-AB$20,-AB$21))))))))-AB$4*$T109-AB$5*($T109^2)-AB$6*$U109-AB$7*($U109^2)-AB$8*$V109-AB$9*($V109^2)-AB$10*$S109-AB$11*($S109^2)-AB$12*$R109-AB$13*($R109^2)))</f>
        <v>#VALUE!</v>
      </c>
      <c r="AC109" s="220" t="e">
        <f aca="false">1/(1+EXP(-AC$3+(IF($Q109=1,-AC$14,IF($Q109=2,-AC$15,IF($Q109=3,-AC$16,IF($Q109=4,-AC$17,IF($Q109=5,-AC$18,IF($Q109=6,-AC$19,IF($Q109=7,-AC$20,-AC$21))))))))-AC$4*$T109-AC$5*($T109^2)-AC$6*$U109-AC$7*($U109^2)-AC$8*$V109-AC$9*($V109^2)-AC$10*$S109-AC$11*($S109^2)-AC$12*$R109-AC$13*($R109^2)))</f>
        <v>#VALUE!</v>
      </c>
      <c r="AD109" s="220" t="e">
        <f aca="false">1/(1+EXP(-AD$3+(IF($Q109=1,-AD$14,IF($Q109=2,-AD$15,IF($Q109=3,-AD$16,IF($Q109=4,-AD$17,IF($Q109=5,-AD$18,IF($Q109=6,-AD$19,IF($Q109=7,-AD$20,-AD$21))))))))-AD$4*$T109-AD$5*($T109^2)-AD$6*$U109-AD$7*($U109^2)-AD$8*$V109-AD$9*($V109^2)-AD$10*$S109-AD$11*($S109^2)-AD$12*$R109-AD$13*($R109^2)))</f>
        <v>#VALUE!</v>
      </c>
      <c r="AE109" s="220" t="e">
        <f aca="false">1/(1+EXP(-AE$3+(IF($Q109=1,-AE$14,IF($Q109=2,-AE$15,IF($Q109=3,-AE$16,IF($Q109=4,-AE$17,IF($Q109=5,-AE$18,IF($Q109=6,-AE$19,IF($Q109=7,-AE$20,-AE$21))))))))-AE$4*$T109-AE$5*($T109^2)-AE$6*$U109-AE$7*($U109^2)-AE$8*$V109-AE$9*($V109^2)-AE$10*$S109-AE$11*($S109^2)-AE$12*$R109-AE$13*($R109^2)))</f>
        <v>#VALUE!</v>
      </c>
      <c r="AF109" s="220" t="e">
        <f aca="false">1/(1+EXP(-AF$3+(IF($Q109=1,-AF$14,IF($Q109=2,-AF$15,IF($Q109=3,-AF$16,IF($Q109=4,-AF$17,IF($Q109=5,-AF$18,IF($Q109=6,-AF$19,IF($Q109=7,-AF$20,-AF$21))))))))-AF$4*$T109-AF$5*($T109^2)-AF$6*$U109-AF$7*($U109^2)-AF$8*$V109-AF$9*($V109^2)-AF$10*$S109-AF$11*($S109^2)-AF$12*$R109-AF$13*($R109^2)))</f>
        <v>#VALUE!</v>
      </c>
      <c r="AG109" s="220" t="e">
        <f aca="false">1/(1+EXP(-AG$3+(IF($Q109=1,-AG$14,IF($Q109=2,-AG$15,IF($Q109=3,-AG$16,IF($Q109=4,-AG$17,IF($Q109=5,-AG$18,IF($Q109=6,-AG$19,IF($Q109=7,-AG$20,-AG$21))))))))-AG$4*$T109-AG$5*($T109^2)-AG$6*$U109-AG$7*($U109^2)-AG$8*$V109-AG$9*($V109^2)-AG$10*$S109-AG$11*($S109^2)-AG$12*$R109-AG$13*($R109^2)))</f>
        <v>#VALUE!</v>
      </c>
      <c r="AH109" s="220" t="e">
        <f aca="false">1/(1+EXP(-AH$3+(IF($Q109=1,-AH$14,IF($Q109=2,-AH$15,IF($Q109=3,-AH$16,IF($Q109=4,-AH$17,IF($Q109=5,-AH$18,IF($Q109=6,-AH$19,IF($Q109=7,-AH$20,-AH$21))))))))-AH$4*$T109-AH$5*($T109^2)-AH$6*$U109-AH$7*($U109^2)-AH$8*$V109-AH$9*($V109^2)-AH$10*$S109-AH$11*($S109^2)-AH$12*$R109-AH$13*($R109^2)))</f>
        <v>#VALUE!</v>
      </c>
      <c r="AI109" s="220" t="e">
        <f aca="false">1/(1+EXP(-AI$3+(IF($Q109=1,-AI$14,IF($Q109=2,-AI$15,IF($Q109=3,-AI$16,IF($Q109=4,-AI$17,IF($Q109=5,-AI$18,IF($Q109=6,-AI$19,IF($Q109=7,-AI$20,-AI$21))))))))-AI$4*$T109-AI$5*($T109^2)-AI$6*$U109-AI$7*($U109^2)-AI$8*$V109-AI$9*($V109^2)-AI$10*$S109-AI$11*($S109^2)-AI$12*$R109-AI$13*($R109^2)))</f>
        <v>#VALUE!</v>
      </c>
      <c r="AJ109" s="220" t="e">
        <f aca="false">1/(1+EXP(-AJ$3+(IF($Q109=1,-AJ$14,IF($Q109=2,-AJ$15,IF($Q109=3,-AJ$16,IF($Q109=4,-AJ$17,IF($Q109=5,-AJ$18,IF($Q109=6,-AJ$19,IF($Q109=7,-AJ$20,-AJ$21))))))))-AJ$4*$T109-AJ$5*($T109^2)-AJ$6*$U109-AJ$7*($U109^2)-AJ$8*$V109-AJ$9*($V109^2)-AJ$10*$S109-AJ$11*($S109^2)-AJ$12*$R109-AJ$13*($R109^2)))</f>
        <v>#VALUE!</v>
      </c>
      <c r="AK109" s="220" t="e">
        <f aca="false">1/(1+EXP(-AK$3+(IF($Q109=1,-AK$14,IF($Q109=2,-AK$15,IF($Q109=3,-AK$16,IF($Q109=4,-AK$17,IF($Q109=5,-AK$18,IF($Q109=6,-AK$19,IF($Q109=7,-AK$20,-AK$21))))))))-AK$4*$T109-AK$5*($T109^2)-AK$6*$U109-AK$7*($U109^2)-AK$8*$V109-AK$9*($V109^2)-AK$10*$S109-AK$11*($S109^2)-AK$12*$R109-AK$13*($R109^2)))</f>
        <v>#VALUE!</v>
      </c>
      <c r="AL109" s="220" t="e">
        <f aca="false">1/(1+EXP(-AL$3+(IF($Q109=1,-AL$14,IF($Q109=2,-AL$15,IF($Q109=3,-AL$16,IF($Q109=4,-AL$17,IF($Q109=5,-AL$18,IF($Q109=6,-AL$19,IF($Q109=7,-AL$20,-AL$21))))))))-AL$4*$T109-AL$5*($T109^2)-AL$6*$U109-AL$7*($U109^2)-AL$8*$V109-AL$9*($V109^2)-AL$10*$S109-AL$11*($S109^2)-AL$12*$R109-AL$13*($R109^2)))</f>
        <v>#VALUE!</v>
      </c>
      <c r="AM109" s="220" t="e">
        <f aca="false">1/(1+EXP(-AM$3+(IF($Q109=1,-AM$14,IF($Q109=2,-AM$15,IF($Q109=3,-AM$16,IF($Q109=4,-AM$17,IF($Q109=5,-AM$18,IF($Q109=6,-AM$19,IF($Q109=7,-AM$20,-AM$21))))))))-AM$4*$T109-AM$5*($T109^2)-AM$6*$U109-AM$7*($U109^2)-AM$8*$V109-AM$9*($V109^2)-AM$10*$S109-AM$11*($S109^2)-AM$12*$R109-AM$13*($R109^2)))</f>
        <v>#VALUE!</v>
      </c>
      <c r="AN109" s="220" t="e">
        <f aca="false">1/(1+EXP(-AN$3+(IF($Q109=1,-AN$14,IF($Q109=2,-AN$15,IF($Q109=3,-AN$16,IF($Q109=4,-AN$17,IF($Q109=5,-AN$18,IF($Q109=6,-AN$19,IF($Q109=7,-AN$20,-AN$21))))))))-AN$4*$T109-AN$5*($T109^2)-AN$6*$U109-AN$7*($U109^2)-AN$8*$V109-AN$9*($V109^2)-AN$10*$S109-AN$11*($S109^2)-AN$12*$R109-AN$13*($R109^2)))</f>
        <v>#VALUE!</v>
      </c>
      <c r="AO109" s="220" t="e">
        <f aca="false">1/(1+EXP(-AO$3+(IF($Q109=1,-AO$14,IF($Q109=2,-AO$15,IF($Q109=3,-AO$16,IF($Q109=4,-AO$17,IF($Q109=5,-AO$18,IF($Q109=6,-AO$19,IF($Q109=7,-AO$20,-AO$21))))))))-AO$4*$T109-AO$5*($T109^2)-AO$6*$U109-AO$7*($U109^2)-AO$8*$V109-AO$9*($V109^2)-AO$10*$S109-AO$11*($S109^2)-AO$12*$R109-AO$13*($R109^2)))</f>
        <v>#VALUE!</v>
      </c>
      <c r="AP109" s="220" t="e">
        <f aca="false">1/(1+EXP(-AP$3+(IF($Q109=1,-AP$14,IF($Q109=2,-AP$15,IF($Q109=3,-AP$16,IF($Q109=4,-AP$17,IF($Q109=5,-AP$18,IF($Q109=6,-AP$19,IF($Q109=7,-AP$20,-AP$21))))))))-AP$4*$T109-AP$5*($T109^2)-AP$6*$U109-AP$7*($U109^2)-AP$8*$V109-AP$9*($V109^2)-AP$10*$S109-AP$11*($S109^2)-AP$12*$R109-AP$13*($R109^2)))</f>
        <v>#VALUE!</v>
      </c>
      <c r="AQ109" s="220" t="e">
        <f aca="false">1/(1+EXP(-AQ$3+(IF($Q109=1,-AQ$14,IF($Q109=2,-AQ$15,IF($Q109=3,-AQ$16,IF($Q109=4,-AQ$17,IF($Q109=5,-AQ$18,IF($Q109=6,-AQ$19,IF($Q109=7,-AQ$20,-AQ$21))))))))-AQ$4*$T109-AQ$5*($T109^2)-AQ$6*$U109-AQ$7*($U109^2)-AQ$8*$V109-AQ$9*($V109^2)-AQ$10*$S109-AQ$11*($S109^2)-AQ$12*$R109-AQ$13*($R109^2)))</f>
        <v>#VALUE!</v>
      </c>
      <c r="AR109" s="220" t="e">
        <f aca="false">1/(1+EXP(-AR$3+(IF($Q109=1,-AR$14,IF($Q109=2,-AR$15,IF($Q109=3,-AR$16,IF($Q109=4,-AR$17,IF($Q109=5,-AR$18,IF($Q109=6,-AR$19,IF($Q109=7,-AR$20,-AR$21))))))))-AR$4*$T109-AR$5*($T109^2)-AR$6*$U109-AR$7*($U109^2)-AR$8*$V109-AR$9*($V109^2)-AR$10*$S109-AR$11*($S109^2)-AR$12*$R109-AR$13*($R109^2)))</f>
        <v>#VALUE!</v>
      </c>
      <c r="AS109" s="220" t="e">
        <f aca="false">1/(1+EXP(-AS$3+(IF($Q109=1,-AS$14,IF($Q109=2,-AS$15,IF($Q109=3,-AS$16,IF($Q109=4,-AS$17,IF($Q109=5,-AS$18,IF($Q109=6,-AS$19,IF($Q109=7,-AS$20,-AS$21))))))))-AS$4*$T109-AS$5*($T109^2)-AS$6*$U109-AS$7*($U109^2)-AS$8*$V109-AS$9*($V109^2)-AS$10*$S109-AS$11*($S109^2)-AS$12*$R109-AS$13*($R109^2)))</f>
        <v>#VALUE!</v>
      </c>
      <c r="AT109" s="220" t="e">
        <f aca="false">1/(1+EXP(-AT$3+(IF($Q109=1,-AT$14,IF($Q109=2,-AT$15,IF($Q109=3,-AT$16,IF($Q109=4,-AT$17,IF($Q109=5,-AT$18,IF($Q109=6,-AT$19,IF($Q109=7,-AT$20,-AT$21))))))))-AT$4*$T109-AT$5*($T109^2)-AT$6*$U109-AT$7*($U109^2)-AT$8*$V109-AT$9*($V109^2)-AT$10*$S109-AT$11*($S109^2)-AT$12*$R109-AT$13*($R109^2)))</f>
        <v>#VALUE!</v>
      </c>
      <c r="AU109" s="220" t="e">
        <f aca="false">1/(1+EXP(-AU$3+(IF($Q109=1,-AU$14,IF($Q109=2,-AU$15,IF($Q109=3,-AU$16,IF($Q109=4,-AU$17,IF($Q109=5,-AU$18,IF($Q109=6,-AU$19,IF($Q109=7,-AU$20,-AU$21))))))))-AU$4*$T109-AU$5*($T109^2)-AU$6*$U109-AU$7*($U109^2)-AU$8*$V109-AU$9*($V109^2)-AU$10*$S109-AU$11*($S109^2)-AU$12*$R109-AU$13*($R109^2)))</f>
        <v>#VALUE!</v>
      </c>
      <c r="AV109" s="220" t="e">
        <f aca="false">1/(1+EXP(-AV$3+(IF($Q109=1,-AV$14,IF($Q109=2,-AV$15,IF($Q109=3,-AV$16,IF($Q109=4,-AV$17,IF($Q109=5,-AV$18,IF($Q109=6,-AV$19,IF($Q109=7,-AV$20,-AV$21))))))))-AV$4*$T109-AV$5*($T109^2)-AV$6*$U109-AV$7*($U109^2)-AV$8*$V109-AV$9*($V109^2)-AV$10*$S109-AV$11*($S109^2)-AV$12*$R109-AV$13*($R109^2)))</f>
        <v>#VALUE!</v>
      </c>
      <c r="AW109" s="220" t="e">
        <f aca="false">1/(1+EXP(-AW$3+(IF($Q109=1,-AW$14,IF($Q109=2,-AW$15,IF($Q109=3,-AW$16,IF($Q109=4,-AW$17,IF($Q109=5,-AW$18,IF($Q109=6,-AW$19,IF($Q109=7,-AW$20,-AW$21))))))))-AW$4*$T109-AW$5*($T109^2)-AW$6*$U109-AW$7*($U109^2)-AW$8*$V109-AW$9*($V109^2)-AW$10*$S109-AW$11*($S109^2)-AW$12*$R109-AW$13*($R109^2)))</f>
        <v>#VALUE!</v>
      </c>
      <c r="AX109" s="220" t="e">
        <f aca="false">1/(1+EXP(-AX$3+(IF($Q109=1,-AX$14,IF($Q109=2,-AX$15,IF($Q109=3,-AX$16,IF($Q109=4,-AX$17,IF($Q109=5,-AX$18,IF($Q109=6,-AX$19,IF($Q109=7,-AX$20,-AX$21))))))))-AX$4*$T109-AX$5*($T109^2)-AX$6*$U109-AX$7*($U109^2)-AX$8*$V109-AX$9*($V109^2)-AX$10*$S109-AX$11*($S109^2)-AX$12*$R109-AX$13*($R109^2)))</f>
        <v>#VALUE!</v>
      </c>
      <c r="AY109" s="220" t="e">
        <f aca="false">1/(1+EXP(-AY$3+(IF($Q109=1,-AY$14,IF($Q109=2,-AY$15,IF($Q109=3,-AY$16,IF($Q109=4,-AY$17,IF($Q109=5,-AY$18,IF($Q109=6,-AY$19,IF($Q109=7,-AY$20,-AY$21))))))))-AY$4*$T109-AY$5*($T109^2)-AY$6*$U109-AY$7*($U109^2)-AY$8*$V109-AY$9*($V109^2)-AY$10*$S109-AY$11*($S109^2)-AY$12*$R109-AY$13*($R109^2)))</f>
        <v>#VALUE!</v>
      </c>
      <c r="AZ109" s="220" t="e">
        <f aca="false">1/(1+EXP(-AZ$3+(IF($Q109=1,-AZ$14,IF($Q109=2,-AZ$15,IF($Q109=3,-AZ$16,IF($Q109=4,-AZ$17,IF($Q109=5,-AZ$18,IF($Q109=6,-AZ$19,IF($Q109=7,-AZ$20,-AZ$21))))))))-AZ$4*$T109-AZ$5*($T109^2)-AZ$6*$U109-AZ$7*($U109^2)-AZ$8*$V109-AZ$9*($V109^2)-AZ$10*$S109-AZ$11*($S109^2)-AZ$12*$R109-AZ$13*($R109^2)))</f>
        <v>#VALUE!</v>
      </c>
      <c r="BA109" s="220" t="e">
        <f aca="false">1/(1+EXP(-BA$3+(IF($Q109=1,-BA$14,IF($Q109=2,-BA$15,IF($Q109=3,-BA$16,IF($Q109=4,-BA$17,IF($Q109=5,-BA$18,IF($Q109=6,-BA$19,IF($Q109=7,-BA$20,-BA$21))))))))-BA$4*$T109-BA$5*($T109^2)-BA$6*$U109-BA$7*($U109^2)-BA$8*$V109-BA$9*($V109^2)-BA$10*$S109-BA$11*($S109^2)-BA$12*$R109-BA$13*($R109^2)))</f>
        <v>#VALUE!</v>
      </c>
      <c r="BB109" s="220" t="e">
        <f aca="false">1/(1+EXP(-BB$3+(IF($Q109=1,-BB$14,IF($Q109=2,-BB$15,IF($Q109=3,-BB$16,IF($Q109=4,-BB$17,IF($Q109=5,-BB$18,IF($Q109=6,-BB$19,IF($Q109=7,-BB$20,-BB$21))))))))-BB$4*$T109-BB$5*($T109^2)-BB$6*$U109-BB$7*($U109^2)-BB$8*$V109-BB$9*($V109^2)-BB$10*$S109-BB$11*($S109^2)-BB$12*$R109-BB$13*($R109^2)))</f>
        <v>#VALUE!</v>
      </c>
      <c r="BC109" s="220" t="e">
        <f aca="false">1/(1+EXP(-BC$3+(IF($Q109=1,-BC$14,IF($Q109=2,-BC$15,IF($Q109=3,-BC$16,IF($Q109=4,-BC$17,IF($Q109=5,-BC$18,IF($Q109=6,-BC$19,IF($Q109=7,-BC$20,-BC$21))))))))-BC$4*$T109-BC$5*($T109^2)-BC$6*$U109-BC$7*($U109^2)-BC$8*$V109-BC$9*($V109^2)-BC$10*$S109-BC$11*($S109^2)-BC$12*$R109-BC$13*($R109^2)))</f>
        <v>#VALUE!</v>
      </c>
      <c r="BD109" s="220" t="e">
        <f aca="false">1/(1+EXP(-BD$3+(IF($Q109=1,-BD$14,IF($Q109=2,-BD$15,IF($Q109=3,-BD$16,IF($Q109=4,-BD$17,IF($Q109=5,-BD$18,IF($Q109=6,-BD$19,IF($Q109=7,-BD$20,-BD$21))))))))-BD$4*$T109-BD$5*($T109^2)-BD$6*$U109-BD$7*($U109^2)-BD$8*$V109-BD$9*($V109^2)-BD$10*$S109-BD$11*($S109^2)-BD$12*$R109-BD$13*($R109^2)))</f>
        <v>#VALUE!</v>
      </c>
      <c r="BE109" s="221" t="e">
        <f aca="false">1/(1+EXP(-BE$3+(IF($Q109=1,-BE$14,IF($Q109=2,-BE$15,IF($Q109=3,-BE$16,IF($Q109=4,-BE$17,IF($Q109=5,-BE$18,IF($Q109=6,-BE$19,IF($Q109=7,-BE$20,-BE$21))))))))-BE$4*$T109-BE$5*($T109^2)-BE$6*$U109-BE$7*($U109^2)-BE$8*$V109-BE$9*($V109^2)-BE$10*$S109-BE$11*($S109^2)-BE$12*$R109-BE$13*($R109^2)))</f>
        <v>#VALUE!</v>
      </c>
      <c r="BF109" s="222"/>
      <c r="BG109" s="223"/>
      <c r="BH109" s="89"/>
      <c r="BI109" s="89"/>
      <c r="BJ109" s="222"/>
      <c r="BK109" s="90" t="str">
        <f aca="false">Données!AZ85</f>
        <v/>
      </c>
      <c r="BL109" s="89" t="str">
        <f aca="false">Données!BA85</f>
        <v/>
      </c>
      <c r="BM109" s="89" t="str">
        <f aca="false">Données!BB85</f>
        <v/>
      </c>
      <c r="BN109" s="89" t="str">
        <f aca="false">Données!BC85</f>
        <v/>
      </c>
      <c r="BO109" s="89" t="str">
        <f aca="false">Données!BD85</f>
        <v/>
      </c>
      <c r="BP109" s="89" t="str">
        <f aca="false">Données!BE85</f>
        <v/>
      </c>
      <c r="BQ109" s="89" t="str">
        <f aca="false">Données!BF85</f>
        <v/>
      </c>
      <c r="BR109" s="89" t="str">
        <f aca="false">Données!BG85</f>
        <v/>
      </c>
      <c r="BS109" s="89" t="str">
        <f aca="false">Données!BH85</f>
        <v/>
      </c>
      <c r="BT109" s="89" t="str">
        <f aca="false">Données!BI85</f>
        <v/>
      </c>
      <c r="BU109" s="89" t="str">
        <f aca="false">Données!BJ85</f>
        <v/>
      </c>
      <c r="BV109" s="89" t="str">
        <f aca="false">Données!BK85</f>
        <v/>
      </c>
      <c r="BW109" s="89" t="str">
        <f aca="false">Données!BL85</f>
        <v/>
      </c>
      <c r="BX109" s="89" t="str">
        <f aca="false">Données!BM85</f>
        <v/>
      </c>
      <c r="BY109" s="89" t="str">
        <f aca="false">Données!BN85</f>
        <v/>
      </c>
      <c r="BZ109" s="89" t="str">
        <f aca="false">Données!BO85</f>
        <v/>
      </c>
      <c r="CA109" s="89" t="str">
        <f aca="false">Données!BP85</f>
        <v/>
      </c>
      <c r="CB109" s="89" t="str">
        <f aca="false">Données!BQ85</f>
        <v/>
      </c>
      <c r="CC109" s="89" t="str">
        <f aca="false">Données!BR85</f>
        <v/>
      </c>
      <c r="CD109" s="89" t="str">
        <f aca="false">Données!BS85</f>
        <v/>
      </c>
      <c r="CE109" s="89" t="str">
        <f aca="false">Données!BT85</f>
        <v/>
      </c>
      <c r="CF109" s="89" t="str">
        <f aca="false">Données!BU85</f>
        <v/>
      </c>
      <c r="CG109" s="89" t="str">
        <f aca="false">Données!BV85</f>
        <v/>
      </c>
      <c r="CH109" s="89" t="str">
        <f aca="false">Données!BW85</f>
        <v/>
      </c>
      <c r="CI109" s="89" t="str">
        <f aca="false">Données!BX85</f>
        <v/>
      </c>
      <c r="CJ109" s="89" t="str">
        <f aca="false">Données!BY85</f>
        <v/>
      </c>
      <c r="CK109" s="89" t="str">
        <f aca="false">Données!BZ85</f>
        <v/>
      </c>
      <c r="CL109" s="89" t="str">
        <f aca="false">Données!CA85</f>
        <v/>
      </c>
      <c r="CM109" s="89" t="str">
        <f aca="false">Données!CB85</f>
        <v/>
      </c>
      <c r="CN109" s="89" t="str">
        <f aca="false">Données!CC85</f>
        <v/>
      </c>
      <c r="CO109" s="89" t="str">
        <f aca="false">Données!CD85</f>
        <v/>
      </c>
      <c r="CP109" s="89" t="str">
        <f aca="false">Données!CE85</f>
        <v/>
      </c>
      <c r="CQ109" s="89" t="str">
        <f aca="false">Données!CF85</f>
        <v/>
      </c>
      <c r="CR109" s="91" t="str">
        <f aca="false">Données!CG85</f>
        <v/>
      </c>
      <c r="CT109" s="224" t="e">
        <f aca="false">SUM(X109:BE109)</f>
        <v>#VALUE!</v>
      </c>
      <c r="CU109" s="89" t="str">
        <f aca="false">IF(BK109="","",SUM(BK109:CR109))</f>
        <v/>
      </c>
      <c r="CV109" s="225" t="e">
        <f aca="false">((BK109-X109)*BK$16)+((BL109-Y109)*BK$16)+((BM109-Z109)*BK$16)+((BN109-AA109)*BK$16)+((BO109-AB109)*BK$16)+((BP109-AC109)*BK$16)+((BQ109-AD109)*BK$16)+((BR109-AE109)*BK$16)+((BS109-AF109)*BK$16)+((BT109-AG109)*BK$16)+((BU109-AH109)*BK$16)+((BV109-AI109)*BK$16)+((BW109-AJ109)*BK$16)+((BX109-AK109)*BK$16)+((BY109-AL109)*BK$16)+((BZ109-AM109)*BK$16)+((CA109-AN109)*BK$16)+((CB109-AO109)*BK$16)+((CC109-AP109)*BK$16)+((CD109-AQ109)*BK$16)+((CE109-AR109)*BK$16)+((CF109-AS109)*BK$16)+((CG109-AT109)*BK$16)+((CH109-AU109)*BK$16)+((CI109-AV109)*BK$16)+((CJ109-AW109)*BK$16)+((CK109-AX109)*BK$16)+((CL109-AY109)*BK$16)+((CM109-AZ109)*BK$16)+((CN109-BA109)*BK$16)+((CO109-BB109)*BK$16)+((CP109-BC109)*BK$16)+((CQ109-BD109)*BK$16)+((CR109-BE109)*BK$16)</f>
        <v>#VALUE!</v>
      </c>
      <c r="CW109" s="225" t="e">
        <f aca="false">(X109*(1-X109)*BK$16)+(Y109*(1-Y109)*BK$16)+(Z109*(1-Z109)*BK$16)+(AA109*(1-AA109)*BK$16)+(AB109*(1-AB109)*BK$16)+(AC109*(1-AC109)*BK$16)+(AD109*(1-AD109)*BK$16)+(AE109*(1-AE109)*BK$16)+(AF109*(1-AF109)*BK$16)+(AG109*(1-AG109)*BK$16)+(AH109*(1-AH109)*BK$16)+(AI109*(1-AI109)*BK$16)+(AJ109*(1-AJ109)*BK$16)+(AK109*(1-AK109)*BK$16)+(AL109*(1-AL109)*BK$16)+(AM109*(1-AM109)*BK$16)+(AN109*(1-AN109)*BK$16)+(AO109*(1-AO109)*BK$16)+(AP109*(1-AP109)*BK$16)+(AQ109*(1-AQ109)*BK$16)+(AR109*(1-AR109)*BK$16)+(AS109*(1-AS109)*BK$16)+(AT109*(1-AT109)*BK$16)+(AU109*(1-AU109)*BK$16)+(AV109*(1-AV109)*BK$16)+(AW109*(1-AW109)*BK$16)+(AX109*(1-AX109)*BK$16)+(AY109*(1-AY109)*BK$16)+(AZ109*(1-AZ109)*BK$16)+(BA109*(1-BA109)*BK$16)+(BB109*(1-BB109)*BK$16)+(BC109*(1-BC109)*BK$16)+(BD109*(1-BD109)*BK$16)+(BE109*(1-BE109)*BK$16)</f>
        <v>#VALUE!</v>
      </c>
      <c r="CX109" s="225" t="e">
        <f aca="false">CV109/SQRT(CW109)</f>
        <v>#VALUE!</v>
      </c>
      <c r="CY109" s="226" t="e">
        <f aca="false">ABS(CX109)</f>
        <v>#VALUE!</v>
      </c>
      <c r="CZ109" s="227"/>
      <c r="DA109" s="228" t="e">
        <f aca="false">((X109)*BK$17)+((Y109)*BL$17)+((Z109)*BM$17)+((AA109)*BN$17)+((AB109)*BO$17)+((AC109)*BP$17)+((AD109)*BQ$17)+((AE109)*BR$17)+((AF109)*BS$17)+((AG109)*BT$17)+((AH109)*BU$17)+((AI109)*BV$17)+((AJ109)*BW$17)+((AK109)*BX$17)+((AL109)*BY$17)+((AM109)*BZ$17)+((AN109)*CA$17)+((AO109)*CB$17)+((AP109)*CC$17)+((AQ109)*CD$17)+((AR109)*CE$17)+((AS109)*CF$17)+((AT109)*CG$17)+((AU109)*CH$17)+((AV109)*CI$17)+((AW109)*CJ$17)+((AX109)*CK$17)+((AY109)*CL$17)+((AZ109)*CM$17)+((BA109)*CN$17)+((BB109)*CO$17)+((BC109)*CP$17)+((BD109)*CQ$17)+((BE109)*CR$17)</f>
        <v>#VALUE!</v>
      </c>
      <c r="DB109" s="229" t="e">
        <f aca="false">((BK109)*BK$17)+((BL109)*BL$17)+((BM109)*BM$17)+((BN109*BN$17)+((BO109)*BO$17)+((BP109)*BP$17)+((BQ109)*BQ$17)+((BR109)*BR$17)+((BS109)*BS$17)+((BT109)*BT$17)+((BU109)*BU$17)+((BV109)*BV$17)+((BW109)*BW$17)+((BX109)*BX$17)+((BY109)*BY$17)+((BZ109)*BZ$17)+((CA109)*CA$17)+((CB109)*CB$17)+((CC109)*CC$17)+((CD109)*CD$17)+((CE109)*CE$17)+((CF109)*CF$17)+((CG109)*CG$17)+((CH109)*CH$17)+((CI109)*CI$17)+((CJ109)*CJ$17)+((CK109)*CK$17)+((CL109)*CL$17)+((CM109)*CM$17)+((CN109)*CN$17)+((CO109)*CO$17)+((CP109)*CP$17)+((CQ109)*CQ$17)+((CR109)*CR$17))</f>
        <v>#VALUE!</v>
      </c>
      <c r="DC109" s="230" t="e">
        <f aca="false">((BK109-X109)*BK$17)+((BL109-Y109)*BL$17)+((BM109-Z109)*BM$17)+((BN109-AA109)*BN$17)+((BO109-AB109)*BO$17)+((BP109-AC109)*BP$17)+((BQ109-AD109)*BQ$17)+((BR109-AE109)*BR$17)+((BS109-AF109)*BS$17)+((BT109-AG109)*BT$17)+((BU109-AH109)*BU$17)+((BV109-AI109)*BV$17)+((BW109-AJ109)*BW$17)+((BX109-AK109)*BX$17)+((BY109-AL109)*BY$17)+((BZ109-AM109)*BZ$17)+((CA109-AN109)*CA$17)+((CB109-AO109)*CB$17)+((CC109-AP109)*CC$17)+((CD109-AQ109)*CD$17)+((CE109-AR109)*CE$17)+((CF109-AS109)*CF$17)+((CG109-AT109)*CG$17)+((CH109-AU109)*CH$17)+((CI109-AV109)*CI$17)+((CJ109-AW109)*CJ$17)+((CK109-AX109)*CK$17)+((CL109-AY109)*CL$17)+((CM109-AZ109)*CM$17)+((CN109-BA109)*CN$17)+((CO109-BB109)*CO$17)+((CP109-BC109)*CP$17)+((CQ109-BD109)*CQ$17)+((CR109-BE109)*CR$17)</f>
        <v>#VALUE!</v>
      </c>
      <c r="DD109" s="230" t="e">
        <f aca="false">(X109*(1-X109)*BK$17)+(Y109*(1-Y109)*BL$17)+(Z109*(1-Z109)*BM$17)+(AA109*(1-AA109)*BN$17)+(AB109*(1-AB109)*BO$17)+(AC109*(1-AC109)*BP$17)+(AD109*(1-AD109)*BQ$17)+(AE109*(1-AE109)*BR$17)+(AF109*(1-AF109)*BS$17)+(AG109*(1-AG109)*BT$17)+(AH109*(1-AH109)*BU$17)+(AI109*(1-AI109)*BV$17)+(AJ109*(1-AJ109)*BW$17)+(AK109*(1-AK109)*BX$17)+(AL109*(1-AL109)*BY$17)+(AM109*(1-AM109)*BZ$17)+(AN109*(1-AN109)*CA$17)+(AO109*(1-AO109)*CB$17)+(AP109*(1-AP109)*CC$17)+(AQ109*(1-AQ109)*CD$17)+(AR109*(1-AR109)*CE$17)+(AS109*(1-AS109)*CF$17)+(AT109*(1-AT109)*CG$17)+(AU109*(1-AU109)*CH$17)+(AV109*(1-AV109)*CI$17)+(AW109*(1-AW109)*CJ$17)+(AX109*(1-AX109)*CK$17)+(AY109*(1-AY109)*CL$17)+(AZ109*(1-AZ109)*CM$17)+(BA109*(1-BA109)*CN$17)+(BB109*(1-BB109)*CO$17)+(BC109*(1-BC109)*CP$17)+(BD109*(1-BD109)*CQ$17)+(BE109*(1-BE109)*CR$17)</f>
        <v>#VALUE!</v>
      </c>
      <c r="DE109" s="231" t="e">
        <f aca="false">DC109/SQRT(DD109)</f>
        <v>#VALUE!</v>
      </c>
      <c r="DF109" s="229"/>
      <c r="DG109" s="228" t="e">
        <f aca="false">((X109)*BK$21)+((Y109)*BL$21)+((Z109)*BM$21)+((AA109)*BN$21)+((AB109)*BO$21)+((AC109)*BP$21)+((AD109)*BQ$21)+((AE109)*BR$21)+((AF109)*BS$21)+((AG109)*BT$21)+((AH109)*BU$21)+((AI109)*BV$21)+((AJ109)*BW$21)+((AK109)*BX$21)+((AL109)*BY$21)+((AM109)*BZ$21)+((AN109)*CA$21)+((AO109)*CB$21)+((AP109)*CC$21)+((AQ109)*CD$21)+((AR109)*CE$21)+((AS109)*CF$21)+((AT109)*CG$21)+((AU109)*CH$21)+((AV109)*CI$21)+((AW109)*CJ$21)+((AX109)*CK$21)+((AY109)*CL$21)+((AZ109)*CM$21)+((BA109)*CN$21)+((BB109)*CO$21)+((BC109)*CP$21)+((BD109)*CQ$21)+((BE109)*CR$21)</f>
        <v>#VALUE!</v>
      </c>
      <c r="DH109" s="229" t="e">
        <f aca="false">((BK109)*BK$21)+((BL109)*BL$21)+((BM109)*BM$21)+((BN109)*BN$21)+((BO109)*BO$21)+((BP109)*BP$21)+((BQ109)*BQ$21)+((BR109)*BR$21)+((BS109)*BS$21)+((BT109)*BT$21)+((BU109)*BU$21)+((BV109)*BV$21)+((BW109)*BW$21)+((BX109)*BX$21)+((BY109)*BY$21)+((BZ109)*BZ$21)+((CA109)*CA$21)+((CB109)*CB$21)+((CC109)*CC$21)+((CD109)*CD$21)+((CE109)*CE$21)+((CF109)*CF$21)+((CG109)*CG$21)+((CH109)*CH$21)+((CI109)*CI$21)+((CJ109)*CJ$21)+((CK109)*CK$21)+((CL109)*CL$21)+((CM109)*CM$21)+((CN109)*CN$21)+((CO109)*CO$21)+((CP109)*CP$21)+((CQ109)*CQ$21)+((CR109)*CR$21)</f>
        <v>#VALUE!</v>
      </c>
      <c r="DI109" s="232" t="e">
        <f aca="false">((BK109-X109)*BK$21)+((BL109-Y109)*BL$21)+((BM109-Z109)*BM$21)+((BN109-AA109)*BN$21)+((BO109-AB109)*BO$21)+((BP109-AC109)*BP$21)+((BQ109-AD109)*BQ$21)+((BR109-AE109)*BR$21)+((BS109-AF109)*BS$21)+((BT109-AG109)*BT$21)+((BU109-AH109)*BU$21)+((BV109-AI109)*BV$21)+((BW109-AJ109)*BW$21)+((BX109-AK109)*BX$21)+((BY109-AL109)*BY$21)+((BZ109-AM109)*BZ$21)+((CA109-AN109)*CA$21)+((CB109-AO109)*CB$21)+((CC109-AP109)*CC$21)+((CD109-AQ109)*CD$21)+((CE109-AR109)*CE$21)+((CF109-AS109)*CF$21)+((CG109-AT109)*CG$21)+((CH109-AU109)*CH$21)+((CI109-AV109)*CI$21)+((CJ109-AW109)*CJ$21)+((CK109-AX109)*CK$21)+((CL109-AY109)*CL$21)+((CM109-AZ109)*CM$21)+((CN109-BA109)*CN$21)+((CO109-BB109)*CO$21)+((CP109-BC109)*CP$21)+((CQ109-BD109)*CQ$21)+((CR109-BE109)*CR$21)</f>
        <v>#VALUE!</v>
      </c>
      <c r="DJ109" s="232" t="e">
        <f aca="false">(X109*(1-X109)*BK$21)+(Y109*(1-Y109)*BL$21)+(Z109*(1-Z109)*BM$21)+(AA109*(1-AA109)*BN$21)+(AB109*(1-AB109)*BO$21)+(AC109*(1-AC109)*BP$21)+(AD109*(1-AD109)*BQ$21)+(AE109*(1-AE109)*BR$21)+(AF109*(1-AF109)*BS$21)+(AG109*(1-AG109)*BT$21)+(AH109*(1-AH109)*BU$21)+(AI109*(1-AI109)*BV$21)+(AJ109*(1-AJ109)*BW$21)+(AK109*(1-AK109)*BX$21)+(AL109*(1-AL109)*BY$21)+(AM109*(1-AM109)*BZ$21)+(AN109*(1-AN109)*CA$21)+(AO109*(1-AO109)*CB$21)+(AP109*(1-AP109)*CC$21)+(AQ109*(1-AQ109)*CD$21)+(AR109*(1-AR109)*CE$21)+(AS109*(1-AS109)*CF$21)+(AT109*(1-AT109)*CG$21)+(AU109*(1-AU109)*CH$21)+(AV109*(1-AV109)*CI$21)+(AW109*(1-AW109)*CJ$21)+(AX109*(1-AX109)*CK$21)+(AY109*(1-AY109)*CL$21)+(AZ109*(1-AZ109)*CM$21)+(BA109*(1-BA109)*CN$21)+(BB109*(1-BB109)*CO$21)+(BC109*(1-BC109)*CP$21)+(BD109*(1-BD109)*CQ$21)+(BE109*(1-BE109)*CR$21)</f>
        <v>#VALUE!</v>
      </c>
      <c r="DK109" s="231" t="e">
        <f aca="false">DI109/SQRT(DJ109)</f>
        <v>#VALUE!</v>
      </c>
      <c r="DL109" s="229"/>
      <c r="DM109" s="233" t="e">
        <f aca="false">NORMDIST(DK109,0,1.0942,TRUE())</f>
        <v>#VALUE!</v>
      </c>
      <c r="DN109" s="227" t="e">
        <f aca="false">NORMDIST(DE109,0,1.1381,TRUE())</f>
        <v>#VALUE!</v>
      </c>
      <c r="DO109" s="234" t="e">
        <f aca="false">NORMDIST(-CY109,0,1.413,TRUE())*2</f>
        <v>#VALUE!</v>
      </c>
      <c r="DP109" s="227"/>
      <c r="DQ109" s="233" t="e">
        <f aca="false">-2*(LN(DM109))</f>
        <v>#VALUE!</v>
      </c>
      <c r="DR109" s="227" t="e">
        <f aca="false">-2*(LN(DN109))</f>
        <v>#VALUE!</v>
      </c>
      <c r="DS109" s="234" t="e">
        <f aca="false">-2*(LN(DO109))</f>
        <v>#VALUE!</v>
      </c>
    </row>
    <row r="110" s="210" customFormat="true" ht="13.2" hidden="false" customHeight="false" outlineLevel="0" collapsed="false">
      <c r="A110" s="209" t="str">
        <f aca="false">IF(Données!A86="","",Données!A86)</f>
        <v/>
      </c>
      <c r="B110" s="210" t="str">
        <f aca="false">IF(Données!B86="","",Données!B86)</f>
        <v/>
      </c>
      <c r="C110" s="210" t="str">
        <f aca="false">IF(Données!C86="","",Données!C86)</f>
        <v/>
      </c>
      <c r="D110" s="211" t="str">
        <f aca="false">IF(Données!D86="","",Données!D86)</f>
        <v/>
      </c>
      <c r="F110" s="212" t="str">
        <f aca="false">IF(Données!F86="","",Données!F86)</f>
        <v/>
      </c>
      <c r="G110" s="213" t="str">
        <f aca="false">IF(Données!G86="","",Données!G86)</f>
        <v/>
      </c>
      <c r="H110" s="213" t="str">
        <f aca="false">IF(Données!H86="","",Données!H86)</f>
        <v/>
      </c>
      <c r="I110" s="213" t="str">
        <f aca="false">IF(Données!I86="","",Données!I86)</f>
        <v/>
      </c>
      <c r="J110" s="213" t="str">
        <f aca="false">IF(Données!J86="","",Données!J86)</f>
        <v/>
      </c>
      <c r="K110" s="213" t="str">
        <f aca="false">IF(Données!K86="","",Données!K86)</f>
        <v/>
      </c>
      <c r="L110" s="213" t="str">
        <f aca="false">IF(Données!L86="","",Données!L86)</f>
        <v/>
      </c>
      <c r="M110" s="213" t="str">
        <f aca="false">IF(Données!M86="","",Données!M86)</f>
        <v/>
      </c>
      <c r="N110" s="213" t="str">
        <f aca="false">IF(Données!N86="","",Données!N86)</f>
        <v/>
      </c>
      <c r="O110" s="214" t="str">
        <f aca="false">IF(Données!O86="","",Données!O86)</f>
        <v/>
      </c>
      <c r="P110" s="89"/>
      <c r="Q110" s="90" t="str">
        <f aca="false">IF(O110="NORD",1,(IF(O110="SEINE",2,IF(O110="MANC",3,IF(O110="ATLA",4,IF(O110="LOIR",5,IF(O110="GARO",6,IF(O110="RHON",7,IF(O110="MEDI",8,"Erreur")))))))))</f>
        <v>Erreur</v>
      </c>
      <c r="R110" s="215" t="e">
        <f aca="false">3.015215-0.3472502*LN(G110)-0.5436836*LN(H110)</f>
        <v>#VALUE!</v>
      </c>
      <c r="S110" s="215" t="e">
        <f aca="false">LN(L110)</f>
        <v>#VALUE!</v>
      </c>
      <c r="T110" s="215" t="e">
        <f aca="false">LN(I110)+LN(K110)+LN(J110)-LN(I110+K110+K110)</f>
        <v>#VALUE!</v>
      </c>
      <c r="U110" s="216" t="e">
        <f aca="false">M110+N110</f>
        <v>#VALUE!</v>
      </c>
      <c r="V110" s="217" t="e">
        <f aca="false">M110-N110</f>
        <v>#VALUE!</v>
      </c>
      <c r="W110" s="218"/>
      <c r="X110" s="219" t="e">
        <f aca="false">1/(1+EXP(-X$3+(IF($Q110=1,-X$14,IF($Q110=2,-X$15,IF($Q110=3,-X$16,IF($Q110=4,-X$17,IF($Q110=5,-X$18,IF($Q110=6,-X$19,IF($Q110=7,-X$20,-X$21))))))))-X$4*$T110-X$5*($T110^2)-X$6*$U110-X$7*($U110^2)-X$8*$V110-X$9*($V110^2)-X$10*$S110-X$11*($S110^2)-X$12*$R110-X$13*($R110^2)))</f>
        <v>#VALUE!</v>
      </c>
      <c r="Y110" s="220" t="e">
        <f aca="false">1/(1+EXP(-Y$3+(IF($Q110=1,-Y$14,IF($Q110=2,-Y$15,IF($Q110=3,-Y$16,IF($Q110=4,-Y$17,IF($Q110=5,-Y$18,IF($Q110=6,-Y$19,IF($Q110=7,-Y$20,-Y$21))))))))-Y$4*$T110-Y$5*($T110^2)-Y$6*$U110-Y$7*($U110^2)-Y$8*$V110-Y$9*($V110^2)-Y$10*$S110-Y$11*($S110^2)-Y$12*$R110-Y$13*($R110^2)))</f>
        <v>#VALUE!</v>
      </c>
      <c r="Z110" s="220" t="e">
        <f aca="false">1/(1+EXP(-Z$3+(IF($Q110=1,-Z$14,IF($Q110=2,-Z$15,IF($Q110=3,-Z$16,IF($Q110=4,-Z$17,IF($Q110=5,-Z$18,IF($Q110=6,-Z$19,IF($Q110=7,-Z$20,-Z$21))))))))-Z$4*$T110-Z$5*($T110^2)-Z$6*$U110-Z$7*($U110^2)-Z$8*$V110-Z$9*($V110^2)-Z$10*$S110-Z$11*($S110^2)-Z$12*$R110-Z$13*($R110^2)))</f>
        <v>#VALUE!</v>
      </c>
      <c r="AA110" s="220" t="e">
        <f aca="false">1/(1+EXP(-AA$3+(IF($Q110=1,-AA$14,IF($Q110=2,-AA$15,IF($Q110=3,-AA$16,IF($Q110=4,-AA$17,IF($Q110=5,-AA$18,IF($Q110=6,-AA$19,IF($Q110=7,-AA$20,-AA$21))))))))-AA$4*$T110-AA$5*($T110^2)-AA$6*$U110-AA$7*($U110^2)-AA$8*$V110-AA$9*($V110^2)-AA$10*$S110-AA$11*($S110^2)-AA$12*$R110-AA$13*($R110^2)))</f>
        <v>#VALUE!</v>
      </c>
      <c r="AB110" s="220" t="e">
        <f aca="false">1/(1+EXP(-AB$3+(IF($Q110=1,-AB$14,IF($Q110=2,-AB$15,IF($Q110=3,-AB$16,IF($Q110=4,-AB$17,IF($Q110=5,-AB$18,IF($Q110=6,-AB$19,IF($Q110=7,-AB$20,-AB$21))))))))-AB$4*$T110-AB$5*($T110^2)-AB$6*$U110-AB$7*($U110^2)-AB$8*$V110-AB$9*($V110^2)-AB$10*$S110-AB$11*($S110^2)-AB$12*$R110-AB$13*($R110^2)))</f>
        <v>#VALUE!</v>
      </c>
      <c r="AC110" s="220" t="e">
        <f aca="false">1/(1+EXP(-AC$3+(IF($Q110=1,-AC$14,IF($Q110=2,-AC$15,IF($Q110=3,-AC$16,IF($Q110=4,-AC$17,IF($Q110=5,-AC$18,IF($Q110=6,-AC$19,IF($Q110=7,-AC$20,-AC$21))))))))-AC$4*$T110-AC$5*($T110^2)-AC$6*$U110-AC$7*($U110^2)-AC$8*$V110-AC$9*($V110^2)-AC$10*$S110-AC$11*($S110^2)-AC$12*$R110-AC$13*($R110^2)))</f>
        <v>#VALUE!</v>
      </c>
      <c r="AD110" s="220" t="e">
        <f aca="false">1/(1+EXP(-AD$3+(IF($Q110=1,-AD$14,IF($Q110=2,-AD$15,IF($Q110=3,-AD$16,IF($Q110=4,-AD$17,IF($Q110=5,-AD$18,IF($Q110=6,-AD$19,IF($Q110=7,-AD$20,-AD$21))))))))-AD$4*$T110-AD$5*($T110^2)-AD$6*$U110-AD$7*($U110^2)-AD$8*$V110-AD$9*($V110^2)-AD$10*$S110-AD$11*($S110^2)-AD$12*$R110-AD$13*($R110^2)))</f>
        <v>#VALUE!</v>
      </c>
      <c r="AE110" s="220" t="e">
        <f aca="false">1/(1+EXP(-AE$3+(IF($Q110=1,-AE$14,IF($Q110=2,-AE$15,IF($Q110=3,-AE$16,IF($Q110=4,-AE$17,IF($Q110=5,-AE$18,IF($Q110=6,-AE$19,IF($Q110=7,-AE$20,-AE$21))))))))-AE$4*$T110-AE$5*($T110^2)-AE$6*$U110-AE$7*($U110^2)-AE$8*$V110-AE$9*($V110^2)-AE$10*$S110-AE$11*($S110^2)-AE$12*$R110-AE$13*($R110^2)))</f>
        <v>#VALUE!</v>
      </c>
      <c r="AF110" s="220" t="e">
        <f aca="false">1/(1+EXP(-AF$3+(IF($Q110=1,-AF$14,IF($Q110=2,-AF$15,IF($Q110=3,-AF$16,IF($Q110=4,-AF$17,IF($Q110=5,-AF$18,IF($Q110=6,-AF$19,IF($Q110=7,-AF$20,-AF$21))))))))-AF$4*$T110-AF$5*($T110^2)-AF$6*$U110-AF$7*($U110^2)-AF$8*$V110-AF$9*($V110^2)-AF$10*$S110-AF$11*($S110^2)-AF$12*$R110-AF$13*($R110^2)))</f>
        <v>#VALUE!</v>
      </c>
      <c r="AG110" s="220" t="e">
        <f aca="false">1/(1+EXP(-AG$3+(IF($Q110=1,-AG$14,IF($Q110=2,-AG$15,IF($Q110=3,-AG$16,IF($Q110=4,-AG$17,IF($Q110=5,-AG$18,IF($Q110=6,-AG$19,IF($Q110=7,-AG$20,-AG$21))))))))-AG$4*$T110-AG$5*($T110^2)-AG$6*$U110-AG$7*($U110^2)-AG$8*$V110-AG$9*($V110^2)-AG$10*$S110-AG$11*($S110^2)-AG$12*$R110-AG$13*($R110^2)))</f>
        <v>#VALUE!</v>
      </c>
      <c r="AH110" s="220" t="e">
        <f aca="false">1/(1+EXP(-AH$3+(IF($Q110=1,-AH$14,IF($Q110=2,-AH$15,IF($Q110=3,-AH$16,IF($Q110=4,-AH$17,IF($Q110=5,-AH$18,IF($Q110=6,-AH$19,IF($Q110=7,-AH$20,-AH$21))))))))-AH$4*$T110-AH$5*($T110^2)-AH$6*$U110-AH$7*($U110^2)-AH$8*$V110-AH$9*($V110^2)-AH$10*$S110-AH$11*($S110^2)-AH$12*$R110-AH$13*($R110^2)))</f>
        <v>#VALUE!</v>
      </c>
      <c r="AI110" s="220" t="e">
        <f aca="false">1/(1+EXP(-AI$3+(IF($Q110=1,-AI$14,IF($Q110=2,-AI$15,IF($Q110=3,-AI$16,IF($Q110=4,-AI$17,IF($Q110=5,-AI$18,IF($Q110=6,-AI$19,IF($Q110=7,-AI$20,-AI$21))))))))-AI$4*$T110-AI$5*($T110^2)-AI$6*$U110-AI$7*($U110^2)-AI$8*$V110-AI$9*($V110^2)-AI$10*$S110-AI$11*($S110^2)-AI$12*$R110-AI$13*($R110^2)))</f>
        <v>#VALUE!</v>
      </c>
      <c r="AJ110" s="220" t="e">
        <f aca="false">1/(1+EXP(-AJ$3+(IF($Q110=1,-AJ$14,IF($Q110=2,-AJ$15,IF($Q110=3,-AJ$16,IF($Q110=4,-AJ$17,IF($Q110=5,-AJ$18,IF($Q110=6,-AJ$19,IF($Q110=7,-AJ$20,-AJ$21))))))))-AJ$4*$T110-AJ$5*($T110^2)-AJ$6*$U110-AJ$7*($U110^2)-AJ$8*$V110-AJ$9*($V110^2)-AJ$10*$S110-AJ$11*($S110^2)-AJ$12*$R110-AJ$13*($R110^2)))</f>
        <v>#VALUE!</v>
      </c>
      <c r="AK110" s="220" t="e">
        <f aca="false">1/(1+EXP(-AK$3+(IF($Q110=1,-AK$14,IF($Q110=2,-AK$15,IF($Q110=3,-AK$16,IF($Q110=4,-AK$17,IF($Q110=5,-AK$18,IF($Q110=6,-AK$19,IF($Q110=7,-AK$20,-AK$21))))))))-AK$4*$T110-AK$5*($T110^2)-AK$6*$U110-AK$7*($U110^2)-AK$8*$V110-AK$9*($V110^2)-AK$10*$S110-AK$11*($S110^2)-AK$12*$R110-AK$13*($R110^2)))</f>
        <v>#VALUE!</v>
      </c>
      <c r="AL110" s="220" t="e">
        <f aca="false">1/(1+EXP(-AL$3+(IF($Q110=1,-AL$14,IF($Q110=2,-AL$15,IF($Q110=3,-AL$16,IF($Q110=4,-AL$17,IF($Q110=5,-AL$18,IF($Q110=6,-AL$19,IF($Q110=7,-AL$20,-AL$21))))))))-AL$4*$T110-AL$5*($T110^2)-AL$6*$U110-AL$7*($U110^2)-AL$8*$V110-AL$9*($V110^2)-AL$10*$S110-AL$11*($S110^2)-AL$12*$R110-AL$13*($R110^2)))</f>
        <v>#VALUE!</v>
      </c>
      <c r="AM110" s="220" t="e">
        <f aca="false">1/(1+EXP(-AM$3+(IF($Q110=1,-AM$14,IF($Q110=2,-AM$15,IF($Q110=3,-AM$16,IF($Q110=4,-AM$17,IF($Q110=5,-AM$18,IF($Q110=6,-AM$19,IF($Q110=7,-AM$20,-AM$21))))))))-AM$4*$T110-AM$5*($T110^2)-AM$6*$U110-AM$7*($U110^2)-AM$8*$V110-AM$9*($V110^2)-AM$10*$S110-AM$11*($S110^2)-AM$12*$R110-AM$13*($R110^2)))</f>
        <v>#VALUE!</v>
      </c>
      <c r="AN110" s="220" t="e">
        <f aca="false">1/(1+EXP(-AN$3+(IF($Q110=1,-AN$14,IF($Q110=2,-AN$15,IF($Q110=3,-AN$16,IF($Q110=4,-AN$17,IF($Q110=5,-AN$18,IF($Q110=6,-AN$19,IF($Q110=7,-AN$20,-AN$21))))))))-AN$4*$T110-AN$5*($T110^2)-AN$6*$U110-AN$7*($U110^2)-AN$8*$V110-AN$9*($V110^2)-AN$10*$S110-AN$11*($S110^2)-AN$12*$R110-AN$13*($R110^2)))</f>
        <v>#VALUE!</v>
      </c>
      <c r="AO110" s="220" t="e">
        <f aca="false">1/(1+EXP(-AO$3+(IF($Q110=1,-AO$14,IF($Q110=2,-AO$15,IF($Q110=3,-AO$16,IF($Q110=4,-AO$17,IF($Q110=5,-AO$18,IF($Q110=6,-AO$19,IF($Q110=7,-AO$20,-AO$21))))))))-AO$4*$T110-AO$5*($T110^2)-AO$6*$U110-AO$7*($U110^2)-AO$8*$V110-AO$9*($V110^2)-AO$10*$S110-AO$11*($S110^2)-AO$12*$R110-AO$13*($R110^2)))</f>
        <v>#VALUE!</v>
      </c>
      <c r="AP110" s="220" t="e">
        <f aca="false">1/(1+EXP(-AP$3+(IF($Q110=1,-AP$14,IF($Q110=2,-AP$15,IF($Q110=3,-AP$16,IF($Q110=4,-AP$17,IF($Q110=5,-AP$18,IF($Q110=6,-AP$19,IF($Q110=7,-AP$20,-AP$21))))))))-AP$4*$T110-AP$5*($T110^2)-AP$6*$U110-AP$7*($U110^2)-AP$8*$V110-AP$9*($V110^2)-AP$10*$S110-AP$11*($S110^2)-AP$12*$R110-AP$13*($R110^2)))</f>
        <v>#VALUE!</v>
      </c>
      <c r="AQ110" s="220" t="e">
        <f aca="false">1/(1+EXP(-AQ$3+(IF($Q110=1,-AQ$14,IF($Q110=2,-AQ$15,IF($Q110=3,-AQ$16,IF($Q110=4,-AQ$17,IF($Q110=5,-AQ$18,IF($Q110=6,-AQ$19,IF($Q110=7,-AQ$20,-AQ$21))))))))-AQ$4*$T110-AQ$5*($T110^2)-AQ$6*$U110-AQ$7*($U110^2)-AQ$8*$V110-AQ$9*($V110^2)-AQ$10*$S110-AQ$11*($S110^2)-AQ$12*$R110-AQ$13*($R110^2)))</f>
        <v>#VALUE!</v>
      </c>
      <c r="AR110" s="220" t="e">
        <f aca="false">1/(1+EXP(-AR$3+(IF($Q110=1,-AR$14,IF($Q110=2,-AR$15,IF($Q110=3,-AR$16,IF($Q110=4,-AR$17,IF($Q110=5,-AR$18,IF($Q110=6,-AR$19,IF($Q110=7,-AR$20,-AR$21))))))))-AR$4*$T110-AR$5*($T110^2)-AR$6*$U110-AR$7*($U110^2)-AR$8*$V110-AR$9*($V110^2)-AR$10*$S110-AR$11*($S110^2)-AR$12*$R110-AR$13*($R110^2)))</f>
        <v>#VALUE!</v>
      </c>
      <c r="AS110" s="220" t="e">
        <f aca="false">1/(1+EXP(-AS$3+(IF($Q110=1,-AS$14,IF($Q110=2,-AS$15,IF($Q110=3,-AS$16,IF($Q110=4,-AS$17,IF($Q110=5,-AS$18,IF($Q110=6,-AS$19,IF($Q110=7,-AS$20,-AS$21))))))))-AS$4*$T110-AS$5*($T110^2)-AS$6*$U110-AS$7*($U110^2)-AS$8*$V110-AS$9*($V110^2)-AS$10*$S110-AS$11*($S110^2)-AS$12*$R110-AS$13*($R110^2)))</f>
        <v>#VALUE!</v>
      </c>
      <c r="AT110" s="220" t="e">
        <f aca="false">1/(1+EXP(-AT$3+(IF($Q110=1,-AT$14,IF($Q110=2,-AT$15,IF($Q110=3,-AT$16,IF($Q110=4,-AT$17,IF($Q110=5,-AT$18,IF($Q110=6,-AT$19,IF($Q110=7,-AT$20,-AT$21))))))))-AT$4*$T110-AT$5*($T110^2)-AT$6*$U110-AT$7*($U110^2)-AT$8*$V110-AT$9*($V110^2)-AT$10*$S110-AT$11*($S110^2)-AT$12*$R110-AT$13*($R110^2)))</f>
        <v>#VALUE!</v>
      </c>
      <c r="AU110" s="220" t="e">
        <f aca="false">1/(1+EXP(-AU$3+(IF($Q110=1,-AU$14,IF($Q110=2,-AU$15,IF($Q110=3,-AU$16,IF($Q110=4,-AU$17,IF($Q110=5,-AU$18,IF($Q110=6,-AU$19,IF($Q110=7,-AU$20,-AU$21))))))))-AU$4*$T110-AU$5*($T110^2)-AU$6*$U110-AU$7*($U110^2)-AU$8*$V110-AU$9*($V110^2)-AU$10*$S110-AU$11*($S110^2)-AU$12*$R110-AU$13*($R110^2)))</f>
        <v>#VALUE!</v>
      </c>
      <c r="AV110" s="220" t="e">
        <f aca="false">1/(1+EXP(-AV$3+(IF($Q110=1,-AV$14,IF($Q110=2,-AV$15,IF($Q110=3,-AV$16,IF($Q110=4,-AV$17,IF($Q110=5,-AV$18,IF($Q110=6,-AV$19,IF($Q110=7,-AV$20,-AV$21))))))))-AV$4*$T110-AV$5*($T110^2)-AV$6*$U110-AV$7*($U110^2)-AV$8*$V110-AV$9*($V110^2)-AV$10*$S110-AV$11*($S110^2)-AV$12*$R110-AV$13*($R110^2)))</f>
        <v>#VALUE!</v>
      </c>
      <c r="AW110" s="220" t="e">
        <f aca="false">1/(1+EXP(-AW$3+(IF($Q110=1,-AW$14,IF($Q110=2,-AW$15,IF($Q110=3,-AW$16,IF($Q110=4,-AW$17,IF($Q110=5,-AW$18,IF($Q110=6,-AW$19,IF($Q110=7,-AW$20,-AW$21))))))))-AW$4*$T110-AW$5*($T110^2)-AW$6*$U110-AW$7*($U110^2)-AW$8*$V110-AW$9*($V110^2)-AW$10*$S110-AW$11*($S110^2)-AW$12*$R110-AW$13*($R110^2)))</f>
        <v>#VALUE!</v>
      </c>
      <c r="AX110" s="220" t="e">
        <f aca="false">1/(1+EXP(-AX$3+(IF($Q110=1,-AX$14,IF($Q110=2,-AX$15,IF($Q110=3,-AX$16,IF($Q110=4,-AX$17,IF($Q110=5,-AX$18,IF($Q110=6,-AX$19,IF($Q110=7,-AX$20,-AX$21))))))))-AX$4*$T110-AX$5*($T110^2)-AX$6*$U110-AX$7*($U110^2)-AX$8*$V110-AX$9*($V110^2)-AX$10*$S110-AX$11*($S110^2)-AX$12*$R110-AX$13*($R110^2)))</f>
        <v>#VALUE!</v>
      </c>
      <c r="AY110" s="220" t="e">
        <f aca="false">1/(1+EXP(-AY$3+(IF($Q110=1,-AY$14,IF($Q110=2,-AY$15,IF($Q110=3,-AY$16,IF($Q110=4,-AY$17,IF($Q110=5,-AY$18,IF($Q110=6,-AY$19,IF($Q110=7,-AY$20,-AY$21))))))))-AY$4*$T110-AY$5*($T110^2)-AY$6*$U110-AY$7*($U110^2)-AY$8*$V110-AY$9*($V110^2)-AY$10*$S110-AY$11*($S110^2)-AY$12*$R110-AY$13*($R110^2)))</f>
        <v>#VALUE!</v>
      </c>
      <c r="AZ110" s="220" t="e">
        <f aca="false">1/(1+EXP(-AZ$3+(IF($Q110=1,-AZ$14,IF($Q110=2,-AZ$15,IF($Q110=3,-AZ$16,IF($Q110=4,-AZ$17,IF($Q110=5,-AZ$18,IF($Q110=6,-AZ$19,IF($Q110=7,-AZ$20,-AZ$21))))))))-AZ$4*$T110-AZ$5*($T110^2)-AZ$6*$U110-AZ$7*($U110^2)-AZ$8*$V110-AZ$9*($V110^2)-AZ$10*$S110-AZ$11*($S110^2)-AZ$12*$R110-AZ$13*($R110^2)))</f>
        <v>#VALUE!</v>
      </c>
      <c r="BA110" s="220" t="e">
        <f aca="false">1/(1+EXP(-BA$3+(IF($Q110=1,-BA$14,IF($Q110=2,-BA$15,IF($Q110=3,-BA$16,IF($Q110=4,-BA$17,IF($Q110=5,-BA$18,IF($Q110=6,-BA$19,IF($Q110=7,-BA$20,-BA$21))))))))-BA$4*$T110-BA$5*($T110^2)-BA$6*$U110-BA$7*($U110^2)-BA$8*$V110-BA$9*($V110^2)-BA$10*$S110-BA$11*($S110^2)-BA$12*$R110-BA$13*($R110^2)))</f>
        <v>#VALUE!</v>
      </c>
      <c r="BB110" s="220" t="e">
        <f aca="false">1/(1+EXP(-BB$3+(IF($Q110=1,-BB$14,IF($Q110=2,-BB$15,IF($Q110=3,-BB$16,IF($Q110=4,-BB$17,IF($Q110=5,-BB$18,IF($Q110=6,-BB$19,IF($Q110=7,-BB$20,-BB$21))))))))-BB$4*$T110-BB$5*($T110^2)-BB$6*$U110-BB$7*($U110^2)-BB$8*$V110-BB$9*($V110^2)-BB$10*$S110-BB$11*($S110^2)-BB$12*$R110-BB$13*($R110^2)))</f>
        <v>#VALUE!</v>
      </c>
      <c r="BC110" s="220" t="e">
        <f aca="false">1/(1+EXP(-BC$3+(IF($Q110=1,-BC$14,IF($Q110=2,-BC$15,IF($Q110=3,-BC$16,IF($Q110=4,-BC$17,IF($Q110=5,-BC$18,IF($Q110=6,-BC$19,IF($Q110=7,-BC$20,-BC$21))))))))-BC$4*$T110-BC$5*($T110^2)-BC$6*$U110-BC$7*($U110^2)-BC$8*$V110-BC$9*($V110^2)-BC$10*$S110-BC$11*($S110^2)-BC$12*$R110-BC$13*($R110^2)))</f>
        <v>#VALUE!</v>
      </c>
      <c r="BD110" s="220" t="e">
        <f aca="false">1/(1+EXP(-BD$3+(IF($Q110=1,-BD$14,IF($Q110=2,-BD$15,IF($Q110=3,-BD$16,IF($Q110=4,-BD$17,IF($Q110=5,-BD$18,IF($Q110=6,-BD$19,IF($Q110=7,-BD$20,-BD$21))))))))-BD$4*$T110-BD$5*($T110^2)-BD$6*$U110-BD$7*($U110^2)-BD$8*$V110-BD$9*($V110^2)-BD$10*$S110-BD$11*($S110^2)-BD$12*$R110-BD$13*($R110^2)))</f>
        <v>#VALUE!</v>
      </c>
      <c r="BE110" s="221" t="e">
        <f aca="false">1/(1+EXP(-BE$3+(IF($Q110=1,-BE$14,IF($Q110=2,-BE$15,IF($Q110=3,-BE$16,IF($Q110=4,-BE$17,IF($Q110=5,-BE$18,IF($Q110=6,-BE$19,IF($Q110=7,-BE$20,-BE$21))))))))-BE$4*$T110-BE$5*($T110^2)-BE$6*$U110-BE$7*($U110^2)-BE$8*$V110-BE$9*($V110^2)-BE$10*$S110-BE$11*($S110^2)-BE$12*$R110-BE$13*($R110^2)))</f>
        <v>#VALUE!</v>
      </c>
      <c r="BF110" s="222"/>
      <c r="BG110" s="223"/>
      <c r="BH110" s="89"/>
      <c r="BI110" s="89"/>
      <c r="BJ110" s="222"/>
      <c r="BK110" s="90" t="str">
        <f aca="false">Données!AZ86</f>
        <v/>
      </c>
      <c r="BL110" s="89" t="str">
        <f aca="false">Données!BA86</f>
        <v/>
      </c>
      <c r="BM110" s="89" t="str">
        <f aca="false">Données!BB86</f>
        <v/>
      </c>
      <c r="BN110" s="89" t="str">
        <f aca="false">Données!BC86</f>
        <v/>
      </c>
      <c r="BO110" s="89" t="str">
        <f aca="false">Données!BD86</f>
        <v/>
      </c>
      <c r="BP110" s="89" t="str">
        <f aca="false">Données!BE86</f>
        <v/>
      </c>
      <c r="BQ110" s="89" t="str">
        <f aca="false">Données!BF86</f>
        <v/>
      </c>
      <c r="BR110" s="89" t="str">
        <f aca="false">Données!BG86</f>
        <v/>
      </c>
      <c r="BS110" s="89" t="str">
        <f aca="false">Données!BH86</f>
        <v/>
      </c>
      <c r="BT110" s="89" t="str">
        <f aca="false">Données!BI86</f>
        <v/>
      </c>
      <c r="BU110" s="89" t="str">
        <f aca="false">Données!BJ86</f>
        <v/>
      </c>
      <c r="BV110" s="89" t="str">
        <f aca="false">Données!BK86</f>
        <v/>
      </c>
      <c r="BW110" s="89" t="str">
        <f aca="false">Données!BL86</f>
        <v/>
      </c>
      <c r="BX110" s="89" t="str">
        <f aca="false">Données!BM86</f>
        <v/>
      </c>
      <c r="BY110" s="89" t="str">
        <f aca="false">Données!BN86</f>
        <v/>
      </c>
      <c r="BZ110" s="89" t="str">
        <f aca="false">Données!BO86</f>
        <v/>
      </c>
      <c r="CA110" s="89" t="str">
        <f aca="false">Données!BP86</f>
        <v/>
      </c>
      <c r="CB110" s="89" t="str">
        <f aca="false">Données!BQ86</f>
        <v/>
      </c>
      <c r="CC110" s="89" t="str">
        <f aca="false">Données!BR86</f>
        <v/>
      </c>
      <c r="CD110" s="89" t="str">
        <f aca="false">Données!BS86</f>
        <v/>
      </c>
      <c r="CE110" s="89" t="str">
        <f aca="false">Données!BT86</f>
        <v/>
      </c>
      <c r="CF110" s="89" t="str">
        <f aca="false">Données!BU86</f>
        <v/>
      </c>
      <c r="CG110" s="89" t="str">
        <f aca="false">Données!BV86</f>
        <v/>
      </c>
      <c r="CH110" s="89" t="str">
        <f aca="false">Données!BW86</f>
        <v/>
      </c>
      <c r="CI110" s="89" t="str">
        <f aca="false">Données!BX86</f>
        <v/>
      </c>
      <c r="CJ110" s="89" t="str">
        <f aca="false">Données!BY86</f>
        <v/>
      </c>
      <c r="CK110" s="89" t="str">
        <f aca="false">Données!BZ86</f>
        <v/>
      </c>
      <c r="CL110" s="89" t="str">
        <f aca="false">Données!CA86</f>
        <v/>
      </c>
      <c r="CM110" s="89" t="str">
        <f aca="false">Données!CB86</f>
        <v/>
      </c>
      <c r="CN110" s="89" t="str">
        <f aca="false">Données!CC86</f>
        <v/>
      </c>
      <c r="CO110" s="89" t="str">
        <f aca="false">Données!CD86</f>
        <v/>
      </c>
      <c r="CP110" s="89" t="str">
        <f aca="false">Données!CE86</f>
        <v/>
      </c>
      <c r="CQ110" s="89" t="str">
        <f aca="false">Données!CF86</f>
        <v/>
      </c>
      <c r="CR110" s="91" t="str">
        <f aca="false">Données!CG86</f>
        <v/>
      </c>
      <c r="CT110" s="224" t="e">
        <f aca="false">SUM(X110:BE110)</f>
        <v>#VALUE!</v>
      </c>
      <c r="CU110" s="89" t="str">
        <f aca="false">IF(BK110="","",SUM(BK110:CR110))</f>
        <v/>
      </c>
      <c r="CV110" s="225" t="e">
        <f aca="false">((BK110-X110)*BK$16)+((BL110-Y110)*BK$16)+((BM110-Z110)*BK$16)+((BN110-AA110)*BK$16)+((BO110-AB110)*BK$16)+((BP110-AC110)*BK$16)+((BQ110-AD110)*BK$16)+((BR110-AE110)*BK$16)+((BS110-AF110)*BK$16)+((BT110-AG110)*BK$16)+((BU110-AH110)*BK$16)+((BV110-AI110)*BK$16)+((BW110-AJ110)*BK$16)+((BX110-AK110)*BK$16)+((BY110-AL110)*BK$16)+((BZ110-AM110)*BK$16)+((CA110-AN110)*BK$16)+((CB110-AO110)*BK$16)+((CC110-AP110)*BK$16)+((CD110-AQ110)*BK$16)+((CE110-AR110)*BK$16)+((CF110-AS110)*BK$16)+((CG110-AT110)*BK$16)+((CH110-AU110)*BK$16)+((CI110-AV110)*BK$16)+((CJ110-AW110)*BK$16)+((CK110-AX110)*BK$16)+((CL110-AY110)*BK$16)+((CM110-AZ110)*BK$16)+((CN110-BA110)*BK$16)+((CO110-BB110)*BK$16)+((CP110-BC110)*BK$16)+((CQ110-BD110)*BK$16)+((CR110-BE110)*BK$16)</f>
        <v>#VALUE!</v>
      </c>
      <c r="CW110" s="225" t="e">
        <f aca="false">(X110*(1-X110)*BK$16)+(Y110*(1-Y110)*BK$16)+(Z110*(1-Z110)*BK$16)+(AA110*(1-AA110)*BK$16)+(AB110*(1-AB110)*BK$16)+(AC110*(1-AC110)*BK$16)+(AD110*(1-AD110)*BK$16)+(AE110*(1-AE110)*BK$16)+(AF110*(1-AF110)*BK$16)+(AG110*(1-AG110)*BK$16)+(AH110*(1-AH110)*BK$16)+(AI110*(1-AI110)*BK$16)+(AJ110*(1-AJ110)*BK$16)+(AK110*(1-AK110)*BK$16)+(AL110*(1-AL110)*BK$16)+(AM110*(1-AM110)*BK$16)+(AN110*(1-AN110)*BK$16)+(AO110*(1-AO110)*BK$16)+(AP110*(1-AP110)*BK$16)+(AQ110*(1-AQ110)*BK$16)+(AR110*(1-AR110)*BK$16)+(AS110*(1-AS110)*BK$16)+(AT110*(1-AT110)*BK$16)+(AU110*(1-AU110)*BK$16)+(AV110*(1-AV110)*BK$16)+(AW110*(1-AW110)*BK$16)+(AX110*(1-AX110)*BK$16)+(AY110*(1-AY110)*BK$16)+(AZ110*(1-AZ110)*BK$16)+(BA110*(1-BA110)*BK$16)+(BB110*(1-BB110)*BK$16)+(BC110*(1-BC110)*BK$16)+(BD110*(1-BD110)*BK$16)+(BE110*(1-BE110)*BK$16)</f>
        <v>#VALUE!</v>
      </c>
      <c r="CX110" s="225" t="e">
        <f aca="false">CV110/SQRT(CW110)</f>
        <v>#VALUE!</v>
      </c>
      <c r="CY110" s="226" t="e">
        <f aca="false">ABS(CX110)</f>
        <v>#VALUE!</v>
      </c>
      <c r="CZ110" s="227"/>
      <c r="DA110" s="228" t="e">
        <f aca="false">((X110)*BK$17)+((Y110)*BL$17)+((Z110)*BM$17)+((AA110)*BN$17)+((AB110)*BO$17)+((AC110)*BP$17)+((AD110)*BQ$17)+((AE110)*BR$17)+((AF110)*BS$17)+((AG110)*BT$17)+((AH110)*BU$17)+((AI110)*BV$17)+((AJ110)*BW$17)+((AK110)*BX$17)+((AL110)*BY$17)+((AM110)*BZ$17)+((AN110)*CA$17)+((AO110)*CB$17)+((AP110)*CC$17)+((AQ110)*CD$17)+((AR110)*CE$17)+((AS110)*CF$17)+((AT110)*CG$17)+((AU110)*CH$17)+((AV110)*CI$17)+((AW110)*CJ$17)+((AX110)*CK$17)+((AY110)*CL$17)+((AZ110)*CM$17)+((BA110)*CN$17)+((BB110)*CO$17)+((BC110)*CP$17)+((BD110)*CQ$17)+((BE110)*CR$17)</f>
        <v>#VALUE!</v>
      </c>
      <c r="DB110" s="229" t="e">
        <f aca="false">((BK110)*BK$17)+((BL110)*BL$17)+((BM110)*BM$17)+((BN110*BN$17)+((BO110)*BO$17)+((BP110)*BP$17)+((BQ110)*BQ$17)+((BR110)*BR$17)+((BS110)*BS$17)+((BT110)*BT$17)+((BU110)*BU$17)+((BV110)*BV$17)+((BW110)*BW$17)+((BX110)*BX$17)+((BY110)*BY$17)+((BZ110)*BZ$17)+((CA110)*CA$17)+((CB110)*CB$17)+((CC110)*CC$17)+((CD110)*CD$17)+((CE110)*CE$17)+((CF110)*CF$17)+((CG110)*CG$17)+((CH110)*CH$17)+((CI110)*CI$17)+((CJ110)*CJ$17)+((CK110)*CK$17)+((CL110)*CL$17)+((CM110)*CM$17)+((CN110)*CN$17)+((CO110)*CO$17)+((CP110)*CP$17)+((CQ110)*CQ$17)+((CR110)*CR$17))</f>
        <v>#VALUE!</v>
      </c>
      <c r="DC110" s="230" t="e">
        <f aca="false">((BK110-X110)*BK$17)+((BL110-Y110)*BL$17)+((BM110-Z110)*BM$17)+((BN110-AA110)*BN$17)+((BO110-AB110)*BO$17)+((BP110-AC110)*BP$17)+((BQ110-AD110)*BQ$17)+((BR110-AE110)*BR$17)+((BS110-AF110)*BS$17)+((BT110-AG110)*BT$17)+((BU110-AH110)*BU$17)+((BV110-AI110)*BV$17)+((BW110-AJ110)*BW$17)+((BX110-AK110)*BX$17)+((BY110-AL110)*BY$17)+((BZ110-AM110)*BZ$17)+((CA110-AN110)*CA$17)+((CB110-AO110)*CB$17)+((CC110-AP110)*CC$17)+((CD110-AQ110)*CD$17)+((CE110-AR110)*CE$17)+((CF110-AS110)*CF$17)+((CG110-AT110)*CG$17)+((CH110-AU110)*CH$17)+((CI110-AV110)*CI$17)+((CJ110-AW110)*CJ$17)+((CK110-AX110)*CK$17)+((CL110-AY110)*CL$17)+((CM110-AZ110)*CM$17)+((CN110-BA110)*CN$17)+((CO110-BB110)*CO$17)+((CP110-BC110)*CP$17)+((CQ110-BD110)*CQ$17)+((CR110-BE110)*CR$17)</f>
        <v>#VALUE!</v>
      </c>
      <c r="DD110" s="230" t="e">
        <f aca="false">(X110*(1-X110)*BK$17)+(Y110*(1-Y110)*BL$17)+(Z110*(1-Z110)*BM$17)+(AA110*(1-AA110)*BN$17)+(AB110*(1-AB110)*BO$17)+(AC110*(1-AC110)*BP$17)+(AD110*(1-AD110)*BQ$17)+(AE110*(1-AE110)*BR$17)+(AF110*(1-AF110)*BS$17)+(AG110*(1-AG110)*BT$17)+(AH110*(1-AH110)*BU$17)+(AI110*(1-AI110)*BV$17)+(AJ110*(1-AJ110)*BW$17)+(AK110*(1-AK110)*BX$17)+(AL110*(1-AL110)*BY$17)+(AM110*(1-AM110)*BZ$17)+(AN110*(1-AN110)*CA$17)+(AO110*(1-AO110)*CB$17)+(AP110*(1-AP110)*CC$17)+(AQ110*(1-AQ110)*CD$17)+(AR110*(1-AR110)*CE$17)+(AS110*(1-AS110)*CF$17)+(AT110*(1-AT110)*CG$17)+(AU110*(1-AU110)*CH$17)+(AV110*(1-AV110)*CI$17)+(AW110*(1-AW110)*CJ$17)+(AX110*(1-AX110)*CK$17)+(AY110*(1-AY110)*CL$17)+(AZ110*(1-AZ110)*CM$17)+(BA110*(1-BA110)*CN$17)+(BB110*(1-BB110)*CO$17)+(BC110*(1-BC110)*CP$17)+(BD110*(1-BD110)*CQ$17)+(BE110*(1-BE110)*CR$17)</f>
        <v>#VALUE!</v>
      </c>
      <c r="DE110" s="231" t="e">
        <f aca="false">DC110/SQRT(DD110)</f>
        <v>#VALUE!</v>
      </c>
      <c r="DF110" s="229"/>
      <c r="DG110" s="228" t="e">
        <f aca="false">((X110)*BK$21)+((Y110)*BL$21)+((Z110)*BM$21)+((AA110)*BN$21)+((AB110)*BO$21)+((AC110)*BP$21)+((AD110)*BQ$21)+((AE110)*BR$21)+((AF110)*BS$21)+((AG110)*BT$21)+((AH110)*BU$21)+((AI110)*BV$21)+((AJ110)*BW$21)+((AK110)*BX$21)+((AL110)*BY$21)+((AM110)*BZ$21)+((AN110)*CA$21)+((AO110)*CB$21)+((AP110)*CC$21)+((AQ110)*CD$21)+((AR110)*CE$21)+((AS110)*CF$21)+((AT110)*CG$21)+((AU110)*CH$21)+((AV110)*CI$21)+((AW110)*CJ$21)+((AX110)*CK$21)+((AY110)*CL$21)+((AZ110)*CM$21)+((BA110)*CN$21)+((BB110)*CO$21)+((BC110)*CP$21)+((BD110)*CQ$21)+((BE110)*CR$21)</f>
        <v>#VALUE!</v>
      </c>
      <c r="DH110" s="229" t="e">
        <f aca="false">((BK110)*BK$21)+((BL110)*BL$21)+((BM110)*BM$21)+((BN110)*BN$21)+((BO110)*BO$21)+((BP110)*BP$21)+((BQ110)*BQ$21)+((BR110)*BR$21)+((BS110)*BS$21)+((BT110)*BT$21)+((BU110)*BU$21)+((BV110)*BV$21)+((BW110)*BW$21)+((BX110)*BX$21)+((BY110)*BY$21)+((BZ110)*BZ$21)+((CA110)*CA$21)+((CB110)*CB$21)+((CC110)*CC$21)+((CD110)*CD$21)+((CE110)*CE$21)+((CF110)*CF$21)+((CG110)*CG$21)+((CH110)*CH$21)+((CI110)*CI$21)+((CJ110)*CJ$21)+((CK110)*CK$21)+((CL110)*CL$21)+((CM110)*CM$21)+((CN110)*CN$21)+((CO110)*CO$21)+((CP110)*CP$21)+((CQ110)*CQ$21)+((CR110)*CR$21)</f>
        <v>#VALUE!</v>
      </c>
      <c r="DI110" s="232" t="e">
        <f aca="false">((BK110-X110)*BK$21)+((BL110-Y110)*BL$21)+((BM110-Z110)*BM$21)+((BN110-AA110)*BN$21)+((BO110-AB110)*BO$21)+((BP110-AC110)*BP$21)+((BQ110-AD110)*BQ$21)+((BR110-AE110)*BR$21)+((BS110-AF110)*BS$21)+((BT110-AG110)*BT$21)+((BU110-AH110)*BU$21)+((BV110-AI110)*BV$21)+((BW110-AJ110)*BW$21)+((BX110-AK110)*BX$21)+((BY110-AL110)*BY$21)+((BZ110-AM110)*BZ$21)+((CA110-AN110)*CA$21)+((CB110-AO110)*CB$21)+((CC110-AP110)*CC$21)+((CD110-AQ110)*CD$21)+((CE110-AR110)*CE$21)+((CF110-AS110)*CF$21)+((CG110-AT110)*CG$21)+((CH110-AU110)*CH$21)+((CI110-AV110)*CI$21)+((CJ110-AW110)*CJ$21)+((CK110-AX110)*CK$21)+((CL110-AY110)*CL$21)+((CM110-AZ110)*CM$21)+((CN110-BA110)*CN$21)+((CO110-BB110)*CO$21)+((CP110-BC110)*CP$21)+((CQ110-BD110)*CQ$21)+((CR110-BE110)*CR$21)</f>
        <v>#VALUE!</v>
      </c>
      <c r="DJ110" s="232" t="e">
        <f aca="false">(X110*(1-X110)*BK$21)+(Y110*(1-Y110)*BL$21)+(Z110*(1-Z110)*BM$21)+(AA110*(1-AA110)*BN$21)+(AB110*(1-AB110)*BO$21)+(AC110*(1-AC110)*BP$21)+(AD110*(1-AD110)*BQ$21)+(AE110*(1-AE110)*BR$21)+(AF110*(1-AF110)*BS$21)+(AG110*(1-AG110)*BT$21)+(AH110*(1-AH110)*BU$21)+(AI110*(1-AI110)*BV$21)+(AJ110*(1-AJ110)*BW$21)+(AK110*(1-AK110)*BX$21)+(AL110*(1-AL110)*BY$21)+(AM110*(1-AM110)*BZ$21)+(AN110*(1-AN110)*CA$21)+(AO110*(1-AO110)*CB$21)+(AP110*(1-AP110)*CC$21)+(AQ110*(1-AQ110)*CD$21)+(AR110*(1-AR110)*CE$21)+(AS110*(1-AS110)*CF$21)+(AT110*(1-AT110)*CG$21)+(AU110*(1-AU110)*CH$21)+(AV110*(1-AV110)*CI$21)+(AW110*(1-AW110)*CJ$21)+(AX110*(1-AX110)*CK$21)+(AY110*(1-AY110)*CL$21)+(AZ110*(1-AZ110)*CM$21)+(BA110*(1-BA110)*CN$21)+(BB110*(1-BB110)*CO$21)+(BC110*(1-BC110)*CP$21)+(BD110*(1-BD110)*CQ$21)+(BE110*(1-BE110)*CR$21)</f>
        <v>#VALUE!</v>
      </c>
      <c r="DK110" s="231" t="e">
        <f aca="false">DI110/SQRT(DJ110)</f>
        <v>#VALUE!</v>
      </c>
      <c r="DL110" s="229"/>
      <c r="DM110" s="233" t="e">
        <f aca="false">NORMDIST(DK110,0,1.0942,TRUE())</f>
        <v>#VALUE!</v>
      </c>
      <c r="DN110" s="227" t="e">
        <f aca="false">NORMDIST(DE110,0,1.1381,TRUE())</f>
        <v>#VALUE!</v>
      </c>
      <c r="DO110" s="234" t="e">
        <f aca="false">NORMDIST(-CY110,0,1.413,TRUE())*2</f>
        <v>#VALUE!</v>
      </c>
      <c r="DP110" s="227"/>
      <c r="DQ110" s="233" t="e">
        <f aca="false">-2*(LN(DM110))</f>
        <v>#VALUE!</v>
      </c>
      <c r="DR110" s="227" t="e">
        <f aca="false">-2*(LN(DN110))</f>
        <v>#VALUE!</v>
      </c>
      <c r="DS110" s="234" t="e">
        <f aca="false">-2*(LN(DO110))</f>
        <v>#VALUE!</v>
      </c>
    </row>
    <row r="111" s="210" customFormat="true" ht="13.2" hidden="false" customHeight="false" outlineLevel="0" collapsed="false">
      <c r="A111" s="209" t="str">
        <f aca="false">IF(Données!A87="","",Données!A87)</f>
        <v/>
      </c>
      <c r="B111" s="210" t="str">
        <f aca="false">IF(Données!B87="","",Données!B87)</f>
        <v/>
      </c>
      <c r="C111" s="210" t="str">
        <f aca="false">IF(Données!C87="","",Données!C87)</f>
        <v/>
      </c>
      <c r="D111" s="211" t="str">
        <f aca="false">IF(Données!D87="","",Données!D87)</f>
        <v/>
      </c>
      <c r="F111" s="212" t="str">
        <f aca="false">IF(Données!F87="","",Données!F87)</f>
        <v/>
      </c>
      <c r="G111" s="213" t="str">
        <f aca="false">IF(Données!G87="","",Données!G87)</f>
        <v/>
      </c>
      <c r="H111" s="213" t="str">
        <f aca="false">IF(Données!H87="","",Données!H87)</f>
        <v/>
      </c>
      <c r="I111" s="213" t="str">
        <f aca="false">IF(Données!I87="","",Données!I87)</f>
        <v/>
      </c>
      <c r="J111" s="213" t="str">
        <f aca="false">IF(Données!J87="","",Données!J87)</f>
        <v/>
      </c>
      <c r="K111" s="213" t="str">
        <f aca="false">IF(Données!K87="","",Données!K87)</f>
        <v/>
      </c>
      <c r="L111" s="213" t="str">
        <f aca="false">IF(Données!L87="","",Données!L87)</f>
        <v/>
      </c>
      <c r="M111" s="213" t="str">
        <f aca="false">IF(Données!M87="","",Données!M87)</f>
        <v/>
      </c>
      <c r="N111" s="213" t="str">
        <f aca="false">IF(Données!N87="","",Données!N87)</f>
        <v/>
      </c>
      <c r="O111" s="214" t="str">
        <f aca="false">IF(Données!O87="","",Données!O87)</f>
        <v/>
      </c>
      <c r="P111" s="89"/>
      <c r="Q111" s="90" t="str">
        <f aca="false">IF(O111="NORD",1,(IF(O111="SEINE",2,IF(O111="MANC",3,IF(O111="ATLA",4,IF(O111="LOIR",5,IF(O111="GARO",6,IF(O111="RHON",7,IF(O111="MEDI",8,"Erreur")))))))))</f>
        <v>Erreur</v>
      </c>
      <c r="R111" s="215" t="e">
        <f aca="false">3.015215-0.3472502*LN(G111)-0.5436836*LN(H111)</f>
        <v>#VALUE!</v>
      </c>
      <c r="S111" s="215" t="e">
        <f aca="false">LN(L111)</f>
        <v>#VALUE!</v>
      </c>
      <c r="T111" s="215" t="e">
        <f aca="false">LN(I111)+LN(K111)+LN(J111)-LN(I111+K111+K111)</f>
        <v>#VALUE!</v>
      </c>
      <c r="U111" s="216" t="e">
        <f aca="false">M111+N111</f>
        <v>#VALUE!</v>
      </c>
      <c r="V111" s="217" t="e">
        <f aca="false">M111-N111</f>
        <v>#VALUE!</v>
      </c>
      <c r="W111" s="218"/>
      <c r="X111" s="219" t="e">
        <f aca="false">1/(1+EXP(-X$3+(IF($Q111=1,-X$14,IF($Q111=2,-X$15,IF($Q111=3,-X$16,IF($Q111=4,-X$17,IF($Q111=5,-X$18,IF($Q111=6,-X$19,IF($Q111=7,-X$20,-X$21))))))))-X$4*$T111-X$5*($T111^2)-X$6*$U111-X$7*($U111^2)-X$8*$V111-X$9*($V111^2)-X$10*$S111-X$11*($S111^2)-X$12*$R111-X$13*($R111^2)))</f>
        <v>#VALUE!</v>
      </c>
      <c r="Y111" s="220" t="e">
        <f aca="false">1/(1+EXP(-Y$3+(IF($Q111=1,-Y$14,IF($Q111=2,-Y$15,IF($Q111=3,-Y$16,IF($Q111=4,-Y$17,IF($Q111=5,-Y$18,IF($Q111=6,-Y$19,IF($Q111=7,-Y$20,-Y$21))))))))-Y$4*$T111-Y$5*($T111^2)-Y$6*$U111-Y$7*($U111^2)-Y$8*$V111-Y$9*($V111^2)-Y$10*$S111-Y$11*($S111^2)-Y$12*$R111-Y$13*($R111^2)))</f>
        <v>#VALUE!</v>
      </c>
      <c r="Z111" s="220" t="e">
        <f aca="false">1/(1+EXP(-Z$3+(IF($Q111=1,-Z$14,IF($Q111=2,-Z$15,IF($Q111=3,-Z$16,IF($Q111=4,-Z$17,IF($Q111=5,-Z$18,IF($Q111=6,-Z$19,IF($Q111=7,-Z$20,-Z$21))))))))-Z$4*$T111-Z$5*($T111^2)-Z$6*$U111-Z$7*($U111^2)-Z$8*$V111-Z$9*($V111^2)-Z$10*$S111-Z$11*($S111^2)-Z$12*$R111-Z$13*($R111^2)))</f>
        <v>#VALUE!</v>
      </c>
      <c r="AA111" s="220" t="e">
        <f aca="false">1/(1+EXP(-AA$3+(IF($Q111=1,-AA$14,IF($Q111=2,-AA$15,IF($Q111=3,-AA$16,IF($Q111=4,-AA$17,IF($Q111=5,-AA$18,IF($Q111=6,-AA$19,IF($Q111=7,-AA$20,-AA$21))))))))-AA$4*$T111-AA$5*($T111^2)-AA$6*$U111-AA$7*($U111^2)-AA$8*$V111-AA$9*($V111^2)-AA$10*$S111-AA$11*($S111^2)-AA$12*$R111-AA$13*($R111^2)))</f>
        <v>#VALUE!</v>
      </c>
      <c r="AB111" s="220" t="e">
        <f aca="false">1/(1+EXP(-AB$3+(IF($Q111=1,-AB$14,IF($Q111=2,-AB$15,IF($Q111=3,-AB$16,IF($Q111=4,-AB$17,IF($Q111=5,-AB$18,IF($Q111=6,-AB$19,IF($Q111=7,-AB$20,-AB$21))))))))-AB$4*$T111-AB$5*($T111^2)-AB$6*$U111-AB$7*($U111^2)-AB$8*$V111-AB$9*($V111^2)-AB$10*$S111-AB$11*($S111^2)-AB$12*$R111-AB$13*($R111^2)))</f>
        <v>#VALUE!</v>
      </c>
      <c r="AC111" s="220" t="e">
        <f aca="false">1/(1+EXP(-AC$3+(IF($Q111=1,-AC$14,IF($Q111=2,-AC$15,IF($Q111=3,-AC$16,IF($Q111=4,-AC$17,IF($Q111=5,-AC$18,IF($Q111=6,-AC$19,IF($Q111=7,-AC$20,-AC$21))))))))-AC$4*$T111-AC$5*($T111^2)-AC$6*$U111-AC$7*($U111^2)-AC$8*$V111-AC$9*($V111^2)-AC$10*$S111-AC$11*($S111^2)-AC$12*$R111-AC$13*($R111^2)))</f>
        <v>#VALUE!</v>
      </c>
      <c r="AD111" s="220" t="e">
        <f aca="false">1/(1+EXP(-AD$3+(IF($Q111=1,-AD$14,IF($Q111=2,-AD$15,IF($Q111=3,-AD$16,IF($Q111=4,-AD$17,IF($Q111=5,-AD$18,IF($Q111=6,-AD$19,IF($Q111=7,-AD$20,-AD$21))))))))-AD$4*$T111-AD$5*($T111^2)-AD$6*$U111-AD$7*($U111^2)-AD$8*$V111-AD$9*($V111^2)-AD$10*$S111-AD$11*($S111^2)-AD$12*$R111-AD$13*($R111^2)))</f>
        <v>#VALUE!</v>
      </c>
      <c r="AE111" s="220" t="e">
        <f aca="false">1/(1+EXP(-AE$3+(IF($Q111=1,-AE$14,IF($Q111=2,-AE$15,IF($Q111=3,-AE$16,IF($Q111=4,-AE$17,IF($Q111=5,-AE$18,IF($Q111=6,-AE$19,IF($Q111=7,-AE$20,-AE$21))))))))-AE$4*$T111-AE$5*($T111^2)-AE$6*$U111-AE$7*($U111^2)-AE$8*$V111-AE$9*($V111^2)-AE$10*$S111-AE$11*($S111^2)-AE$12*$R111-AE$13*($R111^2)))</f>
        <v>#VALUE!</v>
      </c>
      <c r="AF111" s="220" t="e">
        <f aca="false">1/(1+EXP(-AF$3+(IF($Q111=1,-AF$14,IF($Q111=2,-AF$15,IF($Q111=3,-AF$16,IF($Q111=4,-AF$17,IF($Q111=5,-AF$18,IF($Q111=6,-AF$19,IF($Q111=7,-AF$20,-AF$21))))))))-AF$4*$T111-AF$5*($T111^2)-AF$6*$U111-AF$7*($U111^2)-AF$8*$V111-AF$9*($V111^2)-AF$10*$S111-AF$11*($S111^2)-AF$12*$R111-AF$13*($R111^2)))</f>
        <v>#VALUE!</v>
      </c>
      <c r="AG111" s="220" t="e">
        <f aca="false">1/(1+EXP(-AG$3+(IF($Q111=1,-AG$14,IF($Q111=2,-AG$15,IF($Q111=3,-AG$16,IF($Q111=4,-AG$17,IF($Q111=5,-AG$18,IF($Q111=6,-AG$19,IF($Q111=7,-AG$20,-AG$21))))))))-AG$4*$T111-AG$5*($T111^2)-AG$6*$U111-AG$7*($U111^2)-AG$8*$V111-AG$9*($V111^2)-AG$10*$S111-AG$11*($S111^2)-AG$12*$R111-AG$13*($R111^2)))</f>
        <v>#VALUE!</v>
      </c>
      <c r="AH111" s="220" t="e">
        <f aca="false">1/(1+EXP(-AH$3+(IF($Q111=1,-AH$14,IF($Q111=2,-AH$15,IF($Q111=3,-AH$16,IF($Q111=4,-AH$17,IF($Q111=5,-AH$18,IF($Q111=6,-AH$19,IF($Q111=7,-AH$20,-AH$21))))))))-AH$4*$T111-AH$5*($T111^2)-AH$6*$U111-AH$7*($U111^2)-AH$8*$V111-AH$9*($V111^2)-AH$10*$S111-AH$11*($S111^2)-AH$12*$R111-AH$13*($R111^2)))</f>
        <v>#VALUE!</v>
      </c>
      <c r="AI111" s="220" t="e">
        <f aca="false">1/(1+EXP(-AI$3+(IF($Q111=1,-AI$14,IF($Q111=2,-AI$15,IF($Q111=3,-AI$16,IF($Q111=4,-AI$17,IF($Q111=5,-AI$18,IF($Q111=6,-AI$19,IF($Q111=7,-AI$20,-AI$21))))))))-AI$4*$T111-AI$5*($T111^2)-AI$6*$U111-AI$7*($U111^2)-AI$8*$V111-AI$9*($V111^2)-AI$10*$S111-AI$11*($S111^2)-AI$12*$R111-AI$13*($R111^2)))</f>
        <v>#VALUE!</v>
      </c>
      <c r="AJ111" s="220" t="e">
        <f aca="false">1/(1+EXP(-AJ$3+(IF($Q111=1,-AJ$14,IF($Q111=2,-AJ$15,IF($Q111=3,-AJ$16,IF($Q111=4,-AJ$17,IF($Q111=5,-AJ$18,IF($Q111=6,-AJ$19,IF($Q111=7,-AJ$20,-AJ$21))))))))-AJ$4*$T111-AJ$5*($T111^2)-AJ$6*$U111-AJ$7*($U111^2)-AJ$8*$V111-AJ$9*($V111^2)-AJ$10*$S111-AJ$11*($S111^2)-AJ$12*$R111-AJ$13*($R111^2)))</f>
        <v>#VALUE!</v>
      </c>
      <c r="AK111" s="220" t="e">
        <f aca="false">1/(1+EXP(-AK$3+(IF($Q111=1,-AK$14,IF($Q111=2,-AK$15,IF($Q111=3,-AK$16,IF($Q111=4,-AK$17,IF($Q111=5,-AK$18,IF($Q111=6,-AK$19,IF($Q111=7,-AK$20,-AK$21))))))))-AK$4*$T111-AK$5*($T111^2)-AK$6*$U111-AK$7*($U111^2)-AK$8*$V111-AK$9*($V111^2)-AK$10*$S111-AK$11*($S111^2)-AK$12*$R111-AK$13*($R111^2)))</f>
        <v>#VALUE!</v>
      </c>
      <c r="AL111" s="220" t="e">
        <f aca="false">1/(1+EXP(-AL$3+(IF($Q111=1,-AL$14,IF($Q111=2,-AL$15,IF($Q111=3,-AL$16,IF($Q111=4,-AL$17,IF($Q111=5,-AL$18,IF($Q111=6,-AL$19,IF($Q111=7,-AL$20,-AL$21))))))))-AL$4*$T111-AL$5*($T111^2)-AL$6*$U111-AL$7*($U111^2)-AL$8*$V111-AL$9*($V111^2)-AL$10*$S111-AL$11*($S111^2)-AL$12*$R111-AL$13*($R111^2)))</f>
        <v>#VALUE!</v>
      </c>
      <c r="AM111" s="220" t="e">
        <f aca="false">1/(1+EXP(-AM$3+(IF($Q111=1,-AM$14,IF($Q111=2,-AM$15,IF($Q111=3,-AM$16,IF($Q111=4,-AM$17,IF($Q111=5,-AM$18,IF($Q111=6,-AM$19,IF($Q111=7,-AM$20,-AM$21))))))))-AM$4*$T111-AM$5*($T111^2)-AM$6*$U111-AM$7*($U111^2)-AM$8*$V111-AM$9*($V111^2)-AM$10*$S111-AM$11*($S111^2)-AM$12*$R111-AM$13*($R111^2)))</f>
        <v>#VALUE!</v>
      </c>
      <c r="AN111" s="220" t="e">
        <f aca="false">1/(1+EXP(-AN$3+(IF($Q111=1,-AN$14,IF($Q111=2,-AN$15,IF($Q111=3,-AN$16,IF($Q111=4,-AN$17,IF($Q111=5,-AN$18,IF($Q111=6,-AN$19,IF($Q111=7,-AN$20,-AN$21))))))))-AN$4*$T111-AN$5*($T111^2)-AN$6*$U111-AN$7*($U111^2)-AN$8*$V111-AN$9*($V111^2)-AN$10*$S111-AN$11*($S111^2)-AN$12*$R111-AN$13*($R111^2)))</f>
        <v>#VALUE!</v>
      </c>
      <c r="AO111" s="220" t="e">
        <f aca="false">1/(1+EXP(-AO$3+(IF($Q111=1,-AO$14,IF($Q111=2,-AO$15,IF($Q111=3,-AO$16,IF($Q111=4,-AO$17,IF($Q111=5,-AO$18,IF($Q111=6,-AO$19,IF($Q111=7,-AO$20,-AO$21))))))))-AO$4*$T111-AO$5*($T111^2)-AO$6*$U111-AO$7*($U111^2)-AO$8*$V111-AO$9*($V111^2)-AO$10*$S111-AO$11*($S111^2)-AO$12*$R111-AO$13*($R111^2)))</f>
        <v>#VALUE!</v>
      </c>
      <c r="AP111" s="220" t="e">
        <f aca="false">1/(1+EXP(-AP$3+(IF($Q111=1,-AP$14,IF($Q111=2,-AP$15,IF($Q111=3,-AP$16,IF($Q111=4,-AP$17,IF($Q111=5,-AP$18,IF($Q111=6,-AP$19,IF($Q111=7,-AP$20,-AP$21))))))))-AP$4*$T111-AP$5*($T111^2)-AP$6*$U111-AP$7*($U111^2)-AP$8*$V111-AP$9*($V111^2)-AP$10*$S111-AP$11*($S111^2)-AP$12*$R111-AP$13*($R111^2)))</f>
        <v>#VALUE!</v>
      </c>
      <c r="AQ111" s="220" t="e">
        <f aca="false">1/(1+EXP(-AQ$3+(IF($Q111=1,-AQ$14,IF($Q111=2,-AQ$15,IF($Q111=3,-AQ$16,IF($Q111=4,-AQ$17,IF($Q111=5,-AQ$18,IF($Q111=6,-AQ$19,IF($Q111=7,-AQ$20,-AQ$21))))))))-AQ$4*$T111-AQ$5*($T111^2)-AQ$6*$U111-AQ$7*($U111^2)-AQ$8*$V111-AQ$9*($V111^2)-AQ$10*$S111-AQ$11*($S111^2)-AQ$12*$R111-AQ$13*($R111^2)))</f>
        <v>#VALUE!</v>
      </c>
      <c r="AR111" s="220" t="e">
        <f aca="false">1/(1+EXP(-AR$3+(IF($Q111=1,-AR$14,IF($Q111=2,-AR$15,IF($Q111=3,-AR$16,IF($Q111=4,-AR$17,IF($Q111=5,-AR$18,IF($Q111=6,-AR$19,IF($Q111=7,-AR$20,-AR$21))))))))-AR$4*$T111-AR$5*($T111^2)-AR$6*$U111-AR$7*($U111^2)-AR$8*$V111-AR$9*($V111^2)-AR$10*$S111-AR$11*($S111^2)-AR$12*$R111-AR$13*($R111^2)))</f>
        <v>#VALUE!</v>
      </c>
      <c r="AS111" s="220" t="e">
        <f aca="false">1/(1+EXP(-AS$3+(IF($Q111=1,-AS$14,IF($Q111=2,-AS$15,IF($Q111=3,-AS$16,IF($Q111=4,-AS$17,IF($Q111=5,-AS$18,IF($Q111=6,-AS$19,IF($Q111=7,-AS$20,-AS$21))))))))-AS$4*$T111-AS$5*($T111^2)-AS$6*$U111-AS$7*($U111^2)-AS$8*$V111-AS$9*($V111^2)-AS$10*$S111-AS$11*($S111^2)-AS$12*$R111-AS$13*($R111^2)))</f>
        <v>#VALUE!</v>
      </c>
      <c r="AT111" s="220" t="e">
        <f aca="false">1/(1+EXP(-AT$3+(IF($Q111=1,-AT$14,IF($Q111=2,-AT$15,IF($Q111=3,-AT$16,IF($Q111=4,-AT$17,IF($Q111=5,-AT$18,IF($Q111=6,-AT$19,IF($Q111=7,-AT$20,-AT$21))))))))-AT$4*$T111-AT$5*($T111^2)-AT$6*$U111-AT$7*($U111^2)-AT$8*$V111-AT$9*($V111^2)-AT$10*$S111-AT$11*($S111^2)-AT$12*$R111-AT$13*($R111^2)))</f>
        <v>#VALUE!</v>
      </c>
      <c r="AU111" s="220" t="e">
        <f aca="false">1/(1+EXP(-AU$3+(IF($Q111=1,-AU$14,IF($Q111=2,-AU$15,IF($Q111=3,-AU$16,IF($Q111=4,-AU$17,IF($Q111=5,-AU$18,IF($Q111=6,-AU$19,IF($Q111=7,-AU$20,-AU$21))))))))-AU$4*$T111-AU$5*($T111^2)-AU$6*$U111-AU$7*($U111^2)-AU$8*$V111-AU$9*($V111^2)-AU$10*$S111-AU$11*($S111^2)-AU$12*$R111-AU$13*($R111^2)))</f>
        <v>#VALUE!</v>
      </c>
      <c r="AV111" s="220" t="e">
        <f aca="false">1/(1+EXP(-AV$3+(IF($Q111=1,-AV$14,IF($Q111=2,-AV$15,IF($Q111=3,-AV$16,IF($Q111=4,-AV$17,IF($Q111=5,-AV$18,IF($Q111=6,-AV$19,IF($Q111=7,-AV$20,-AV$21))))))))-AV$4*$T111-AV$5*($T111^2)-AV$6*$U111-AV$7*($U111^2)-AV$8*$V111-AV$9*($V111^2)-AV$10*$S111-AV$11*($S111^2)-AV$12*$R111-AV$13*($R111^2)))</f>
        <v>#VALUE!</v>
      </c>
      <c r="AW111" s="220" t="e">
        <f aca="false">1/(1+EXP(-AW$3+(IF($Q111=1,-AW$14,IF($Q111=2,-AW$15,IF($Q111=3,-AW$16,IF($Q111=4,-AW$17,IF($Q111=5,-AW$18,IF($Q111=6,-AW$19,IF($Q111=7,-AW$20,-AW$21))))))))-AW$4*$T111-AW$5*($T111^2)-AW$6*$U111-AW$7*($U111^2)-AW$8*$V111-AW$9*($V111^2)-AW$10*$S111-AW$11*($S111^2)-AW$12*$R111-AW$13*($R111^2)))</f>
        <v>#VALUE!</v>
      </c>
      <c r="AX111" s="220" t="e">
        <f aca="false">1/(1+EXP(-AX$3+(IF($Q111=1,-AX$14,IF($Q111=2,-AX$15,IF($Q111=3,-AX$16,IF($Q111=4,-AX$17,IF($Q111=5,-AX$18,IF($Q111=6,-AX$19,IF($Q111=7,-AX$20,-AX$21))))))))-AX$4*$T111-AX$5*($T111^2)-AX$6*$U111-AX$7*($U111^2)-AX$8*$V111-AX$9*($V111^2)-AX$10*$S111-AX$11*($S111^2)-AX$12*$R111-AX$13*($R111^2)))</f>
        <v>#VALUE!</v>
      </c>
      <c r="AY111" s="220" t="e">
        <f aca="false">1/(1+EXP(-AY$3+(IF($Q111=1,-AY$14,IF($Q111=2,-AY$15,IF($Q111=3,-AY$16,IF($Q111=4,-AY$17,IF($Q111=5,-AY$18,IF($Q111=6,-AY$19,IF($Q111=7,-AY$20,-AY$21))))))))-AY$4*$T111-AY$5*($T111^2)-AY$6*$U111-AY$7*($U111^2)-AY$8*$V111-AY$9*($V111^2)-AY$10*$S111-AY$11*($S111^2)-AY$12*$R111-AY$13*($R111^2)))</f>
        <v>#VALUE!</v>
      </c>
      <c r="AZ111" s="220" t="e">
        <f aca="false">1/(1+EXP(-AZ$3+(IF($Q111=1,-AZ$14,IF($Q111=2,-AZ$15,IF($Q111=3,-AZ$16,IF($Q111=4,-AZ$17,IF($Q111=5,-AZ$18,IF($Q111=6,-AZ$19,IF($Q111=7,-AZ$20,-AZ$21))))))))-AZ$4*$T111-AZ$5*($T111^2)-AZ$6*$U111-AZ$7*($U111^2)-AZ$8*$V111-AZ$9*($V111^2)-AZ$10*$S111-AZ$11*($S111^2)-AZ$12*$R111-AZ$13*($R111^2)))</f>
        <v>#VALUE!</v>
      </c>
      <c r="BA111" s="220" t="e">
        <f aca="false">1/(1+EXP(-BA$3+(IF($Q111=1,-BA$14,IF($Q111=2,-BA$15,IF($Q111=3,-BA$16,IF($Q111=4,-BA$17,IF($Q111=5,-BA$18,IF($Q111=6,-BA$19,IF($Q111=7,-BA$20,-BA$21))))))))-BA$4*$T111-BA$5*($T111^2)-BA$6*$U111-BA$7*($U111^2)-BA$8*$V111-BA$9*($V111^2)-BA$10*$S111-BA$11*($S111^2)-BA$12*$R111-BA$13*($R111^2)))</f>
        <v>#VALUE!</v>
      </c>
      <c r="BB111" s="220" t="e">
        <f aca="false">1/(1+EXP(-BB$3+(IF($Q111=1,-BB$14,IF($Q111=2,-BB$15,IF($Q111=3,-BB$16,IF($Q111=4,-BB$17,IF($Q111=5,-BB$18,IF($Q111=6,-BB$19,IF($Q111=7,-BB$20,-BB$21))))))))-BB$4*$T111-BB$5*($T111^2)-BB$6*$U111-BB$7*($U111^2)-BB$8*$V111-BB$9*($V111^2)-BB$10*$S111-BB$11*($S111^2)-BB$12*$R111-BB$13*($R111^2)))</f>
        <v>#VALUE!</v>
      </c>
      <c r="BC111" s="220" t="e">
        <f aca="false">1/(1+EXP(-BC$3+(IF($Q111=1,-BC$14,IF($Q111=2,-BC$15,IF($Q111=3,-BC$16,IF($Q111=4,-BC$17,IF($Q111=5,-BC$18,IF($Q111=6,-BC$19,IF($Q111=7,-BC$20,-BC$21))))))))-BC$4*$T111-BC$5*($T111^2)-BC$6*$U111-BC$7*($U111^2)-BC$8*$V111-BC$9*($V111^2)-BC$10*$S111-BC$11*($S111^2)-BC$12*$R111-BC$13*($R111^2)))</f>
        <v>#VALUE!</v>
      </c>
      <c r="BD111" s="220" t="e">
        <f aca="false">1/(1+EXP(-BD$3+(IF($Q111=1,-BD$14,IF($Q111=2,-BD$15,IF($Q111=3,-BD$16,IF($Q111=4,-BD$17,IF($Q111=5,-BD$18,IF($Q111=6,-BD$19,IF($Q111=7,-BD$20,-BD$21))))))))-BD$4*$T111-BD$5*($T111^2)-BD$6*$U111-BD$7*($U111^2)-BD$8*$V111-BD$9*($V111^2)-BD$10*$S111-BD$11*($S111^2)-BD$12*$R111-BD$13*($R111^2)))</f>
        <v>#VALUE!</v>
      </c>
      <c r="BE111" s="221" t="e">
        <f aca="false">1/(1+EXP(-BE$3+(IF($Q111=1,-BE$14,IF($Q111=2,-BE$15,IF($Q111=3,-BE$16,IF($Q111=4,-BE$17,IF($Q111=5,-BE$18,IF($Q111=6,-BE$19,IF($Q111=7,-BE$20,-BE$21))))))))-BE$4*$T111-BE$5*($T111^2)-BE$6*$U111-BE$7*($U111^2)-BE$8*$V111-BE$9*($V111^2)-BE$10*$S111-BE$11*($S111^2)-BE$12*$R111-BE$13*($R111^2)))</f>
        <v>#VALUE!</v>
      </c>
      <c r="BF111" s="222"/>
      <c r="BG111" s="223"/>
      <c r="BH111" s="89"/>
      <c r="BI111" s="89"/>
      <c r="BJ111" s="222"/>
      <c r="BK111" s="90" t="str">
        <f aca="false">Données!AZ87</f>
        <v/>
      </c>
      <c r="BL111" s="89" t="str">
        <f aca="false">Données!BA87</f>
        <v/>
      </c>
      <c r="BM111" s="89" t="str">
        <f aca="false">Données!BB87</f>
        <v/>
      </c>
      <c r="BN111" s="89" t="str">
        <f aca="false">Données!BC87</f>
        <v/>
      </c>
      <c r="BO111" s="89" t="str">
        <f aca="false">Données!BD87</f>
        <v/>
      </c>
      <c r="BP111" s="89" t="str">
        <f aca="false">Données!BE87</f>
        <v/>
      </c>
      <c r="BQ111" s="89" t="str">
        <f aca="false">Données!BF87</f>
        <v/>
      </c>
      <c r="BR111" s="89" t="str">
        <f aca="false">Données!BG87</f>
        <v/>
      </c>
      <c r="BS111" s="89" t="str">
        <f aca="false">Données!BH87</f>
        <v/>
      </c>
      <c r="BT111" s="89" t="str">
        <f aca="false">Données!BI87</f>
        <v/>
      </c>
      <c r="BU111" s="89" t="str">
        <f aca="false">Données!BJ87</f>
        <v/>
      </c>
      <c r="BV111" s="89" t="str">
        <f aca="false">Données!BK87</f>
        <v/>
      </c>
      <c r="BW111" s="89" t="str">
        <f aca="false">Données!BL87</f>
        <v/>
      </c>
      <c r="BX111" s="89" t="str">
        <f aca="false">Données!BM87</f>
        <v/>
      </c>
      <c r="BY111" s="89" t="str">
        <f aca="false">Données!BN87</f>
        <v/>
      </c>
      <c r="BZ111" s="89" t="str">
        <f aca="false">Données!BO87</f>
        <v/>
      </c>
      <c r="CA111" s="89" t="str">
        <f aca="false">Données!BP87</f>
        <v/>
      </c>
      <c r="CB111" s="89" t="str">
        <f aca="false">Données!BQ87</f>
        <v/>
      </c>
      <c r="CC111" s="89" t="str">
        <f aca="false">Données!BR87</f>
        <v/>
      </c>
      <c r="CD111" s="89" t="str">
        <f aca="false">Données!BS87</f>
        <v/>
      </c>
      <c r="CE111" s="89" t="str">
        <f aca="false">Données!BT87</f>
        <v/>
      </c>
      <c r="CF111" s="89" t="str">
        <f aca="false">Données!BU87</f>
        <v/>
      </c>
      <c r="CG111" s="89" t="str">
        <f aca="false">Données!BV87</f>
        <v/>
      </c>
      <c r="CH111" s="89" t="str">
        <f aca="false">Données!BW87</f>
        <v/>
      </c>
      <c r="CI111" s="89" t="str">
        <f aca="false">Données!BX87</f>
        <v/>
      </c>
      <c r="CJ111" s="89" t="str">
        <f aca="false">Données!BY87</f>
        <v/>
      </c>
      <c r="CK111" s="89" t="str">
        <f aca="false">Données!BZ87</f>
        <v/>
      </c>
      <c r="CL111" s="89" t="str">
        <f aca="false">Données!CA87</f>
        <v/>
      </c>
      <c r="CM111" s="89" t="str">
        <f aca="false">Données!CB87</f>
        <v/>
      </c>
      <c r="CN111" s="89" t="str">
        <f aca="false">Données!CC87</f>
        <v/>
      </c>
      <c r="CO111" s="89" t="str">
        <f aca="false">Données!CD87</f>
        <v/>
      </c>
      <c r="CP111" s="89" t="str">
        <f aca="false">Données!CE87</f>
        <v/>
      </c>
      <c r="CQ111" s="89" t="str">
        <f aca="false">Données!CF87</f>
        <v/>
      </c>
      <c r="CR111" s="91" t="str">
        <f aca="false">Données!CG87</f>
        <v/>
      </c>
      <c r="CT111" s="224" t="e">
        <f aca="false">SUM(X111:BE111)</f>
        <v>#VALUE!</v>
      </c>
      <c r="CU111" s="89" t="str">
        <f aca="false">IF(BK111="","",SUM(BK111:CR111))</f>
        <v/>
      </c>
      <c r="CV111" s="225" t="e">
        <f aca="false">((BK111-X111)*BK$16)+((BL111-Y111)*BK$16)+((BM111-Z111)*BK$16)+((BN111-AA111)*BK$16)+((BO111-AB111)*BK$16)+((BP111-AC111)*BK$16)+((BQ111-AD111)*BK$16)+((BR111-AE111)*BK$16)+((BS111-AF111)*BK$16)+((BT111-AG111)*BK$16)+((BU111-AH111)*BK$16)+((BV111-AI111)*BK$16)+((BW111-AJ111)*BK$16)+((BX111-AK111)*BK$16)+((BY111-AL111)*BK$16)+((BZ111-AM111)*BK$16)+((CA111-AN111)*BK$16)+((CB111-AO111)*BK$16)+((CC111-AP111)*BK$16)+((CD111-AQ111)*BK$16)+((CE111-AR111)*BK$16)+((CF111-AS111)*BK$16)+((CG111-AT111)*BK$16)+((CH111-AU111)*BK$16)+((CI111-AV111)*BK$16)+((CJ111-AW111)*BK$16)+((CK111-AX111)*BK$16)+((CL111-AY111)*BK$16)+((CM111-AZ111)*BK$16)+((CN111-BA111)*BK$16)+((CO111-BB111)*BK$16)+((CP111-BC111)*BK$16)+((CQ111-BD111)*BK$16)+((CR111-BE111)*BK$16)</f>
        <v>#VALUE!</v>
      </c>
      <c r="CW111" s="225" t="e">
        <f aca="false">(X111*(1-X111)*BK$16)+(Y111*(1-Y111)*BK$16)+(Z111*(1-Z111)*BK$16)+(AA111*(1-AA111)*BK$16)+(AB111*(1-AB111)*BK$16)+(AC111*(1-AC111)*BK$16)+(AD111*(1-AD111)*BK$16)+(AE111*(1-AE111)*BK$16)+(AF111*(1-AF111)*BK$16)+(AG111*(1-AG111)*BK$16)+(AH111*(1-AH111)*BK$16)+(AI111*(1-AI111)*BK$16)+(AJ111*(1-AJ111)*BK$16)+(AK111*(1-AK111)*BK$16)+(AL111*(1-AL111)*BK$16)+(AM111*(1-AM111)*BK$16)+(AN111*(1-AN111)*BK$16)+(AO111*(1-AO111)*BK$16)+(AP111*(1-AP111)*BK$16)+(AQ111*(1-AQ111)*BK$16)+(AR111*(1-AR111)*BK$16)+(AS111*(1-AS111)*BK$16)+(AT111*(1-AT111)*BK$16)+(AU111*(1-AU111)*BK$16)+(AV111*(1-AV111)*BK$16)+(AW111*(1-AW111)*BK$16)+(AX111*(1-AX111)*BK$16)+(AY111*(1-AY111)*BK$16)+(AZ111*(1-AZ111)*BK$16)+(BA111*(1-BA111)*BK$16)+(BB111*(1-BB111)*BK$16)+(BC111*(1-BC111)*BK$16)+(BD111*(1-BD111)*BK$16)+(BE111*(1-BE111)*BK$16)</f>
        <v>#VALUE!</v>
      </c>
      <c r="CX111" s="225" t="e">
        <f aca="false">CV111/SQRT(CW111)</f>
        <v>#VALUE!</v>
      </c>
      <c r="CY111" s="226" t="e">
        <f aca="false">ABS(CX111)</f>
        <v>#VALUE!</v>
      </c>
      <c r="CZ111" s="227"/>
      <c r="DA111" s="228" t="e">
        <f aca="false">((X111)*BK$17)+((Y111)*BL$17)+((Z111)*BM$17)+((AA111)*BN$17)+((AB111)*BO$17)+((AC111)*BP$17)+((AD111)*BQ$17)+((AE111)*BR$17)+((AF111)*BS$17)+((AG111)*BT$17)+((AH111)*BU$17)+((AI111)*BV$17)+((AJ111)*BW$17)+((AK111)*BX$17)+((AL111)*BY$17)+((AM111)*BZ$17)+((AN111)*CA$17)+((AO111)*CB$17)+((AP111)*CC$17)+((AQ111)*CD$17)+((AR111)*CE$17)+((AS111)*CF$17)+((AT111)*CG$17)+((AU111)*CH$17)+((AV111)*CI$17)+((AW111)*CJ$17)+((AX111)*CK$17)+((AY111)*CL$17)+((AZ111)*CM$17)+((BA111)*CN$17)+((BB111)*CO$17)+((BC111)*CP$17)+((BD111)*CQ$17)+((BE111)*CR$17)</f>
        <v>#VALUE!</v>
      </c>
      <c r="DB111" s="229" t="e">
        <f aca="false">((BK111)*BK$17)+((BL111)*BL$17)+((BM111)*BM$17)+((BN111*BN$17)+((BO111)*BO$17)+((BP111)*BP$17)+((BQ111)*BQ$17)+((BR111)*BR$17)+((BS111)*BS$17)+((BT111)*BT$17)+((BU111)*BU$17)+((BV111)*BV$17)+((BW111)*BW$17)+((BX111)*BX$17)+((BY111)*BY$17)+((BZ111)*BZ$17)+((CA111)*CA$17)+((CB111)*CB$17)+((CC111)*CC$17)+((CD111)*CD$17)+((CE111)*CE$17)+((CF111)*CF$17)+((CG111)*CG$17)+((CH111)*CH$17)+((CI111)*CI$17)+((CJ111)*CJ$17)+((CK111)*CK$17)+((CL111)*CL$17)+((CM111)*CM$17)+((CN111)*CN$17)+((CO111)*CO$17)+((CP111)*CP$17)+((CQ111)*CQ$17)+((CR111)*CR$17))</f>
        <v>#VALUE!</v>
      </c>
      <c r="DC111" s="230" t="e">
        <f aca="false">((BK111-X111)*BK$17)+((BL111-Y111)*BL$17)+((BM111-Z111)*BM$17)+((BN111-AA111)*BN$17)+((BO111-AB111)*BO$17)+((BP111-AC111)*BP$17)+((BQ111-AD111)*BQ$17)+((BR111-AE111)*BR$17)+((BS111-AF111)*BS$17)+((BT111-AG111)*BT$17)+((BU111-AH111)*BU$17)+((BV111-AI111)*BV$17)+((BW111-AJ111)*BW$17)+((BX111-AK111)*BX$17)+((BY111-AL111)*BY$17)+((BZ111-AM111)*BZ$17)+((CA111-AN111)*CA$17)+((CB111-AO111)*CB$17)+((CC111-AP111)*CC$17)+((CD111-AQ111)*CD$17)+((CE111-AR111)*CE$17)+((CF111-AS111)*CF$17)+((CG111-AT111)*CG$17)+((CH111-AU111)*CH$17)+((CI111-AV111)*CI$17)+((CJ111-AW111)*CJ$17)+((CK111-AX111)*CK$17)+((CL111-AY111)*CL$17)+((CM111-AZ111)*CM$17)+((CN111-BA111)*CN$17)+((CO111-BB111)*CO$17)+((CP111-BC111)*CP$17)+((CQ111-BD111)*CQ$17)+((CR111-BE111)*CR$17)</f>
        <v>#VALUE!</v>
      </c>
      <c r="DD111" s="230" t="e">
        <f aca="false">(X111*(1-X111)*BK$17)+(Y111*(1-Y111)*BL$17)+(Z111*(1-Z111)*BM$17)+(AA111*(1-AA111)*BN$17)+(AB111*(1-AB111)*BO$17)+(AC111*(1-AC111)*BP$17)+(AD111*(1-AD111)*BQ$17)+(AE111*(1-AE111)*BR$17)+(AF111*(1-AF111)*BS$17)+(AG111*(1-AG111)*BT$17)+(AH111*(1-AH111)*BU$17)+(AI111*(1-AI111)*BV$17)+(AJ111*(1-AJ111)*BW$17)+(AK111*(1-AK111)*BX$17)+(AL111*(1-AL111)*BY$17)+(AM111*(1-AM111)*BZ$17)+(AN111*(1-AN111)*CA$17)+(AO111*(1-AO111)*CB$17)+(AP111*(1-AP111)*CC$17)+(AQ111*(1-AQ111)*CD$17)+(AR111*(1-AR111)*CE$17)+(AS111*(1-AS111)*CF$17)+(AT111*(1-AT111)*CG$17)+(AU111*(1-AU111)*CH$17)+(AV111*(1-AV111)*CI$17)+(AW111*(1-AW111)*CJ$17)+(AX111*(1-AX111)*CK$17)+(AY111*(1-AY111)*CL$17)+(AZ111*(1-AZ111)*CM$17)+(BA111*(1-BA111)*CN$17)+(BB111*(1-BB111)*CO$17)+(BC111*(1-BC111)*CP$17)+(BD111*(1-BD111)*CQ$17)+(BE111*(1-BE111)*CR$17)</f>
        <v>#VALUE!</v>
      </c>
      <c r="DE111" s="231" t="e">
        <f aca="false">DC111/SQRT(DD111)</f>
        <v>#VALUE!</v>
      </c>
      <c r="DF111" s="229"/>
      <c r="DG111" s="228" t="e">
        <f aca="false">((X111)*BK$21)+((Y111)*BL$21)+((Z111)*BM$21)+((AA111)*BN$21)+((AB111)*BO$21)+((AC111)*BP$21)+((AD111)*BQ$21)+((AE111)*BR$21)+((AF111)*BS$21)+((AG111)*BT$21)+((AH111)*BU$21)+((AI111)*BV$21)+((AJ111)*BW$21)+((AK111)*BX$21)+((AL111)*BY$21)+((AM111)*BZ$21)+((AN111)*CA$21)+((AO111)*CB$21)+((AP111)*CC$21)+((AQ111)*CD$21)+((AR111)*CE$21)+((AS111)*CF$21)+((AT111)*CG$21)+((AU111)*CH$21)+((AV111)*CI$21)+((AW111)*CJ$21)+((AX111)*CK$21)+((AY111)*CL$21)+((AZ111)*CM$21)+((BA111)*CN$21)+((BB111)*CO$21)+((BC111)*CP$21)+((BD111)*CQ$21)+((BE111)*CR$21)</f>
        <v>#VALUE!</v>
      </c>
      <c r="DH111" s="229" t="e">
        <f aca="false">((BK111)*BK$21)+((BL111)*BL$21)+((BM111)*BM$21)+((BN111)*BN$21)+((BO111)*BO$21)+((BP111)*BP$21)+((BQ111)*BQ$21)+((BR111)*BR$21)+((BS111)*BS$21)+((BT111)*BT$21)+((BU111)*BU$21)+((BV111)*BV$21)+((BW111)*BW$21)+((BX111)*BX$21)+((BY111)*BY$21)+((BZ111)*BZ$21)+((CA111)*CA$21)+((CB111)*CB$21)+((CC111)*CC$21)+((CD111)*CD$21)+((CE111)*CE$21)+((CF111)*CF$21)+((CG111)*CG$21)+((CH111)*CH$21)+((CI111)*CI$21)+((CJ111)*CJ$21)+((CK111)*CK$21)+((CL111)*CL$21)+((CM111)*CM$21)+((CN111)*CN$21)+((CO111)*CO$21)+((CP111)*CP$21)+((CQ111)*CQ$21)+((CR111)*CR$21)</f>
        <v>#VALUE!</v>
      </c>
      <c r="DI111" s="232" t="e">
        <f aca="false">((BK111-X111)*BK$21)+((BL111-Y111)*BL$21)+((BM111-Z111)*BM$21)+((BN111-AA111)*BN$21)+((BO111-AB111)*BO$21)+((BP111-AC111)*BP$21)+((BQ111-AD111)*BQ$21)+((BR111-AE111)*BR$21)+((BS111-AF111)*BS$21)+((BT111-AG111)*BT$21)+((BU111-AH111)*BU$21)+((BV111-AI111)*BV$21)+((BW111-AJ111)*BW$21)+((BX111-AK111)*BX$21)+((BY111-AL111)*BY$21)+((BZ111-AM111)*BZ$21)+((CA111-AN111)*CA$21)+((CB111-AO111)*CB$21)+((CC111-AP111)*CC$21)+((CD111-AQ111)*CD$21)+((CE111-AR111)*CE$21)+((CF111-AS111)*CF$21)+((CG111-AT111)*CG$21)+((CH111-AU111)*CH$21)+((CI111-AV111)*CI$21)+((CJ111-AW111)*CJ$21)+((CK111-AX111)*CK$21)+((CL111-AY111)*CL$21)+((CM111-AZ111)*CM$21)+((CN111-BA111)*CN$21)+((CO111-BB111)*CO$21)+((CP111-BC111)*CP$21)+((CQ111-BD111)*CQ$21)+((CR111-BE111)*CR$21)</f>
        <v>#VALUE!</v>
      </c>
      <c r="DJ111" s="232" t="e">
        <f aca="false">(X111*(1-X111)*BK$21)+(Y111*(1-Y111)*BL$21)+(Z111*(1-Z111)*BM$21)+(AA111*(1-AA111)*BN$21)+(AB111*(1-AB111)*BO$21)+(AC111*(1-AC111)*BP$21)+(AD111*(1-AD111)*BQ$21)+(AE111*(1-AE111)*BR$21)+(AF111*(1-AF111)*BS$21)+(AG111*(1-AG111)*BT$21)+(AH111*(1-AH111)*BU$21)+(AI111*(1-AI111)*BV$21)+(AJ111*(1-AJ111)*BW$21)+(AK111*(1-AK111)*BX$21)+(AL111*(1-AL111)*BY$21)+(AM111*(1-AM111)*BZ$21)+(AN111*(1-AN111)*CA$21)+(AO111*(1-AO111)*CB$21)+(AP111*(1-AP111)*CC$21)+(AQ111*(1-AQ111)*CD$21)+(AR111*(1-AR111)*CE$21)+(AS111*(1-AS111)*CF$21)+(AT111*(1-AT111)*CG$21)+(AU111*(1-AU111)*CH$21)+(AV111*(1-AV111)*CI$21)+(AW111*(1-AW111)*CJ$21)+(AX111*(1-AX111)*CK$21)+(AY111*(1-AY111)*CL$21)+(AZ111*(1-AZ111)*CM$21)+(BA111*(1-BA111)*CN$21)+(BB111*(1-BB111)*CO$21)+(BC111*(1-BC111)*CP$21)+(BD111*(1-BD111)*CQ$21)+(BE111*(1-BE111)*CR$21)</f>
        <v>#VALUE!</v>
      </c>
      <c r="DK111" s="231" t="e">
        <f aca="false">DI111/SQRT(DJ111)</f>
        <v>#VALUE!</v>
      </c>
      <c r="DL111" s="229"/>
      <c r="DM111" s="233" t="e">
        <f aca="false">NORMDIST(DK111,0,1.0942,TRUE())</f>
        <v>#VALUE!</v>
      </c>
      <c r="DN111" s="227" t="e">
        <f aca="false">NORMDIST(DE111,0,1.1381,TRUE())</f>
        <v>#VALUE!</v>
      </c>
      <c r="DO111" s="234" t="e">
        <f aca="false">NORMDIST(-CY111,0,1.413,TRUE())*2</f>
        <v>#VALUE!</v>
      </c>
      <c r="DP111" s="227"/>
      <c r="DQ111" s="233" t="e">
        <f aca="false">-2*(LN(DM111))</f>
        <v>#VALUE!</v>
      </c>
      <c r="DR111" s="227" t="e">
        <f aca="false">-2*(LN(DN111))</f>
        <v>#VALUE!</v>
      </c>
      <c r="DS111" s="234" t="e">
        <f aca="false">-2*(LN(DO111))</f>
        <v>#VALUE!</v>
      </c>
    </row>
    <row r="112" s="210" customFormat="true" ht="13.2" hidden="false" customHeight="false" outlineLevel="0" collapsed="false">
      <c r="A112" s="209" t="str">
        <f aca="false">IF(Données!A88="","",Données!A88)</f>
        <v/>
      </c>
      <c r="B112" s="210" t="str">
        <f aca="false">IF(Données!B88="","",Données!B88)</f>
        <v/>
      </c>
      <c r="C112" s="210" t="str">
        <f aca="false">IF(Données!C88="","",Données!C88)</f>
        <v/>
      </c>
      <c r="D112" s="211" t="str">
        <f aca="false">IF(Données!D88="","",Données!D88)</f>
        <v/>
      </c>
      <c r="F112" s="212" t="str">
        <f aca="false">IF(Données!F88="","",Données!F88)</f>
        <v/>
      </c>
      <c r="G112" s="213" t="str">
        <f aca="false">IF(Données!G88="","",Données!G88)</f>
        <v/>
      </c>
      <c r="H112" s="213" t="str">
        <f aca="false">IF(Données!H88="","",Données!H88)</f>
        <v/>
      </c>
      <c r="I112" s="213" t="str">
        <f aca="false">IF(Données!I88="","",Données!I88)</f>
        <v/>
      </c>
      <c r="J112" s="213" t="str">
        <f aca="false">IF(Données!J88="","",Données!J88)</f>
        <v/>
      </c>
      <c r="K112" s="213" t="str">
        <f aca="false">IF(Données!K88="","",Données!K88)</f>
        <v/>
      </c>
      <c r="L112" s="213" t="str">
        <f aca="false">IF(Données!L88="","",Données!L88)</f>
        <v/>
      </c>
      <c r="M112" s="213" t="str">
        <f aca="false">IF(Données!M88="","",Données!M88)</f>
        <v/>
      </c>
      <c r="N112" s="213" t="str">
        <f aca="false">IF(Données!N88="","",Données!N88)</f>
        <v/>
      </c>
      <c r="O112" s="214" t="str">
        <f aca="false">IF(Données!O88="","",Données!O88)</f>
        <v/>
      </c>
      <c r="P112" s="89"/>
      <c r="Q112" s="90" t="str">
        <f aca="false">IF(O112="NORD",1,(IF(O112="SEINE",2,IF(O112="MANC",3,IF(O112="ATLA",4,IF(O112="LOIR",5,IF(O112="GARO",6,IF(O112="RHON",7,IF(O112="MEDI",8,"Erreur")))))))))</f>
        <v>Erreur</v>
      </c>
      <c r="R112" s="215" t="e">
        <f aca="false">3.015215-0.3472502*LN(G112)-0.5436836*LN(H112)</f>
        <v>#VALUE!</v>
      </c>
      <c r="S112" s="215" t="e">
        <f aca="false">LN(L112)</f>
        <v>#VALUE!</v>
      </c>
      <c r="T112" s="215" t="e">
        <f aca="false">LN(I112)+LN(K112)+LN(J112)-LN(I112+K112+K112)</f>
        <v>#VALUE!</v>
      </c>
      <c r="U112" s="216" t="e">
        <f aca="false">M112+N112</f>
        <v>#VALUE!</v>
      </c>
      <c r="V112" s="217" t="e">
        <f aca="false">M112-N112</f>
        <v>#VALUE!</v>
      </c>
      <c r="W112" s="218"/>
      <c r="X112" s="219" t="e">
        <f aca="false">1/(1+EXP(-X$3+(IF($Q112=1,-X$14,IF($Q112=2,-X$15,IF($Q112=3,-X$16,IF($Q112=4,-X$17,IF($Q112=5,-X$18,IF($Q112=6,-X$19,IF($Q112=7,-X$20,-X$21))))))))-X$4*$T112-X$5*($T112^2)-X$6*$U112-X$7*($U112^2)-X$8*$V112-X$9*($V112^2)-X$10*$S112-X$11*($S112^2)-X$12*$R112-X$13*($R112^2)))</f>
        <v>#VALUE!</v>
      </c>
      <c r="Y112" s="220" t="e">
        <f aca="false">1/(1+EXP(-Y$3+(IF($Q112=1,-Y$14,IF($Q112=2,-Y$15,IF($Q112=3,-Y$16,IF($Q112=4,-Y$17,IF($Q112=5,-Y$18,IF($Q112=6,-Y$19,IF($Q112=7,-Y$20,-Y$21))))))))-Y$4*$T112-Y$5*($T112^2)-Y$6*$U112-Y$7*($U112^2)-Y$8*$V112-Y$9*($V112^2)-Y$10*$S112-Y$11*($S112^2)-Y$12*$R112-Y$13*($R112^2)))</f>
        <v>#VALUE!</v>
      </c>
      <c r="Z112" s="220" t="e">
        <f aca="false">1/(1+EXP(-Z$3+(IF($Q112=1,-Z$14,IF($Q112=2,-Z$15,IF($Q112=3,-Z$16,IF($Q112=4,-Z$17,IF($Q112=5,-Z$18,IF($Q112=6,-Z$19,IF($Q112=7,-Z$20,-Z$21))))))))-Z$4*$T112-Z$5*($T112^2)-Z$6*$U112-Z$7*($U112^2)-Z$8*$V112-Z$9*($V112^2)-Z$10*$S112-Z$11*($S112^2)-Z$12*$R112-Z$13*($R112^2)))</f>
        <v>#VALUE!</v>
      </c>
      <c r="AA112" s="220" t="e">
        <f aca="false">1/(1+EXP(-AA$3+(IF($Q112=1,-AA$14,IF($Q112=2,-AA$15,IF($Q112=3,-AA$16,IF($Q112=4,-AA$17,IF($Q112=5,-AA$18,IF($Q112=6,-AA$19,IF($Q112=7,-AA$20,-AA$21))))))))-AA$4*$T112-AA$5*($T112^2)-AA$6*$U112-AA$7*($U112^2)-AA$8*$V112-AA$9*($V112^2)-AA$10*$S112-AA$11*($S112^2)-AA$12*$R112-AA$13*($R112^2)))</f>
        <v>#VALUE!</v>
      </c>
      <c r="AB112" s="220" t="e">
        <f aca="false">1/(1+EXP(-AB$3+(IF($Q112=1,-AB$14,IF($Q112=2,-AB$15,IF($Q112=3,-AB$16,IF($Q112=4,-AB$17,IF($Q112=5,-AB$18,IF($Q112=6,-AB$19,IF($Q112=7,-AB$20,-AB$21))))))))-AB$4*$T112-AB$5*($T112^2)-AB$6*$U112-AB$7*($U112^2)-AB$8*$V112-AB$9*($V112^2)-AB$10*$S112-AB$11*($S112^2)-AB$12*$R112-AB$13*($R112^2)))</f>
        <v>#VALUE!</v>
      </c>
      <c r="AC112" s="220" t="e">
        <f aca="false">1/(1+EXP(-AC$3+(IF($Q112=1,-AC$14,IF($Q112=2,-AC$15,IF($Q112=3,-AC$16,IF($Q112=4,-AC$17,IF($Q112=5,-AC$18,IF($Q112=6,-AC$19,IF($Q112=7,-AC$20,-AC$21))))))))-AC$4*$T112-AC$5*($T112^2)-AC$6*$U112-AC$7*($U112^2)-AC$8*$V112-AC$9*($V112^2)-AC$10*$S112-AC$11*($S112^2)-AC$12*$R112-AC$13*($R112^2)))</f>
        <v>#VALUE!</v>
      </c>
      <c r="AD112" s="220" t="e">
        <f aca="false">1/(1+EXP(-AD$3+(IF($Q112=1,-AD$14,IF($Q112=2,-AD$15,IF($Q112=3,-AD$16,IF($Q112=4,-AD$17,IF($Q112=5,-AD$18,IF($Q112=6,-AD$19,IF($Q112=7,-AD$20,-AD$21))))))))-AD$4*$T112-AD$5*($T112^2)-AD$6*$U112-AD$7*($U112^2)-AD$8*$V112-AD$9*($V112^2)-AD$10*$S112-AD$11*($S112^2)-AD$12*$R112-AD$13*($R112^2)))</f>
        <v>#VALUE!</v>
      </c>
      <c r="AE112" s="220" t="e">
        <f aca="false">1/(1+EXP(-AE$3+(IF($Q112=1,-AE$14,IF($Q112=2,-AE$15,IF($Q112=3,-AE$16,IF($Q112=4,-AE$17,IF($Q112=5,-AE$18,IF($Q112=6,-AE$19,IF($Q112=7,-AE$20,-AE$21))))))))-AE$4*$T112-AE$5*($T112^2)-AE$6*$U112-AE$7*($U112^2)-AE$8*$V112-AE$9*($V112^2)-AE$10*$S112-AE$11*($S112^2)-AE$12*$R112-AE$13*($R112^2)))</f>
        <v>#VALUE!</v>
      </c>
      <c r="AF112" s="220" t="e">
        <f aca="false">1/(1+EXP(-AF$3+(IF($Q112=1,-AF$14,IF($Q112=2,-AF$15,IF($Q112=3,-AF$16,IF($Q112=4,-AF$17,IF($Q112=5,-AF$18,IF($Q112=6,-AF$19,IF($Q112=7,-AF$20,-AF$21))))))))-AF$4*$T112-AF$5*($T112^2)-AF$6*$U112-AF$7*($U112^2)-AF$8*$V112-AF$9*($V112^2)-AF$10*$S112-AF$11*($S112^2)-AF$12*$R112-AF$13*($R112^2)))</f>
        <v>#VALUE!</v>
      </c>
      <c r="AG112" s="220" t="e">
        <f aca="false">1/(1+EXP(-AG$3+(IF($Q112=1,-AG$14,IF($Q112=2,-AG$15,IF($Q112=3,-AG$16,IF($Q112=4,-AG$17,IF($Q112=5,-AG$18,IF($Q112=6,-AG$19,IF($Q112=7,-AG$20,-AG$21))))))))-AG$4*$T112-AG$5*($T112^2)-AG$6*$U112-AG$7*($U112^2)-AG$8*$V112-AG$9*($V112^2)-AG$10*$S112-AG$11*($S112^2)-AG$12*$R112-AG$13*($R112^2)))</f>
        <v>#VALUE!</v>
      </c>
      <c r="AH112" s="220" t="e">
        <f aca="false">1/(1+EXP(-AH$3+(IF($Q112=1,-AH$14,IF($Q112=2,-AH$15,IF($Q112=3,-AH$16,IF($Q112=4,-AH$17,IF($Q112=5,-AH$18,IF($Q112=6,-AH$19,IF($Q112=7,-AH$20,-AH$21))))))))-AH$4*$T112-AH$5*($T112^2)-AH$6*$U112-AH$7*($U112^2)-AH$8*$V112-AH$9*($V112^2)-AH$10*$S112-AH$11*($S112^2)-AH$12*$R112-AH$13*($R112^2)))</f>
        <v>#VALUE!</v>
      </c>
      <c r="AI112" s="220" t="e">
        <f aca="false">1/(1+EXP(-AI$3+(IF($Q112=1,-AI$14,IF($Q112=2,-AI$15,IF($Q112=3,-AI$16,IF($Q112=4,-AI$17,IF($Q112=5,-AI$18,IF($Q112=6,-AI$19,IF($Q112=7,-AI$20,-AI$21))))))))-AI$4*$T112-AI$5*($T112^2)-AI$6*$U112-AI$7*($U112^2)-AI$8*$V112-AI$9*($V112^2)-AI$10*$S112-AI$11*($S112^2)-AI$12*$R112-AI$13*($R112^2)))</f>
        <v>#VALUE!</v>
      </c>
      <c r="AJ112" s="220" t="e">
        <f aca="false">1/(1+EXP(-AJ$3+(IF($Q112=1,-AJ$14,IF($Q112=2,-AJ$15,IF($Q112=3,-AJ$16,IF($Q112=4,-AJ$17,IF($Q112=5,-AJ$18,IF($Q112=6,-AJ$19,IF($Q112=7,-AJ$20,-AJ$21))))))))-AJ$4*$T112-AJ$5*($T112^2)-AJ$6*$U112-AJ$7*($U112^2)-AJ$8*$V112-AJ$9*($V112^2)-AJ$10*$S112-AJ$11*($S112^2)-AJ$12*$R112-AJ$13*($R112^2)))</f>
        <v>#VALUE!</v>
      </c>
      <c r="AK112" s="220" t="e">
        <f aca="false">1/(1+EXP(-AK$3+(IF($Q112=1,-AK$14,IF($Q112=2,-AK$15,IF($Q112=3,-AK$16,IF($Q112=4,-AK$17,IF($Q112=5,-AK$18,IF($Q112=6,-AK$19,IF($Q112=7,-AK$20,-AK$21))))))))-AK$4*$T112-AK$5*($T112^2)-AK$6*$U112-AK$7*($U112^2)-AK$8*$V112-AK$9*($V112^2)-AK$10*$S112-AK$11*($S112^2)-AK$12*$R112-AK$13*($R112^2)))</f>
        <v>#VALUE!</v>
      </c>
      <c r="AL112" s="220" t="e">
        <f aca="false">1/(1+EXP(-AL$3+(IF($Q112=1,-AL$14,IF($Q112=2,-AL$15,IF($Q112=3,-AL$16,IF($Q112=4,-AL$17,IF($Q112=5,-AL$18,IF($Q112=6,-AL$19,IF($Q112=7,-AL$20,-AL$21))))))))-AL$4*$T112-AL$5*($T112^2)-AL$6*$U112-AL$7*($U112^2)-AL$8*$V112-AL$9*($V112^2)-AL$10*$S112-AL$11*($S112^2)-AL$12*$R112-AL$13*($R112^2)))</f>
        <v>#VALUE!</v>
      </c>
      <c r="AM112" s="220" t="e">
        <f aca="false">1/(1+EXP(-AM$3+(IF($Q112=1,-AM$14,IF($Q112=2,-AM$15,IF($Q112=3,-AM$16,IF($Q112=4,-AM$17,IF($Q112=5,-AM$18,IF($Q112=6,-AM$19,IF($Q112=7,-AM$20,-AM$21))))))))-AM$4*$T112-AM$5*($T112^2)-AM$6*$U112-AM$7*($U112^2)-AM$8*$V112-AM$9*($V112^2)-AM$10*$S112-AM$11*($S112^2)-AM$12*$R112-AM$13*($R112^2)))</f>
        <v>#VALUE!</v>
      </c>
      <c r="AN112" s="220" t="e">
        <f aca="false">1/(1+EXP(-AN$3+(IF($Q112=1,-AN$14,IF($Q112=2,-AN$15,IF($Q112=3,-AN$16,IF($Q112=4,-AN$17,IF($Q112=5,-AN$18,IF($Q112=6,-AN$19,IF($Q112=7,-AN$20,-AN$21))))))))-AN$4*$T112-AN$5*($T112^2)-AN$6*$U112-AN$7*($U112^2)-AN$8*$V112-AN$9*($V112^2)-AN$10*$S112-AN$11*($S112^2)-AN$12*$R112-AN$13*($R112^2)))</f>
        <v>#VALUE!</v>
      </c>
      <c r="AO112" s="220" t="e">
        <f aca="false">1/(1+EXP(-AO$3+(IF($Q112=1,-AO$14,IF($Q112=2,-AO$15,IF($Q112=3,-AO$16,IF($Q112=4,-AO$17,IF($Q112=5,-AO$18,IF($Q112=6,-AO$19,IF($Q112=7,-AO$20,-AO$21))))))))-AO$4*$T112-AO$5*($T112^2)-AO$6*$U112-AO$7*($U112^2)-AO$8*$V112-AO$9*($V112^2)-AO$10*$S112-AO$11*($S112^2)-AO$12*$R112-AO$13*($R112^2)))</f>
        <v>#VALUE!</v>
      </c>
      <c r="AP112" s="220" t="e">
        <f aca="false">1/(1+EXP(-AP$3+(IF($Q112=1,-AP$14,IF($Q112=2,-AP$15,IF($Q112=3,-AP$16,IF($Q112=4,-AP$17,IF($Q112=5,-AP$18,IF($Q112=6,-AP$19,IF($Q112=7,-AP$20,-AP$21))))))))-AP$4*$T112-AP$5*($T112^2)-AP$6*$U112-AP$7*($U112^2)-AP$8*$V112-AP$9*($V112^2)-AP$10*$S112-AP$11*($S112^2)-AP$12*$R112-AP$13*($R112^2)))</f>
        <v>#VALUE!</v>
      </c>
      <c r="AQ112" s="220" t="e">
        <f aca="false">1/(1+EXP(-AQ$3+(IF($Q112=1,-AQ$14,IF($Q112=2,-AQ$15,IF($Q112=3,-AQ$16,IF($Q112=4,-AQ$17,IF($Q112=5,-AQ$18,IF($Q112=6,-AQ$19,IF($Q112=7,-AQ$20,-AQ$21))))))))-AQ$4*$T112-AQ$5*($T112^2)-AQ$6*$U112-AQ$7*($U112^2)-AQ$8*$V112-AQ$9*($V112^2)-AQ$10*$S112-AQ$11*($S112^2)-AQ$12*$R112-AQ$13*($R112^2)))</f>
        <v>#VALUE!</v>
      </c>
      <c r="AR112" s="220" t="e">
        <f aca="false">1/(1+EXP(-AR$3+(IF($Q112=1,-AR$14,IF($Q112=2,-AR$15,IF($Q112=3,-AR$16,IF($Q112=4,-AR$17,IF($Q112=5,-AR$18,IF($Q112=6,-AR$19,IF($Q112=7,-AR$20,-AR$21))))))))-AR$4*$T112-AR$5*($T112^2)-AR$6*$U112-AR$7*($U112^2)-AR$8*$V112-AR$9*($V112^2)-AR$10*$S112-AR$11*($S112^2)-AR$12*$R112-AR$13*($R112^2)))</f>
        <v>#VALUE!</v>
      </c>
      <c r="AS112" s="220" t="e">
        <f aca="false">1/(1+EXP(-AS$3+(IF($Q112=1,-AS$14,IF($Q112=2,-AS$15,IF($Q112=3,-AS$16,IF($Q112=4,-AS$17,IF($Q112=5,-AS$18,IF($Q112=6,-AS$19,IF($Q112=7,-AS$20,-AS$21))))))))-AS$4*$T112-AS$5*($T112^2)-AS$6*$U112-AS$7*($U112^2)-AS$8*$V112-AS$9*($V112^2)-AS$10*$S112-AS$11*($S112^2)-AS$12*$R112-AS$13*($R112^2)))</f>
        <v>#VALUE!</v>
      </c>
      <c r="AT112" s="220" t="e">
        <f aca="false">1/(1+EXP(-AT$3+(IF($Q112=1,-AT$14,IF($Q112=2,-AT$15,IF($Q112=3,-AT$16,IF($Q112=4,-AT$17,IF($Q112=5,-AT$18,IF($Q112=6,-AT$19,IF($Q112=7,-AT$20,-AT$21))))))))-AT$4*$T112-AT$5*($T112^2)-AT$6*$U112-AT$7*($U112^2)-AT$8*$V112-AT$9*($V112^2)-AT$10*$S112-AT$11*($S112^2)-AT$12*$R112-AT$13*($R112^2)))</f>
        <v>#VALUE!</v>
      </c>
      <c r="AU112" s="220" t="e">
        <f aca="false">1/(1+EXP(-AU$3+(IF($Q112=1,-AU$14,IF($Q112=2,-AU$15,IF($Q112=3,-AU$16,IF($Q112=4,-AU$17,IF($Q112=5,-AU$18,IF($Q112=6,-AU$19,IF($Q112=7,-AU$20,-AU$21))))))))-AU$4*$T112-AU$5*($T112^2)-AU$6*$U112-AU$7*($U112^2)-AU$8*$V112-AU$9*($V112^2)-AU$10*$S112-AU$11*($S112^2)-AU$12*$R112-AU$13*($R112^2)))</f>
        <v>#VALUE!</v>
      </c>
      <c r="AV112" s="220" t="e">
        <f aca="false">1/(1+EXP(-AV$3+(IF($Q112=1,-AV$14,IF($Q112=2,-AV$15,IF($Q112=3,-AV$16,IF($Q112=4,-AV$17,IF($Q112=5,-AV$18,IF($Q112=6,-AV$19,IF($Q112=7,-AV$20,-AV$21))))))))-AV$4*$T112-AV$5*($T112^2)-AV$6*$U112-AV$7*($U112^2)-AV$8*$V112-AV$9*($V112^2)-AV$10*$S112-AV$11*($S112^2)-AV$12*$R112-AV$13*($R112^2)))</f>
        <v>#VALUE!</v>
      </c>
      <c r="AW112" s="220" t="e">
        <f aca="false">1/(1+EXP(-AW$3+(IF($Q112=1,-AW$14,IF($Q112=2,-AW$15,IF($Q112=3,-AW$16,IF($Q112=4,-AW$17,IF($Q112=5,-AW$18,IF($Q112=6,-AW$19,IF($Q112=7,-AW$20,-AW$21))))))))-AW$4*$T112-AW$5*($T112^2)-AW$6*$U112-AW$7*($U112^2)-AW$8*$V112-AW$9*($V112^2)-AW$10*$S112-AW$11*($S112^2)-AW$12*$R112-AW$13*($R112^2)))</f>
        <v>#VALUE!</v>
      </c>
      <c r="AX112" s="220" t="e">
        <f aca="false">1/(1+EXP(-AX$3+(IF($Q112=1,-AX$14,IF($Q112=2,-AX$15,IF($Q112=3,-AX$16,IF($Q112=4,-AX$17,IF($Q112=5,-AX$18,IF($Q112=6,-AX$19,IF($Q112=7,-AX$20,-AX$21))))))))-AX$4*$T112-AX$5*($T112^2)-AX$6*$U112-AX$7*($U112^2)-AX$8*$V112-AX$9*($V112^2)-AX$10*$S112-AX$11*($S112^2)-AX$12*$R112-AX$13*($R112^2)))</f>
        <v>#VALUE!</v>
      </c>
      <c r="AY112" s="220" t="e">
        <f aca="false">1/(1+EXP(-AY$3+(IF($Q112=1,-AY$14,IF($Q112=2,-AY$15,IF($Q112=3,-AY$16,IF($Q112=4,-AY$17,IF($Q112=5,-AY$18,IF($Q112=6,-AY$19,IF($Q112=7,-AY$20,-AY$21))))))))-AY$4*$T112-AY$5*($T112^2)-AY$6*$U112-AY$7*($U112^2)-AY$8*$V112-AY$9*($V112^2)-AY$10*$S112-AY$11*($S112^2)-AY$12*$R112-AY$13*($R112^2)))</f>
        <v>#VALUE!</v>
      </c>
      <c r="AZ112" s="220" t="e">
        <f aca="false">1/(1+EXP(-AZ$3+(IF($Q112=1,-AZ$14,IF($Q112=2,-AZ$15,IF($Q112=3,-AZ$16,IF($Q112=4,-AZ$17,IF($Q112=5,-AZ$18,IF($Q112=6,-AZ$19,IF($Q112=7,-AZ$20,-AZ$21))))))))-AZ$4*$T112-AZ$5*($T112^2)-AZ$6*$U112-AZ$7*($U112^2)-AZ$8*$V112-AZ$9*($V112^2)-AZ$10*$S112-AZ$11*($S112^2)-AZ$12*$R112-AZ$13*($R112^2)))</f>
        <v>#VALUE!</v>
      </c>
      <c r="BA112" s="220" t="e">
        <f aca="false">1/(1+EXP(-BA$3+(IF($Q112=1,-BA$14,IF($Q112=2,-BA$15,IF($Q112=3,-BA$16,IF($Q112=4,-BA$17,IF($Q112=5,-BA$18,IF($Q112=6,-BA$19,IF($Q112=7,-BA$20,-BA$21))))))))-BA$4*$T112-BA$5*($T112^2)-BA$6*$U112-BA$7*($U112^2)-BA$8*$V112-BA$9*($V112^2)-BA$10*$S112-BA$11*($S112^2)-BA$12*$R112-BA$13*($R112^2)))</f>
        <v>#VALUE!</v>
      </c>
      <c r="BB112" s="220" t="e">
        <f aca="false">1/(1+EXP(-BB$3+(IF($Q112=1,-BB$14,IF($Q112=2,-BB$15,IF($Q112=3,-BB$16,IF($Q112=4,-BB$17,IF($Q112=5,-BB$18,IF($Q112=6,-BB$19,IF($Q112=7,-BB$20,-BB$21))))))))-BB$4*$T112-BB$5*($T112^2)-BB$6*$U112-BB$7*($U112^2)-BB$8*$V112-BB$9*($V112^2)-BB$10*$S112-BB$11*($S112^2)-BB$12*$R112-BB$13*($R112^2)))</f>
        <v>#VALUE!</v>
      </c>
      <c r="BC112" s="220" t="e">
        <f aca="false">1/(1+EXP(-BC$3+(IF($Q112=1,-BC$14,IF($Q112=2,-BC$15,IF($Q112=3,-BC$16,IF($Q112=4,-BC$17,IF($Q112=5,-BC$18,IF($Q112=6,-BC$19,IF($Q112=7,-BC$20,-BC$21))))))))-BC$4*$T112-BC$5*($T112^2)-BC$6*$U112-BC$7*($U112^2)-BC$8*$V112-BC$9*($V112^2)-BC$10*$S112-BC$11*($S112^2)-BC$12*$R112-BC$13*($R112^2)))</f>
        <v>#VALUE!</v>
      </c>
      <c r="BD112" s="220" t="e">
        <f aca="false">1/(1+EXP(-BD$3+(IF($Q112=1,-BD$14,IF($Q112=2,-BD$15,IF($Q112=3,-BD$16,IF($Q112=4,-BD$17,IF($Q112=5,-BD$18,IF($Q112=6,-BD$19,IF($Q112=7,-BD$20,-BD$21))))))))-BD$4*$T112-BD$5*($T112^2)-BD$6*$U112-BD$7*($U112^2)-BD$8*$V112-BD$9*($V112^2)-BD$10*$S112-BD$11*($S112^2)-BD$12*$R112-BD$13*($R112^2)))</f>
        <v>#VALUE!</v>
      </c>
      <c r="BE112" s="221" t="e">
        <f aca="false">1/(1+EXP(-BE$3+(IF($Q112=1,-BE$14,IF($Q112=2,-BE$15,IF($Q112=3,-BE$16,IF($Q112=4,-BE$17,IF($Q112=5,-BE$18,IF($Q112=6,-BE$19,IF($Q112=7,-BE$20,-BE$21))))))))-BE$4*$T112-BE$5*($T112^2)-BE$6*$U112-BE$7*($U112^2)-BE$8*$V112-BE$9*($V112^2)-BE$10*$S112-BE$11*($S112^2)-BE$12*$R112-BE$13*($R112^2)))</f>
        <v>#VALUE!</v>
      </c>
      <c r="BF112" s="222"/>
      <c r="BG112" s="223"/>
      <c r="BH112" s="89"/>
      <c r="BI112" s="89"/>
      <c r="BJ112" s="222"/>
      <c r="BK112" s="90" t="str">
        <f aca="false">Données!AZ88</f>
        <v/>
      </c>
      <c r="BL112" s="89" t="str">
        <f aca="false">Données!BA88</f>
        <v/>
      </c>
      <c r="BM112" s="89" t="str">
        <f aca="false">Données!BB88</f>
        <v/>
      </c>
      <c r="BN112" s="89" t="str">
        <f aca="false">Données!BC88</f>
        <v/>
      </c>
      <c r="BO112" s="89" t="str">
        <f aca="false">Données!BD88</f>
        <v/>
      </c>
      <c r="BP112" s="89" t="str">
        <f aca="false">Données!BE88</f>
        <v/>
      </c>
      <c r="BQ112" s="89" t="str">
        <f aca="false">Données!BF88</f>
        <v/>
      </c>
      <c r="BR112" s="89" t="str">
        <f aca="false">Données!BG88</f>
        <v/>
      </c>
      <c r="BS112" s="89" t="str">
        <f aca="false">Données!BH88</f>
        <v/>
      </c>
      <c r="BT112" s="89" t="str">
        <f aca="false">Données!BI88</f>
        <v/>
      </c>
      <c r="BU112" s="89" t="str">
        <f aca="false">Données!BJ88</f>
        <v/>
      </c>
      <c r="BV112" s="89" t="str">
        <f aca="false">Données!BK88</f>
        <v/>
      </c>
      <c r="BW112" s="89" t="str">
        <f aca="false">Données!BL88</f>
        <v/>
      </c>
      <c r="BX112" s="89" t="str">
        <f aca="false">Données!BM88</f>
        <v/>
      </c>
      <c r="BY112" s="89" t="str">
        <f aca="false">Données!BN88</f>
        <v/>
      </c>
      <c r="BZ112" s="89" t="str">
        <f aca="false">Données!BO88</f>
        <v/>
      </c>
      <c r="CA112" s="89" t="str">
        <f aca="false">Données!BP88</f>
        <v/>
      </c>
      <c r="CB112" s="89" t="str">
        <f aca="false">Données!BQ88</f>
        <v/>
      </c>
      <c r="CC112" s="89" t="str">
        <f aca="false">Données!BR88</f>
        <v/>
      </c>
      <c r="CD112" s="89" t="str">
        <f aca="false">Données!BS88</f>
        <v/>
      </c>
      <c r="CE112" s="89" t="str">
        <f aca="false">Données!BT88</f>
        <v/>
      </c>
      <c r="CF112" s="89" t="str">
        <f aca="false">Données!BU88</f>
        <v/>
      </c>
      <c r="CG112" s="89" t="str">
        <f aca="false">Données!BV88</f>
        <v/>
      </c>
      <c r="CH112" s="89" t="str">
        <f aca="false">Données!BW88</f>
        <v/>
      </c>
      <c r="CI112" s="89" t="str">
        <f aca="false">Données!BX88</f>
        <v/>
      </c>
      <c r="CJ112" s="89" t="str">
        <f aca="false">Données!BY88</f>
        <v/>
      </c>
      <c r="CK112" s="89" t="str">
        <f aca="false">Données!BZ88</f>
        <v/>
      </c>
      <c r="CL112" s="89" t="str">
        <f aca="false">Données!CA88</f>
        <v/>
      </c>
      <c r="CM112" s="89" t="str">
        <f aca="false">Données!CB88</f>
        <v/>
      </c>
      <c r="CN112" s="89" t="str">
        <f aca="false">Données!CC88</f>
        <v/>
      </c>
      <c r="CO112" s="89" t="str">
        <f aca="false">Données!CD88</f>
        <v/>
      </c>
      <c r="CP112" s="89" t="str">
        <f aca="false">Données!CE88</f>
        <v/>
      </c>
      <c r="CQ112" s="89" t="str">
        <f aca="false">Données!CF88</f>
        <v/>
      </c>
      <c r="CR112" s="91" t="str">
        <f aca="false">Données!CG88</f>
        <v/>
      </c>
      <c r="CT112" s="224" t="e">
        <f aca="false">SUM(X112:BE112)</f>
        <v>#VALUE!</v>
      </c>
      <c r="CU112" s="89" t="str">
        <f aca="false">IF(BK112="","",SUM(BK112:CR112))</f>
        <v/>
      </c>
      <c r="CV112" s="225" t="e">
        <f aca="false">((BK112-X112)*BK$16)+((BL112-Y112)*BK$16)+((BM112-Z112)*BK$16)+((BN112-AA112)*BK$16)+((BO112-AB112)*BK$16)+((BP112-AC112)*BK$16)+((BQ112-AD112)*BK$16)+((BR112-AE112)*BK$16)+((BS112-AF112)*BK$16)+((BT112-AG112)*BK$16)+((BU112-AH112)*BK$16)+((BV112-AI112)*BK$16)+((BW112-AJ112)*BK$16)+((BX112-AK112)*BK$16)+((BY112-AL112)*BK$16)+((BZ112-AM112)*BK$16)+((CA112-AN112)*BK$16)+((CB112-AO112)*BK$16)+((CC112-AP112)*BK$16)+((CD112-AQ112)*BK$16)+((CE112-AR112)*BK$16)+((CF112-AS112)*BK$16)+((CG112-AT112)*BK$16)+((CH112-AU112)*BK$16)+((CI112-AV112)*BK$16)+((CJ112-AW112)*BK$16)+((CK112-AX112)*BK$16)+((CL112-AY112)*BK$16)+((CM112-AZ112)*BK$16)+((CN112-BA112)*BK$16)+((CO112-BB112)*BK$16)+((CP112-BC112)*BK$16)+((CQ112-BD112)*BK$16)+((CR112-BE112)*BK$16)</f>
        <v>#VALUE!</v>
      </c>
      <c r="CW112" s="225" t="e">
        <f aca="false">(X112*(1-X112)*BK$16)+(Y112*(1-Y112)*BK$16)+(Z112*(1-Z112)*BK$16)+(AA112*(1-AA112)*BK$16)+(AB112*(1-AB112)*BK$16)+(AC112*(1-AC112)*BK$16)+(AD112*(1-AD112)*BK$16)+(AE112*(1-AE112)*BK$16)+(AF112*(1-AF112)*BK$16)+(AG112*(1-AG112)*BK$16)+(AH112*(1-AH112)*BK$16)+(AI112*(1-AI112)*BK$16)+(AJ112*(1-AJ112)*BK$16)+(AK112*(1-AK112)*BK$16)+(AL112*(1-AL112)*BK$16)+(AM112*(1-AM112)*BK$16)+(AN112*(1-AN112)*BK$16)+(AO112*(1-AO112)*BK$16)+(AP112*(1-AP112)*BK$16)+(AQ112*(1-AQ112)*BK$16)+(AR112*(1-AR112)*BK$16)+(AS112*(1-AS112)*BK$16)+(AT112*(1-AT112)*BK$16)+(AU112*(1-AU112)*BK$16)+(AV112*(1-AV112)*BK$16)+(AW112*(1-AW112)*BK$16)+(AX112*(1-AX112)*BK$16)+(AY112*(1-AY112)*BK$16)+(AZ112*(1-AZ112)*BK$16)+(BA112*(1-BA112)*BK$16)+(BB112*(1-BB112)*BK$16)+(BC112*(1-BC112)*BK$16)+(BD112*(1-BD112)*BK$16)+(BE112*(1-BE112)*BK$16)</f>
        <v>#VALUE!</v>
      </c>
      <c r="CX112" s="225" t="e">
        <f aca="false">CV112/SQRT(CW112)</f>
        <v>#VALUE!</v>
      </c>
      <c r="CY112" s="226" t="e">
        <f aca="false">ABS(CX112)</f>
        <v>#VALUE!</v>
      </c>
      <c r="CZ112" s="227"/>
      <c r="DA112" s="228" t="e">
        <f aca="false">((X112)*BK$17)+((Y112)*BL$17)+((Z112)*BM$17)+((AA112)*BN$17)+((AB112)*BO$17)+((AC112)*BP$17)+((AD112)*BQ$17)+((AE112)*BR$17)+((AF112)*BS$17)+((AG112)*BT$17)+((AH112)*BU$17)+((AI112)*BV$17)+((AJ112)*BW$17)+((AK112)*BX$17)+((AL112)*BY$17)+((AM112)*BZ$17)+((AN112)*CA$17)+((AO112)*CB$17)+((AP112)*CC$17)+((AQ112)*CD$17)+((AR112)*CE$17)+((AS112)*CF$17)+((AT112)*CG$17)+((AU112)*CH$17)+((AV112)*CI$17)+((AW112)*CJ$17)+((AX112)*CK$17)+((AY112)*CL$17)+((AZ112)*CM$17)+((BA112)*CN$17)+((BB112)*CO$17)+((BC112)*CP$17)+((BD112)*CQ$17)+((BE112)*CR$17)</f>
        <v>#VALUE!</v>
      </c>
      <c r="DB112" s="229" t="e">
        <f aca="false">((BK112)*BK$17)+((BL112)*BL$17)+((BM112)*BM$17)+((BN112*BN$17)+((BO112)*BO$17)+((BP112)*BP$17)+((BQ112)*BQ$17)+((BR112)*BR$17)+((BS112)*BS$17)+((BT112)*BT$17)+((BU112)*BU$17)+((BV112)*BV$17)+((BW112)*BW$17)+((BX112)*BX$17)+((BY112)*BY$17)+((BZ112)*BZ$17)+((CA112)*CA$17)+((CB112)*CB$17)+((CC112)*CC$17)+((CD112)*CD$17)+((CE112)*CE$17)+((CF112)*CF$17)+((CG112)*CG$17)+((CH112)*CH$17)+((CI112)*CI$17)+((CJ112)*CJ$17)+((CK112)*CK$17)+((CL112)*CL$17)+((CM112)*CM$17)+((CN112)*CN$17)+((CO112)*CO$17)+((CP112)*CP$17)+((CQ112)*CQ$17)+((CR112)*CR$17))</f>
        <v>#VALUE!</v>
      </c>
      <c r="DC112" s="230" t="e">
        <f aca="false">((BK112-X112)*BK$17)+((BL112-Y112)*BL$17)+((BM112-Z112)*BM$17)+((BN112-AA112)*BN$17)+((BO112-AB112)*BO$17)+((BP112-AC112)*BP$17)+((BQ112-AD112)*BQ$17)+((BR112-AE112)*BR$17)+((BS112-AF112)*BS$17)+((BT112-AG112)*BT$17)+((BU112-AH112)*BU$17)+((BV112-AI112)*BV$17)+((BW112-AJ112)*BW$17)+((BX112-AK112)*BX$17)+((BY112-AL112)*BY$17)+((BZ112-AM112)*BZ$17)+((CA112-AN112)*CA$17)+((CB112-AO112)*CB$17)+((CC112-AP112)*CC$17)+((CD112-AQ112)*CD$17)+((CE112-AR112)*CE$17)+((CF112-AS112)*CF$17)+((CG112-AT112)*CG$17)+((CH112-AU112)*CH$17)+((CI112-AV112)*CI$17)+((CJ112-AW112)*CJ$17)+((CK112-AX112)*CK$17)+((CL112-AY112)*CL$17)+((CM112-AZ112)*CM$17)+((CN112-BA112)*CN$17)+((CO112-BB112)*CO$17)+((CP112-BC112)*CP$17)+((CQ112-BD112)*CQ$17)+((CR112-BE112)*CR$17)</f>
        <v>#VALUE!</v>
      </c>
      <c r="DD112" s="230" t="e">
        <f aca="false">(X112*(1-X112)*BK$17)+(Y112*(1-Y112)*BL$17)+(Z112*(1-Z112)*BM$17)+(AA112*(1-AA112)*BN$17)+(AB112*(1-AB112)*BO$17)+(AC112*(1-AC112)*BP$17)+(AD112*(1-AD112)*BQ$17)+(AE112*(1-AE112)*BR$17)+(AF112*(1-AF112)*BS$17)+(AG112*(1-AG112)*BT$17)+(AH112*(1-AH112)*BU$17)+(AI112*(1-AI112)*BV$17)+(AJ112*(1-AJ112)*BW$17)+(AK112*(1-AK112)*BX$17)+(AL112*(1-AL112)*BY$17)+(AM112*(1-AM112)*BZ$17)+(AN112*(1-AN112)*CA$17)+(AO112*(1-AO112)*CB$17)+(AP112*(1-AP112)*CC$17)+(AQ112*(1-AQ112)*CD$17)+(AR112*(1-AR112)*CE$17)+(AS112*(1-AS112)*CF$17)+(AT112*(1-AT112)*CG$17)+(AU112*(1-AU112)*CH$17)+(AV112*(1-AV112)*CI$17)+(AW112*(1-AW112)*CJ$17)+(AX112*(1-AX112)*CK$17)+(AY112*(1-AY112)*CL$17)+(AZ112*(1-AZ112)*CM$17)+(BA112*(1-BA112)*CN$17)+(BB112*(1-BB112)*CO$17)+(BC112*(1-BC112)*CP$17)+(BD112*(1-BD112)*CQ$17)+(BE112*(1-BE112)*CR$17)</f>
        <v>#VALUE!</v>
      </c>
      <c r="DE112" s="231" t="e">
        <f aca="false">DC112/SQRT(DD112)</f>
        <v>#VALUE!</v>
      </c>
      <c r="DF112" s="229"/>
      <c r="DG112" s="228" t="e">
        <f aca="false">((X112)*BK$21)+((Y112)*BL$21)+((Z112)*BM$21)+((AA112)*BN$21)+((AB112)*BO$21)+((AC112)*BP$21)+((AD112)*BQ$21)+((AE112)*BR$21)+((AF112)*BS$21)+((AG112)*BT$21)+((AH112)*BU$21)+((AI112)*BV$21)+((AJ112)*BW$21)+((AK112)*BX$21)+((AL112)*BY$21)+((AM112)*BZ$21)+((AN112)*CA$21)+((AO112)*CB$21)+((AP112)*CC$21)+((AQ112)*CD$21)+((AR112)*CE$21)+((AS112)*CF$21)+((AT112)*CG$21)+((AU112)*CH$21)+((AV112)*CI$21)+((AW112)*CJ$21)+((AX112)*CK$21)+((AY112)*CL$21)+((AZ112)*CM$21)+((BA112)*CN$21)+((BB112)*CO$21)+((BC112)*CP$21)+((BD112)*CQ$21)+((BE112)*CR$21)</f>
        <v>#VALUE!</v>
      </c>
      <c r="DH112" s="229" t="e">
        <f aca="false">((BK112)*BK$21)+((BL112)*BL$21)+((BM112)*BM$21)+((BN112)*BN$21)+((BO112)*BO$21)+((BP112)*BP$21)+((BQ112)*BQ$21)+((BR112)*BR$21)+((BS112)*BS$21)+((BT112)*BT$21)+((BU112)*BU$21)+((BV112)*BV$21)+((BW112)*BW$21)+((BX112)*BX$21)+((BY112)*BY$21)+((BZ112)*BZ$21)+((CA112)*CA$21)+((CB112)*CB$21)+((CC112)*CC$21)+((CD112)*CD$21)+((CE112)*CE$21)+((CF112)*CF$21)+((CG112)*CG$21)+((CH112)*CH$21)+((CI112)*CI$21)+((CJ112)*CJ$21)+((CK112)*CK$21)+((CL112)*CL$21)+((CM112)*CM$21)+((CN112)*CN$21)+((CO112)*CO$21)+((CP112)*CP$21)+((CQ112)*CQ$21)+((CR112)*CR$21)</f>
        <v>#VALUE!</v>
      </c>
      <c r="DI112" s="232" t="e">
        <f aca="false">((BK112-X112)*BK$21)+((BL112-Y112)*BL$21)+((BM112-Z112)*BM$21)+((BN112-AA112)*BN$21)+((BO112-AB112)*BO$21)+((BP112-AC112)*BP$21)+((BQ112-AD112)*BQ$21)+((BR112-AE112)*BR$21)+((BS112-AF112)*BS$21)+((BT112-AG112)*BT$21)+((BU112-AH112)*BU$21)+((BV112-AI112)*BV$21)+((BW112-AJ112)*BW$21)+((BX112-AK112)*BX$21)+((BY112-AL112)*BY$21)+((BZ112-AM112)*BZ$21)+((CA112-AN112)*CA$21)+((CB112-AO112)*CB$21)+((CC112-AP112)*CC$21)+((CD112-AQ112)*CD$21)+((CE112-AR112)*CE$21)+((CF112-AS112)*CF$21)+((CG112-AT112)*CG$21)+((CH112-AU112)*CH$21)+((CI112-AV112)*CI$21)+((CJ112-AW112)*CJ$21)+((CK112-AX112)*CK$21)+((CL112-AY112)*CL$21)+((CM112-AZ112)*CM$21)+((CN112-BA112)*CN$21)+((CO112-BB112)*CO$21)+((CP112-BC112)*CP$21)+((CQ112-BD112)*CQ$21)+((CR112-BE112)*CR$21)</f>
        <v>#VALUE!</v>
      </c>
      <c r="DJ112" s="232" t="e">
        <f aca="false">(X112*(1-X112)*BK$21)+(Y112*(1-Y112)*BL$21)+(Z112*(1-Z112)*BM$21)+(AA112*(1-AA112)*BN$21)+(AB112*(1-AB112)*BO$21)+(AC112*(1-AC112)*BP$21)+(AD112*(1-AD112)*BQ$21)+(AE112*(1-AE112)*BR$21)+(AF112*(1-AF112)*BS$21)+(AG112*(1-AG112)*BT$21)+(AH112*(1-AH112)*BU$21)+(AI112*(1-AI112)*BV$21)+(AJ112*(1-AJ112)*BW$21)+(AK112*(1-AK112)*BX$21)+(AL112*(1-AL112)*BY$21)+(AM112*(1-AM112)*BZ$21)+(AN112*(1-AN112)*CA$21)+(AO112*(1-AO112)*CB$21)+(AP112*(1-AP112)*CC$21)+(AQ112*(1-AQ112)*CD$21)+(AR112*(1-AR112)*CE$21)+(AS112*(1-AS112)*CF$21)+(AT112*(1-AT112)*CG$21)+(AU112*(1-AU112)*CH$21)+(AV112*(1-AV112)*CI$21)+(AW112*(1-AW112)*CJ$21)+(AX112*(1-AX112)*CK$21)+(AY112*(1-AY112)*CL$21)+(AZ112*(1-AZ112)*CM$21)+(BA112*(1-BA112)*CN$21)+(BB112*(1-BB112)*CO$21)+(BC112*(1-BC112)*CP$21)+(BD112*(1-BD112)*CQ$21)+(BE112*(1-BE112)*CR$21)</f>
        <v>#VALUE!</v>
      </c>
      <c r="DK112" s="231" t="e">
        <f aca="false">DI112/SQRT(DJ112)</f>
        <v>#VALUE!</v>
      </c>
      <c r="DL112" s="229"/>
      <c r="DM112" s="233" t="e">
        <f aca="false">NORMDIST(DK112,0,1.0942,TRUE())</f>
        <v>#VALUE!</v>
      </c>
      <c r="DN112" s="227" t="e">
        <f aca="false">NORMDIST(DE112,0,1.1381,TRUE())</f>
        <v>#VALUE!</v>
      </c>
      <c r="DO112" s="234" t="e">
        <f aca="false">NORMDIST(-CY112,0,1.413,TRUE())*2</f>
        <v>#VALUE!</v>
      </c>
      <c r="DP112" s="227"/>
      <c r="DQ112" s="233" t="e">
        <f aca="false">-2*(LN(DM112))</f>
        <v>#VALUE!</v>
      </c>
      <c r="DR112" s="227" t="e">
        <f aca="false">-2*(LN(DN112))</f>
        <v>#VALUE!</v>
      </c>
      <c r="DS112" s="234" t="e">
        <f aca="false">-2*(LN(DO112))</f>
        <v>#VALUE!</v>
      </c>
    </row>
    <row r="113" s="210" customFormat="true" ht="13.2" hidden="false" customHeight="false" outlineLevel="0" collapsed="false">
      <c r="A113" s="209" t="str">
        <f aca="false">IF(Données!A89="","",Données!A89)</f>
        <v/>
      </c>
      <c r="B113" s="210" t="str">
        <f aca="false">IF(Données!B89="","",Données!B89)</f>
        <v/>
      </c>
      <c r="C113" s="210" t="str">
        <f aca="false">IF(Données!C89="","",Données!C89)</f>
        <v/>
      </c>
      <c r="D113" s="211" t="str">
        <f aca="false">IF(Données!D89="","",Données!D89)</f>
        <v/>
      </c>
      <c r="F113" s="212" t="str">
        <f aca="false">IF(Données!F89="","",Données!F89)</f>
        <v/>
      </c>
      <c r="G113" s="213" t="str">
        <f aca="false">IF(Données!G89="","",Données!G89)</f>
        <v/>
      </c>
      <c r="H113" s="213" t="str">
        <f aca="false">IF(Données!H89="","",Données!H89)</f>
        <v/>
      </c>
      <c r="I113" s="213" t="str">
        <f aca="false">IF(Données!I89="","",Données!I89)</f>
        <v/>
      </c>
      <c r="J113" s="213" t="str">
        <f aca="false">IF(Données!J89="","",Données!J89)</f>
        <v/>
      </c>
      <c r="K113" s="213" t="str">
        <f aca="false">IF(Données!K89="","",Données!K89)</f>
        <v/>
      </c>
      <c r="L113" s="213" t="str">
        <f aca="false">IF(Données!L89="","",Données!L89)</f>
        <v/>
      </c>
      <c r="M113" s="213" t="str">
        <f aca="false">IF(Données!M89="","",Données!M89)</f>
        <v/>
      </c>
      <c r="N113" s="213" t="str">
        <f aca="false">IF(Données!N89="","",Données!N89)</f>
        <v/>
      </c>
      <c r="O113" s="214" t="str">
        <f aca="false">IF(Données!O89="","",Données!O89)</f>
        <v/>
      </c>
      <c r="P113" s="89"/>
      <c r="Q113" s="90" t="str">
        <f aca="false">IF(O113="NORD",1,(IF(O113="SEINE",2,IF(O113="MANC",3,IF(O113="ATLA",4,IF(O113="LOIR",5,IF(O113="GARO",6,IF(O113="RHON",7,IF(O113="MEDI",8,"Erreur")))))))))</f>
        <v>Erreur</v>
      </c>
      <c r="R113" s="215" t="e">
        <f aca="false">3.015215-0.3472502*LN(G113)-0.5436836*LN(H113)</f>
        <v>#VALUE!</v>
      </c>
      <c r="S113" s="215" t="e">
        <f aca="false">LN(L113)</f>
        <v>#VALUE!</v>
      </c>
      <c r="T113" s="215" t="e">
        <f aca="false">LN(I113)+LN(K113)+LN(J113)-LN(I113+K113+K113)</f>
        <v>#VALUE!</v>
      </c>
      <c r="U113" s="216" t="e">
        <f aca="false">M113+N113</f>
        <v>#VALUE!</v>
      </c>
      <c r="V113" s="217" t="e">
        <f aca="false">M113-N113</f>
        <v>#VALUE!</v>
      </c>
      <c r="W113" s="218"/>
      <c r="X113" s="219" t="e">
        <f aca="false">1/(1+EXP(-X$3+(IF($Q113=1,-X$14,IF($Q113=2,-X$15,IF($Q113=3,-X$16,IF($Q113=4,-X$17,IF($Q113=5,-X$18,IF($Q113=6,-X$19,IF($Q113=7,-X$20,-X$21))))))))-X$4*$T113-X$5*($T113^2)-X$6*$U113-X$7*($U113^2)-X$8*$V113-X$9*($V113^2)-X$10*$S113-X$11*($S113^2)-X$12*$R113-X$13*($R113^2)))</f>
        <v>#VALUE!</v>
      </c>
      <c r="Y113" s="220" t="e">
        <f aca="false">1/(1+EXP(-Y$3+(IF($Q113=1,-Y$14,IF($Q113=2,-Y$15,IF($Q113=3,-Y$16,IF($Q113=4,-Y$17,IF($Q113=5,-Y$18,IF($Q113=6,-Y$19,IF($Q113=7,-Y$20,-Y$21))))))))-Y$4*$T113-Y$5*($T113^2)-Y$6*$U113-Y$7*($U113^2)-Y$8*$V113-Y$9*($V113^2)-Y$10*$S113-Y$11*($S113^2)-Y$12*$R113-Y$13*($R113^2)))</f>
        <v>#VALUE!</v>
      </c>
      <c r="Z113" s="220" t="e">
        <f aca="false">1/(1+EXP(-Z$3+(IF($Q113=1,-Z$14,IF($Q113=2,-Z$15,IF($Q113=3,-Z$16,IF($Q113=4,-Z$17,IF($Q113=5,-Z$18,IF($Q113=6,-Z$19,IF($Q113=7,-Z$20,-Z$21))))))))-Z$4*$T113-Z$5*($T113^2)-Z$6*$U113-Z$7*($U113^2)-Z$8*$V113-Z$9*($V113^2)-Z$10*$S113-Z$11*($S113^2)-Z$12*$R113-Z$13*($R113^2)))</f>
        <v>#VALUE!</v>
      </c>
      <c r="AA113" s="220" t="e">
        <f aca="false">1/(1+EXP(-AA$3+(IF($Q113=1,-AA$14,IF($Q113=2,-AA$15,IF($Q113=3,-AA$16,IF($Q113=4,-AA$17,IF($Q113=5,-AA$18,IF($Q113=6,-AA$19,IF($Q113=7,-AA$20,-AA$21))))))))-AA$4*$T113-AA$5*($T113^2)-AA$6*$U113-AA$7*($U113^2)-AA$8*$V113-AA$9*($V113^2)-AA$10*$S113-AA$11*($S113^2)-AA$12*$R113-AA$13*($R113^2)))</f>
        <v>#VALUE!</v>
      </c>
      <c r="AB113" s="220" t="e">
        <f aca="false">1/(1+EXP(-AB$3+(IF($Q113=1,-AB$14,IF($Q113=2,-AB$15,IF($Q113=3,-AB$16,IF($Q113=4,-AB$17,IF($Q113=5,-AB$18,IF($Q113=6,-AB$19,IF($Q113=7,-AB$20,-AB$21))))))))-AB$4*$T113-AB$5*($T113^2)-AB$6*$U113-AB$7*($U113^2)-AB$8*$V113-AB$9*($V113^2)-AB$10*$S113-AB$11*($S113^2)-AB$12*$R113-AB$13*($R113^2)))</f>
        <v>#VALUE!</v>
      </c>
      <c r="AC113" s="220" t="e">
        <f aca="false">1/(1+EXP(-AC$3+(IF($Q113=1,-AC$14,IF($Q113=2,-AC$15,IF($Q113=3,-AC$16,IF($Q113=4,-AC$17,IF($Q113=5,-AC$18,IF($Q113=6,-AC$19,IF($Q113=7,-AC$20,-AC$21))))))))-AC$4*$T113-AC$5*($T113^2)-AC$6*$U113-AC$7*($U113^2)-AC$8*$V113-AC$9*($V113^2)-AC$10*$S113-AC$11*($S113^2)-AC$12*$R113-AC$13*($R113^2)))</f>
        <v>#VALUE!</v>
      </c>
      <c r="AD113" s="220" t="e">
        <f aca="false">1/(1+EXP(-AD$3+(IF($Q113=1,-AD$14,IF($Q113=2,-AD$15,IF($Q113=3,-AD$16,IF($Q113=4,-AD$17,IF($Q113=5,-AD$18,IF($Q113=6,-AD$19,IF($Q113=7,-AD$20,-AD$21))))))))-AD$4*$T113-AD$5*($T113^2)-AD$6*$U113-AD$7*($U113^2)-AD$8*$V113-AD$9*($V113^2)-AD$10*$S113-AD$11*($S113^2)-AD$12*$R113-AD$13*($R113^2)))</f>
        <v>#VALUE!</v>
      </c>
      <c r="AE113" s="220" t="e">
        <f aca="false">1/(1+EXP(-AE$3+(IF($Q113=1,-AE$14,IF($Q113=2,-AE$15,IF($Q113=3,-AE$16,IF($Q113=4,-AE$17,IF($Q113=5,-AE$18,IF($Q113=6,-AE$19,IF($Q113=7,-AE$20,-AE$21))))))))-AE$4*$T113-AE$5*($T113^2)-AE$6*$U113-AE$7*($U113^2)-AE$8*$V113-AE$9*($V113^2)-AE$10*$S113-AE$11*($S113^2)-AE$12*$R113-AE$13*($R113^2)))</f>
        <v>#VALUE!</v>
      </c>
      <c r="AF113" s="220" t="e">
        <f aca="false">1/(1+EXP(-AF$3+(IF($Q113=1,-AF$14,IF($Q113=2,-AF$15,IF($Q113=3,-AF$16,IF($Q113=4,-AF$17,IF($Q113=5,-AF$18,IF($Q113=6,-AF$19,IF($Q113=7,-AF$20,-AF$21))))))))-AF$4*$T113-AF$5*($T113^2)-AF$6*$U113-AF$7*($U113^2)-AF$8*$V113-AF$9*($V113^2)-AF$10*$S113-AF$11*($S113^2)-AF$12*$R113-AF$13*($R113^2)))</f>
        <v>#VALUE!</v>
      </c>
      <c r="AG113" s="220" t="e">
        <f aca="false">1/(1+EXP(-AG$3+(IF($Q113=1,-AG$14,IF($Q113=2,-AG$15,IF($Q113=3,-AG$16,IF($Q113=4,-AG$17,IF($Q113=5,-AG$18,IF($Q113=6,-AG$19,IF($Q113=7,-AG$20,-AG$21))))))))-AG$4*$T113-AG$5*($T113^2)-AG$6*$U113-AG$7*($U113^2)-AG$8*$V113-AG$9*($V113^2)-AG$10*$S113-AG$11*($S113^2)-AG$12*$R113-AG$13*($R113^2)))</f>
        <v>#VALUE!</v>
      </c>
      <c r="AH113" s="220" t="e">
        <f aca="false">1/(1+EXP(-AH$3+(IF($Q113=1,-AH$14,IF($Q113=2,-AH$15,IF($Q113=3,-AH$16,IF($Q113=4,-AH$17,IF($Q113=5,-AH$18,IF($Q113=6,-AH$19,IF($Q113=7,-AH$20,-AH$21))))))))-AH$4*$T113-AH$5*($T113^2)-AH$6*$U113-AH$7*($U113^2)-AH$8*$V113-AH$9*($V113^2)-AH$10*$S113-AH$11*($S113^2)-AH$12*$R113-AH$13*($R113^2)))</f>
        <v>#VALUE!</v>
      </c>
      <c r="AI113" s="220" t="e">
        <f aca="false">1/(1+EXP(-AI$3+(IF($Q113=1,-AI$14,IF($Q113=2,-AI$15,IF($Q113=3,-AI$16,IF($Q113=4,-AI$17,IF($Q113=5,-AI$18,IF($Q113=6,-AI$19,IF($Q113=7,-AI$20,-AI$21))))))))-AI$4*$T113-AI$5*($T113^2)-AI$6*$U113-AI$7*($U113^2)-AI$8*$V113-AI$9*($V113^2)-AI$10*$S113-AI$11*($S113^2)-AI$12*$R113-AI$13*($R113^2)))</f>
        <v>#VALUE!</v>
      </c>
      <c r="AJ113" s="220" t="e">
        <f aca="false">1/(1+EXP(-AJ$3+(IF($Q113=1,-AJ$14,IF($Q113=2,-AJ$15,IF($Q113=3,-AJ$16,IF($Q113=4,-AJ$17,IF($Q113=5,-AJ$18,IF($Q113=6,-AJ$19,IF($Q113=7,-AJ$20,-AJ$21))))))))-AJ$4*$T113-AJ$5*($T113^2)-AJ$6*$U113-AJ$7*($U113^2)-AJ$8*$V113-AJ$9*($V113^2)-AJ$10*$S113-AJ$11*($S113^2)-AJ$12*$R113-AJ$13*($R113^2)))</f>
        <v>#VALUE!</v>
      </c>
      <c r="AK113" s="220" t="e">
        <f aca="false">1/(1+EXP(-AK$3+(IF($Q113=1,-AK$14,IF($Q113=2,-AK$15,IF($Q113=3,-AK$16,IF($Q113=4,-AK$17,IF($Q113=5,-AK$18,IF($Q113=6,-AK$19,IF($Q113=7,-AK$20,-AK$21))))))))-AK$4*$T113-AK$5*($T113^2)-AK$6*$U113-AK$7*($U113^2)-AK$8*$V113-AK$9*($V113^2)-AK$10*$S113-AK$11*($S113^2)-AK$12*$R113-AK$13*($R113^2)))</f>
        <v>#VALUE!</v>
      </c>
      <c r="AL113" s="220" t="e">
        <f aca="false">1/(1+EXP(-AL$3+(IF($Q113=1,-AL$14,IF($Q113=2,-AL$15,IF($Q113=3,-AL$16,IF($Q113=4,-AL$17,IF($Q113=5,-AL$18,IF($Q113=6,-AL$19,IF($Q113=7,-AL$20,-AL$21))))))))-AL$4*$T113-AL$5*($T113^2)-AL$6*$U113-AL$7*($U113^2)-AL$8*$V113-AL$9*($V113^2)-AL$10*$S113-AL$11*($S113^2)-AL$12*$R113-AL$13*($R113^2)))</f>
        <v>#VALUE!</v>
      </c>
      <c r="AM113" s="220" t="e">
        <f aca="false">1/(1+EXP(-AM$3+(IF($Q113=1,-AM$14,IF($Q113=2,-AM$15,IF($Q113=3,-AM$16,IF($Q113=4,-AM$17,IF($Q113=5,-AM$18,IF($Q113=6,-AM$19,IF($Q113=7,-AM$20,-AM$21))))))))-AM$4*$T113-AM$5*($T113^2)-AM$6*$U113-AM$7*($U113^2)-AM$8*$V113-AM$9*($V113^2)-AM$10*$S113-AM$11*($S113^2)-AM$12*$R113-AM$13*($R113^2)))</f>
        <v>#VALUE!</v>
      </c>
      <c r="AN113" s="220" t="e">
        <f aca="false">1/(1+EXP(-AN$3+(IF($Q113=1,-AN$14,IF($Q113=2,-AN$15,IF($Q113=3,-AN$16,IF($Q113=4,-AN$17,IF($Q113=5,-AN$18,IF($Q113=6,-AN$19,IF($Q113=7,-AN$20,-AN$21))))))))-AN$4*$T113-AN$5*($T113^2)-AN$6*$U113-AN$7*($U113^2)-AN$8*$V113-AN$9*($V113^2)-AN$10*$S113-AN$11*($S113^2)-AN$12*$R113-AN$13*($R113^2)))</f>
        <v>#VALUE!</v>
      </c>
      <c r="AO113" s="220" t="e">
        <f aca="false">1/(1+EXP(-AO$3+(IF($Q113=1,-AO$14,IF($Q113=2,-AO$15,IF($Q113=3,-AO$16,IF($Q113=4,-AO$17,IF($Q113=5,-AO$18,IF($Q113=6,-AO$19,IF($Q113=7,-AO$20,-AO$21))))))))-AO$4*$T113-AO$5*($T113^2)-AO$6*$U113-AO$7*($U113^2)-AO$8*$V113-AO$9*($V113^2)-AO$10*$S113-AO$11*($S113^2)-AO$12*$R113-AO$13*($R113^2)))</f>
        <v>#VALUE!</v>
      </c>
      <c r="AP113" s="220" t="e">
        <f aca="false">1/(1+EXP(-AP$3+(IF($Q113=1,-AP$14,IF($Q113=2,-AP$15,IF($Q113=3,-AP$16,IF($Q113=4,-AP$17,IF($Q113=5,-AP$18,IF($Q113=6,-AP$19,IF($Q113=7,-AP$20,-AP$21))))))))-AP$4*$T113-AP$5*($T113^2)-AP$6*$U113-AP$7*($U113^2)-AP$8*$V113-AP$9*($V113^2)-AP$10*$S113-AP$11*($S113^2)-AP$12*$R113-AP$13*($R113^2)))</f>
        <v>#VALUE!</v>
      </c>
      <c r="AQ113" s="220" t="e">
        <f aca="false">1/(1+EXP(-AQ$3+(IF($Q113=1,-AQ$14,IF($Q113=2,-AQ$15,IF($Q113=3,-AQ$16,IF($Q113=4,-AQ$17,IF($Q113=5,-AQ$18,IF($Q113=6,-AQ$19,IF($Q113=7,-AQ$20,-AQ$21))))))))-AQ$4*$T113-AQ$5*($T113^2)-AQ$6*$U113-AQ$7*($U113^2)-AQ$8*$V113-AQ$9*($V113^2)-AQ$10*$S113-AQ$11*($S113^2)-AQ$12*$R113-AQ$13*($R113^2)))</f>
        <v>#VALUE!</v>
      </c>
      <c r="AR113" s="220" t="e">
        <f aca="false">1/(1+EXP(-AR$3+(IF($Q113=1,-AR$14,IF($Q113=2,-AR$15,IF($Q113=3,-AR$16,IF($Q113=4,-AR$17,IF($Q113=5,-AR$18,IF($Q113=6,-AR$19,IF($Q113=7,-AR$20,-AR$21))))))))-AR$4*$T113-AR$5*($T113^2)-AR$6*$U113-AR$7*($U113^2)-AR$8*$V113-AR$9*($V113^2)-AR$10*$S113-AR$11*($S113^2)-AR$12*$R113-AR$13*($R113^2)))</f>
        <v>#VALUE!</v>
      </c>
      <c r="AS113" s="220" t="e">
        <f aca="false">1/(1+EXP(-AS$3+(IF($Q113=1,-AS$14,IF($Q113=2,-AS$15,IF($Q113=3,-AS$16,IF($Q113=4,-AS$17,IF($Q113=5,-AS$18,IF($Q113=6,-AS$19,IF($Q113=7,-AS$20,-AS$21))))))))-AS$4*$T113-AS$5*($T113^2)-AS$6*$U113-AS$7*($U113^2)-AS$8*$V113-AS$9*($V113^2)-AS$10*$S113-AS$11*($S113^2)-AS$12*$R113-AS$13*($R113^2)))</f>
        <v>#VALUE!</v>
      </c>
      <c r="AT113" s="220" t="e">
        <f aca="false">1/(1+EXP(-AT$3+(IF($Q113=1,-AT$14,IF($Q113=2,-AT$15,IF($Q113=3,-AT$16,IF($Q113=4,-AT$17,IF($Q113=5,-AT$18,IF($Q113=6,-AT$19,IF($Q113=7,-AT$20,-AT$21))))))))-AT$4*$T113-AT$5*($T113^2)-AT$6*$U113-AT$7*($U113^2)-AT$8*$V113-AT$9*($V113^2)-AT$10*$S113-AT$11*($S113^2)-AT$12*$R113-AT$13*($R113^2)))</f>
        <v>#VALUE!</v>
      </c>
      <c r="AU113" s="220" t="e">
        <f aca="false">1/(1+EXP(-AU$3+(IF($Q113=1,-AU$14,IF($Q113=2,-AU$15,IF($Q113=3,-AU$16,IF($Q113=4,-AU$17,IF($Q113=5,-AU$18,IF($Q113=6,-AU$19,IF($Q113=7,-AU$20,-AU$21))))))))-AU$4*$T113-AU$5*($T113^2)-AU$6*$U113-AU$7*($U113^2)-AU$8*$V113-AU$9*($V113^2)-AU$10*$S113-AU$11*($S113^2)-AU$12*$R113-AU$13*($R113^2)))</f>
        <v>#VALUE!</v>
      </c>
      <c r="AV113" s="220" t="e">
        <f aca="false">1/(1+EXP(-AV$3+(IF($Q113=1,-AV$14,IF($Q113=2,-AV$15,IF($Q113=3,-AV$16,IF($Q113=4,-AV$17,IF($Q113=5,-AV$18,IF($Q113=6,-AV$19,IF($Q113=7,-AV$20,-AV$21))))))))-AV$4*$T113-AV$5*($T113^2)-AV$6*$U113-AV$7*($U113^2)-AV$8*$V113-AV$9*($V113^2)-AV$10*$S113-AV$11*($S113^2)-AV$12*$R113-AV$13*($R113^2)))</f>
        <v>#VALUE!</v>
      </c>
      <c r="AW113" s="220" t="e">
        <f aca="false">1/(1+EXP(-AW$3+(IF($Q113=1,-AW$14,IF($Q113=2,-AW$15,IF($Q113=3,-AW$16,IF($Q113=4,-AW$17,IF($Q113=5,-AW$18,IF($Q113=6,-AW$19,IF($Q113=7,-AW$20,-AW$21))))))))-AW$4*$T113-AW$5*($T113^2)-AW$6*$U113-AW$7*($U113^2)-AW$8*$V113-AW$9*($V113^2)-AW$10*$S113-AW$11*($S113^2)-AW$12*$R113-AW$13*($R113^2)))</f>
        <v>#VALUE!</v>
      </c>
      <c r="AX113" s="220" t="e">
        <f aca="false">1/(1+EXP(-AX$3+(IF($Q113=1,-AX$14,IF($Q113=2,-AX$15,IF($Q113=3,-AX$16,IF($Q113=4,-AX$17,IF($Q113=5,-AX$18,IF($Q113=6,-AX$19,IF($Q113=7,-AX$20,-AX$21))))))))-AX$4*$T113-AX$5*($T113^2)-AX$6*$U113-AX$7*($U113^2)-AX$8*$V113-AX$9*($V113^2)-AX$10*$S113-AX$11*($S113^2)-AX$12*$R113-AX$13*($R113^2)))</f>
        <v>#VALUE!</v>
      </c>
      <c r="AY113" s="220" t="e">
        <f aca="false">1/(1+EXP(-AY$3+(IF($Q113=1,-AY$14,IF($Q113=2,-AY$15,IF($Q113=3,-AY$16,IF($Q113=4,-AY$17,IF($Q113=5,-AY$18,IF($Q113=6,-AY$19,IF($Q113=7,-AY$20,-AY$21))))))))-AY$4*$T113-AY$5*($T113^2)-AY$6*$U113-AY$7*($U113^2)-AY$8*$V113-AY$9*($V113^2)-AY$10*$S113-AY$11*($S113^2)-AY$12*$R113-AY$13*($R113^2)))</f>
        <v>#VALUE!</v>
      </c>
      <c r="AZ113" s="220" t="e">
        <f aca="false">1/(1+EXP(-AZ$3+(IF($Q113=1,-AZ$14,IF($Q113=2,-AZ$15,IF($Q113=3,-AZ$16,IF($Q113=4,-AZ$17,IF($Q113=5,-AZ$18,IF($Q113=6,-AZ$19,IF($Q113=7,-AZ$20,-AZ$21))))))))-AZ$4*$T113-AZ$5*($T113^2)-AZ$6*$U113-AZ$7*($U113^2)-AZ$8*$V113-AZ$9*($V113^2)-AZ$10*$S113-AZ$11*($S113^2)-AZ$12*$R113-AZ$13*($R113^2)))</f>
        <v>#VALUE!</v>
      </c>
      <c r="BA113" s="220" t="e">
        <f aca="false">1/(1+EXP(-BA$3+(IF($Q113=1,-BA$14,IF($Q113=2,-BA$15,IF($Q113=3,-BA$16,IF($Q113=4,-BA$17,IF($Q113=5,-BA$18,IF($Q113=6,-BA$19,IF($Q113=7,-BA$20,-BA$21))))))))-BA$4*$T113-BA$5*($T113^2)-BA$6*$U113-BA$7*($U113^2)-BA$8*$V113-BA$9*($V113^2)-BA$10*$S113-BA$11*($S113^2)-BA$12*$R113-BA$13*($R113^2)))</f>
        <v>#VALUE!</v>
      </c>
      <c r="BB113" s="220" t="e">
        <f aca="false">1/(1+EXP(-BB$3+(IF($Q113=1,-BB$14,IF($Q113=2,-BB$15,IF($Q113=3,-BB$16,IF($Q113=4,-BB$17,IF($Q113=5,-BB$18,IF($Q113=6,-BB$19,IF($Q113=7,-BB$20,-BB$21))))))))-BB$4*$T113-BB$5*($T113^2)-BB$6*$U113-BB$7*($U113^2)-BB$8*$V113-BB$9*($V113^2)-BB$10*$S113-BB$11*($S113^2)-BB$12*$R113-BB$13*($R113^2)))</f>
        <v>#VALUE!</v>
      </c>
      <c r="BC113" s="220" t="e">
        <f aca="false">1/(1+EXP(-BC$3+(IF($Q113=1,-BC$14,IF($Q113=2,-BC$15,IF($Q113=3,-BC$16,IF($Q113=4,-BC$17,IF($Q113=5,-BC$18,IF($Q113=6,-BC$19,IF($Q113=7,-BC$20,-BC$21))))))))-BC$4*$T113-BC$5*($T113^2)-BC$6*$U113-BC$7*($U113^2)-BC$8*$V113-BC$9*($V113^2)-BC$10*$S113-BC$11*($S113^2)-BC$12*$R113-BC$13*($R113^2)))</f>
        <v>#VALUE!</v>
      </c>
      <c r="BD113" s="220" t="e">
        <f aca="false">1/(1+EXP(-BD$3+(IF($Q113=1,-BD$14,IF($Q113=2,-BD$15,IF($Q113=3,-BD$16,IF($Q113=4,-BD$17,IF($Q113=5,-BD$18,IF($Q113=6,-BD$19,IF($Q113=7,-BD$20,-BD$21))))))))-BD$4*$T113-BD$5*($T113^2)-BD$6*$U113-BD$7*($U113^2)-BD$8*$V113-BD$9*($V113^2)-BD$10*$S113-BD$11*($S113^2)-BD$12*$R113-BD$13*($R113^2)))</f>
        <v>#VALUE!</v>
      </c>
      <c r="BE113" s="221" t="e">
        <f aca="false">1/(1+EXP(-BE$3+(IF($Q113=1,-BE$14,IF($Q113=2,-BE$15,IF($Q113=3,-BE$16,IF($Q113=4,-BE$17,IF($Q113=5,-BE$18,IF($Q113=6,-BE$19,IF($Q113=7,-BE$20,-BE$21))))))))-BE$4*$T113-BE$5*($T113^2)-BE$6*$U113-BE$7*($U113^2)-BE$8*$V113-BE$9*($V113^2)-BE$10*$S113-BE$11*($S113^2)-BE$12*$R113-BE$13*($R113^2)))</f>
        <v>#VALUE!</v>
      </c>
      <c r="BF113" s="222"/>
      <c r="BG113" s="223"/>
      <c r="BH113" s="89"/>
      <c r="BI113" s="89"/>
      <c r="BJ113" s="222"/>
      <c r="BK113" s="90" t="str">
        <f aca="false">Données!AZ89</f>
        <v/>
      </c>
      <c r="BL113" s="89" t="str">
        <f aca="false">Données!BA89</f>
        <v/>
      </c>
      <c r="BM113" s="89" t="str">
        <f aca="false">Données!BB89</f>
        <v/>
      </c>
      <c r="BN113" s="89" t="str">
        <f aca="false">Données!BC89</f>
        <v/>
      </c>
      <c r="BO113" s="89" t="str">
        <f aca="false">Données!BD89</f>
        <v/>
      </c>
      <c r="BP113" s="89" t="str">
        <f aca="false">Données!BE89</f>
        <v/>
      </c>
      <c r="BQ113" s="89" t="str">
        <f aca="false">Données!BF89</f>
        <v/>
      </c>
      <c r="BR113" s="89" t="str">
        <f aca="false">Données!BG89</f>
        <v/>
      </c>
      <c r="BS113" s="89" t="str">
        <f aca="false">Données!BH89</f>
        <v/>
      </c>
      <c r="BT113" s="89" t="str">
        <f aca="false">Données!BI89</f>
        <v/>
      </c>
      <c r="BU113" s="89" t="str">
        <f aca="false">Données!BJ89</f>
        <v/>
      </c>
      <c r="BV113" s="89" t="str">
        <f aca="false">Données!BK89</f>
        <v/>
      </c>
      <c r="BW113" s="89" t="str">
        <f aca="false">Données!BL89</f>
        <v/>
      </c>
      <c r="BX113" s="89" t="str">
        <f aca="false">Données!BM89</f>
        <v/>
      </c>
      <c r="BY113" s="89" t="str">
        <f aca="false">Données!BN89</f>
        <v/>
      </c>
      <c r="BZ113" s="89" t="str">
        <f aca="false">Données!BO89</f>
        <v/>
      </c>
      <c r="CA113" s="89" t="str">
        <f aca="false">Données!BP89</f>
        <v/>
      </c>
      <c r="CB113" s="89" t="str">
        <f aca="false">Données!BQ89</f>
        <v/>
      </c>
      <c r="CC113" s="89" t="str">
        <f aca="false">Données!BR89</f>
        <v/>
      </c>
      <c r="CD113" s="89" t="str">
        <f aca="false">Données!BS89</f>
        <v/>
      </c>
      <c r="CE113" s="89" t="str">
        <f aca="false">Données!BT89</f>
        <v/>
      </c>
      <c r="CF113" s="89" t="str">
        <f aca="false">Données!BU89</f>
        <v/>
      </c>
      <c r="CG113" s="89" t="str">
        <f aca="false">Données!BV89</f>
        <v/>
      </c>
      <c r="CH113" s="89" t="str">
        <f aca="false">Données!BW89</f>
        <v/>
      </c>
      <c r="CI113" s="89" t="str">
        <f aca="false">Données!BX89</f>
        <v/>
      </c>
      <c r="CJ113" s="89" t="str">
        <f aca="false">Données!BY89</f>
        <v/>
      </c>
      <c r="CK113" s="89" t="str">
        <f aca="false">Données!BZ89</f>
        <v/>
      </c>
      <c r="CL113" s="89" t="str">
        <f aca="false">Données!CA89</f>
        <v/>
      </c>
      <c r="CM113" s="89" t="str">
        <f aca="false">Données!CB89</f>
        <v/>
      </c>
      <c r="CN113" s="89" t="str">
        <f aca="false">Données!CC89</f>
        <v/>
      </c>
      <c r="CO113" s="89" t="str">
        <f aca="false">Données!CD89</f>
        <v/>
      </c>
      <c r="CP113" s="89" t="str">
        <f aca="false">Données!CE89</f>
        <v/>
      </c>
      <c r="CQ113" s="89" t="str">
        <f aca="false">Données!CF89</f>
        <v/>
      </c>
      <c r="CR113" s="91" t="str">
        <f aca="false">Données!CG89</f>
        <v/>
      </c>
      <c r="CT113" s="224" t="e">
        <f aca="false">SUM(X113:BE113)</f>
        <v>#VALUE!</v>
      </c>
      <c r="CU113" s="89" t="str">
        <f aca="false">IF(BK113="","",SUM(BK113:CR113))</f>
        <v/>
      </c>
      <c r="CV113" s="225" t="e">
        <f aca="false">((BK113-X113)*BK$16)+((BL113-Y113)*BK$16)+((BM113-Z113)*BK$16)+((BN113-AA113)*BK$16)+((BO113-AB113)*BK$16)+((BP113-AC113)*BK$16)+((BQ113-AD113)*BK$16)+((BR113-AE113)*BK$16)+((BS113-AF113)*BK$16)+((BT113-AG113)*BK$16)+((BU113-AH113)*BK$16)+((BV113-AI113)*BK$16)+((BW113-AJ113)*BK$16)+((BX113-AK113)*BK$16)+((BY113-AL113)*BK$16)+((BZ113-AM113)*BK$16)+((CA113-AN113)*BK$16)+((CB113-AO113)*BK$16)+((CC113-AP113)*BK$16)+((CD113-AQ113)*BK$16)+((CE113-AR113)*BK$16)+((CF113-AS113)*BK$16)+((CG113-AT113)*BK$16)+((CH113-AU113)*BK$16)+((CI113-AV113)*BK$16)+((CJ113-AW113)*BK$16)+((CK113-AX113)*BK$16)+((CL113-AY113)*BK$16)+((CM113-AZ113)*BK$16)+((CN113-BA113)*BK$16)+((CO113-BB113)*BK$16)+((CP113-BC113)*BK$16)+((CQ113-BD113)*BK$16)+((CR113-BE113)*BK$16)</f>
        <v>#VALUE!</v>
      </c>
      <c r="CW113" s="225" t="e">
        <f aca="false">(X113*(1-X113)*BK$16)+(Y113*(1-Y113)*BK$16)+(Z113*(1-Z113)*BK$16)+(AA113*(1-AA113)*BK$16)+(AB113*(1-AB113)*BK$16)+(AC113*(1-AC113)*BK$16)+(AD113*(1-AD113)*BK$16)+(AE113*(1-AE113)*BK$16)+(AF113*(1-AF113)*BK$16)+(AG113*(1-AG113)*BK$16)+(AH113*(1-AH113)*BK$16)+(AI113*(1-AI113)*BK$16)+(AJ113*(1-AJ113)*BK$16)+(AK113*(1-AK113)*BK$16)+(AL113*(1-AL113)*BK$16)+(AM113*(1-AM113)*BK$16)+(AN113*(1-AN113)*BK$16)+(AO113*(1-AO113)*BK$16)+(AP113*(1-AP113)*BK$16)+(AQ113*(1-AQ113)*BK$16)+(AR113*(1-AR113)*BK$16)+(AS113*(1-AS113)*BK$16)+(AT113*(1-AT113)*BK$16)+(AU113*(1-AU113)*BK$16)+(AV113*(1-AV113)*BK$16)+(AW113*(1-AW113)*BK$16)+(AX113*(1-AX113)*BK$16)+(AY113*(1-AY113)*BK$16)+(AZ113*(1-AZ113)*BK$16)+(BA113*(1-BA113)*BK$16)+(BB113*(1-BB113)*BK$16)+(BC113*(1-BC113)*BK$16)+(BD113*(1-BD113)*BK$16)+(BE113*(1-BE113)*BK$16)</f>
        <v>#VALUE!</v>
      </c>
      <c r="CX113" s="225" t="e">
        <f aca="false">CV113/SQRT(CW113)</f>
        <v>#VALUE!</v>
      </c>
      <c r="CY113" s="226" t="e">
        <f aca="false">ABS(CX113)</f>
        <v>#VALUE!</v>
      </c>
      <c r="CZ113" s="227"/>
      <c r="DA113" s="228" t="e">
        <f aca="false">((X113)*BK$17)+((Y113)*BL$17)+((Z113)*BM$17)+((AA113)*BN$17)+((AB113)*BO$17)+((AC113)*BP$17)+((AD113)*BQ$17)+((AE113)*BR$17)+((AF113)*BS$17)+((AG113)*BT$17)+((AH113)*BU$17)+((AI113)*BV$17)+((AJ113)*BW$17)+((AK113)*BX$17)+((AL113)*BY$17)+((AM113)*BZ$17)+((AN113)*CA$17)+((AO113)*CB$17)+((AP113)*CC$17)+((AQ113)*CD$17)+((AR113)*CE$17)+((AS113)*CF$17)+((AT113)*CG$17)+((AU113)*CH$17)+((AV113)*CI$17)+((AW113)*CJ$17)+((AX113)*CK$17)+((AY113)*CL$17)+((AZ113)*CM$17)+((BA113)*CN$17)+((BB113)*CO$17)+((BC113)*CP$17)+((BD113)*CQ$17)+((BE113)*CR$17)</f>
        <v>#VALUE!</v>
      </c>
      <c r="DB113" s="229" t="e">
        <f aca="false">((BK113)*BK$17)+((BL113)*BL$17)+((BM113)*BM$17)+((BN113*BN$17)+((BO113)*BO$17)+((BP113)*BP$17)+((BQ113)*BQ$17)+((BR113)*BR$17)+((BS113)*BS$17)+((BT113)*BT$17)+((BU113)*BU$17)+((BV113)*BV$17)+((BW113)*BW$17)+((BX113)*BX$17)+((BY113)*BY$17)+((BZ113)*BZ$17)+((CA113)*CA$17)+((CB113)*CB$17)+((CC113)*CC$17)+((CD113)*CD$17)+((CE113)*CE$17)+((CF113)*CF$17)+((CG113)*CG$17)+((CH113)*CH$17)+((CI113)*CI$17)+((CJ113)*CJ$17)+((CK113)*CK$17)+((CL113)*CL$17)+((CM113)*CM$17)+((CN113)*CN$17)+((CO113)*CO$17)+((CP113)*CP$17)+((CQ113)*CQ$17)+((CR113)*CR$17))</f>
        <v>#VALUE!</v>
      </c>
      <c r="DC113" s="230" t="e">
        <f aca="false">((BK113-X113)*BK$17)+((BL113-Y113)*BL$17)+((BM113-Z113)*BM$17)+((BN113-AA113)*BN$17)+((BO113-AB113)*BO$17)+((BP113-AC113)*BP$17)+((BQ113-AD113)*BQ$17)+((BR113-AE113)*BR$17)+((BS113-AF113)*BS$17)+((BT113-AG113)*BT$17)+((BU113-AH113)*BU$17)+((BV113-AI113)*BV$17)+((BW113-AJ113)*BW$17)+((BX113-AK113)*BX$17)+((BY113-AL113)*BY$17)+((BZ113-AM113)*BZ$17)+((CA113-AN113)*CA$17)+((CB113-AO113)*CB$17)+((CC113-AP113)*CC$17)+((CD113-AQ113)*CD$17)+((CE113-AR113)*CE$17)+((CF113-AS113)*CF$17)+((CG113-AT113)*CG$17)+((CH113-AU113)*CH$17)+((CI113-AV113)*CI$17)+((CJ113-AW113)*CJ$17)+((CK113-AX113)*CK$17)+((CL113-AY113)*CL$17)+((CM113-AZ113)*CM$17)+((CN113-BA113)*CN$17)+((CO113-BB113)*CO$17)+((CP113-BC113)*CP$17)+((CQ113-BD113)*CQ$17)+((CR113-BE113)*CR$17)</f>
        <v>#VALUE!</v>
      </c>
      <c r="DD113" s="230" t="e">
        <f aca="false">(X113*(1-X113)*BK$17)+(Y113*(1-Y113)*BL$17)+(Z113*(1-Z113)*BM$17)+(AA113*(1-AA113)*BN$17)+(AB113*(1-AB113)*BO$17)+(AC113*(1-AC113)*BP$17)+(AD113*(1-AD113)*BQ$17)+(AE113*(1-AE113)*BR$17)+(AF113*(1-AF113)*BS$17)+(AG113*(1-AG113)*BT$17)+(AH113*(1-AH113)*BU$17)+(AI113*(1-AI113)*BV$17)+(AJ113*(1-AJ113)*BW$17)+(AK113*(1-AK113)*BX$17)+(AL113*(1-AL113)*BY$17)+(AM113*(1-AM113)*BZ$17)+(AN113*(1-AN113)*CA$17)+(AO113*(1-AO113)*CB$17)+(AP113*(1-AP113)*CC$17)+(AQ113*(1-AQ113)*CD$17)+(AR113*(1-AR113)*CE$17)+(AS113*(1-AS113)*CF$17)+(AT113*(1-AT113)*CG$17)+(AU113*(1-AU113)*CH$17)+(AV113*(1-AV113)*CI$17)+(AW113*(1-AW113)*CJ$17)+(AX113*(1-AX113)*CK$17)+(AY113*(1-AY113)*CL$17)+(AZ113*(1-AZ113)*CM$17)+(BA113*(1-BA113)*CN$17)+(BB113*(1-BB113)*CO$17)+(BC113*(1-BC113)*CP$17)+(BD113*(1-BD113)*CQ$17)+(BE113*(1-BE113)*CR$17)</f>
        <v>#VALUE!</v>
      </c>
      <c r="DE113" s="231" t="e">
        <f aca="false">DC113/SQRT(DD113)</f>
        <v>#VALUE!</v>
      </c>
      <c r="DF113" s="229"/>
      <c r="DG113" s="228" t="e">
        <f aca="false">((X113)*BK$21)+((Y113)*BL$21)+((Z113)*BM$21)+((AA113)*BN$21)+((AB113)*BO$21)+((AC113)*BP$21)+((AD113)*BQ$21)+((AE113)*BR$21)+((AF113)*BS$21)+((AG113)*BT$21)+((AH113)*BU$21)+((AI113)*BV$21)+((AJ113)*BW$21)+((AK113)*BX$21)+((AL113)*BY$21)+((AM113)*BZ$21)+((AN113)*CA$21)+((AO113)*CB$21)+((AP113)*CC$21)+((AQ113)*CD$21)+((AR113)*CE$21)+((AS113)*CF$21)+((AT113)*CG$21)+((AU113)*CH$21)+((AV113)*CI$21)+((AW113)*CJ$21)+((AX113)*CK$21)+((AY113)*CL$21)+((AZ113)*CM$21)+((BA113)*CN$21)+((BB113)*CO$21)+((BC113)*CP$21)+((BD113)*CQ$21)+((BE113)*CR$21)</f>
        <v>#VALUE!</v>
      </c>
      <c r="DH113" s="229" t="e">
        <f aca="false">((BK113)*BK$21)+((BL113)*BL$21)+((BM113)*BM$21)+((BN113)*BN$21)+((BO113)*BO$21)+((BP113)*BP$21)+((BQ113)*BQ$21)+((BR113)*BR$21)+((BS113)*BS$21)+((BT113)*BT$21)+((BU113)*BU$21)+((BV113)*BV$21)+((BW113)*BW$21)+((BX113)*BX$21)+((BY113)*BY$21)+((BZ113)*BZ$21)+((CA113)*CA$21)+((CB113)*CB$21)+((CC113)*CC$21)+((CD113)*CD$21)+((CE113)*CE$21)+((CF113)*CF$21)+((CG113)*CG$21)+((CH113)*CH$21)+((CI113)*CI$21)+((CJ113)*CJ$21)+((CK113)*CK$21)+((CL113)*CL$21)+((CM113)*CM$21)+((CN113)*CN$21)+((CO113)*CO$21)+((CP113)*CP$21)+((CQ113)*CQ$21)+((CR113)*CR$21)</f>
        <v>#VALUE!</v>
      </c>
      <c r="DI113" s="232" t="e">
        <f aca="false">((BK113-X113)*BK$21)+((BL113-Y113)*BL$21)+((BM113-Z113)*BM$21)+((BN113-AA113)*BN$21)+((BO113-AB113)*BO$21)+((BP113-AC113)*BP$21)+((BQ113-AD113)*BQ$21)+((BR113-AE113)*BR$21)+((BS113-AF113)*BS$21)+((BT113-AG113)*BT$21)+((BU113-AH113)*BU$21)+((BV113-AI113)*BV$21)+((BW113-AJ113)*BW$21)+((BX113-AK113)*BX$21)+((BY113-AL113)*BY$21)+((BZ113-AM113)*BZ$21)+((CA113-AN113)*CA$21)+((CB113-AO113)*CB$21)+((CC113-AP113)*CC$21)+((CD113-AQ113)*CD$21)+((CE113-AR113)*CE$21)+((CF113-AS113)*CF$21)+((CG113-AT113)*CG$21)+((CH113-AU113)*CH$21)+((CI113-AV113)*CI$21)+((CJ113-AW113)*CJ$21)+((CK113-AX113)*CK$21)+((CL113-AY113)*CL$21)+((CM113-AZ113)*CM$21)+((CN113-BA113)*CN$21)+((CO113-BB113)*CO$21)+((CP113-BC113)*CP$21)+((CQ113-BD113)*CQ$21)+((CR113-BE113)*CR$21)</f>
        <v>#VALUE!</v>
      </c>
      <c r="DJ113" s="232" t="e">
        <f aca="false">(X113*(1-X113)*BK$21)+(Y113*(1-Y113)*BL$21)+(Z113*(1-Z113)*BM$21)+(AA113*(1-AA113)*BN$21)+(AB113*(1-AB113)*BO$21)+(AC113*(1-AC113)*BP$21)+(AD113*(1-AD113)*BQ$21)+(AE113*(1-AE113)*BR$21)+(AF113*(1-AF113)*BS$21)+(AG113*(1-AG113)*BT$21)+(AH113*(1-AH113)*BU$21)+(AI113*(1-AI113)*BV$21)+(AJ113*(1-AJ113)*BW$21)+(AK113*(1-AK113)*BX$21)+(AL113*(1-AL113)*BY$21)+(AM113*(1-AM113)*BZ$21)+(AN113*(1-AN113)*CA$21)+(AO113*(1-AO113)*CB$21)+(AP113*(1-AP113)*CC$21)+(AQ113*(1-AQ113)*CD$21)+(AR113*(1-AR113)*CE$21)+(AS113*(1-AS113)*CF$21)+(AT113*(1-AT113)*CG$21)+(AU113*(1-AU113)*CH$21)+(AV113*(1-AV113)*CI$21)+(AW113*(1-AW113)*CJ$21)+(AX113*(1-AX113)*CK$21)+(AY113*(1-AY113)*CL$21)+(AZ113*(1-AZ113)*CM$21)+(BA113*(1-BA113)*CN$21)+(BB113*(1-BB113)*CO$21)+(BC113*(1-BC113)*CP$21)+(BD113*(1-BD113)*CQ$21)+(BE113*(1-BE113)*CR$21)</f>
        <v>#VALUE!</v>
      </c>
      <c r="DK113" s="231" t="e">
        <f aca="false">DI113/SQRT(DJ113)</f>
        <v>#VALUE!</v>
      </c>
      <c r="DL113" s="229"/>
      <c r="DM113" s="233" t="e">
        <f aca="false">NORMDIST(DK113,0,1.0942,TRUE())</f>
        <v>#VALUE!</v>
      </c>
      <c r="DN113" s="227" t="e">
        <f aca="false">NORMDIST(DE113,0,1.1381,TRUE())</f>
        <v>#VALUE!</v>
      </c>
      <c r="DO113" s="234" t="e">
        <f aca="false">NORMDIST(-CY113,0,1.413,TRUE())*2</f>
        <v>#VALUE!</v>
      </c>
      <c r="DP113" s="227"/>
      <c r="DQ113" s="233" t="e">
        <f aca="false">-2*(LN(DM113))</f>
        <v>#VALUE!</v>
      </c>
      <c r="DR113" s="227" t="e">
        <f aca="false">-2*(LN(DN113))</f>
        <v>#VALUE!</v>
      </c>
      <c r="DS113" s="234" t="e">
        <f aca="false">-2*(LN(DO113))</f>
        <v>#VALUE!</v>
      </c>
    </row>
    <row r="114" s="210" customFormat="true" ht="13.2" hidden="false" customHeight="false" outlineLevel="0" collapsed="false">
      <c r="A114" s="209" t="str">
        <f aca="false">IF(Données!A90="","",Données!A90)</f>
        <v/>
      </c>
      <c r="B114" s="210" t="str">
        <f aca="false">IF(Données!B90="","",Données!B90)</f>
        <v/>
      </c>
      <c r="C114" s="210" t="str">
        <f aca="false">IF(Données!C90="","",Données!C90)</f>
        <v/>
      </c>
      <c r="D114" s="211" t="str">
        <f aca="false">IF(Données!D90="","",Données!D90)</f>
        <v/>
      </c>
      <c r="F114" s="212" t="str">
        <f aca="false">IF(Données!F90="","",Données!F90)</f>
        <v/>
      </c>
      <c r="G114" s="213" t="str">
        <f aca="false">IF(Données!G90="","",Données!G90)</f>
        <v/>
      </c>
      <c r="H114" s="213" t="str">
        <f aca="false">IF(Données!H90="","",Données!H90)</f>
        <v/>
      </c>
      <c r="I114" s="213" t="str">
        <f aca="false">IF(Données!I90="","",Données!I90)</f>
        <v/>
      </c>
      <c r="J114" s="213" t="str">
        <f aca="false">IF(Données!J90="","",Données!J90)</f>
        <v/>
      </c>
      <c r="K114" s="213" t="str">
        <f aca="false">IF(Données!K90="","",Données!K90)</f>
        <v/>
      </c>
      <c r="L114" s="213" t="str">
        <f aca="false">IF(Données!L90="","",Données!L90)</f>
        <v/>
      </c>
      <c r="M114" s="213" t="str">
        <f aca="false">IF(Données!M90="","",Données!M90)</f>
        <v/>
      </c>
      <c r="N114" s="213" t="str">
        <f aca="false">IF(Données!N90="","",Données!N90)</f>
        <v/>
      </c>
      <c r="O114" s="214" t="str">
        <f aca="false">IF(Données!O90="","",Données!O90)</f>
        <v/>
      </c>
      <c r="P114" s="89"/>
      <c r="Q114" s="90" t="str">
        <f aca="false">IF(O114="NORD",1,(IF(O114="SEINE",2,IF(O114="MANC",3,IF(O114="ATLA",4,IF(O114="LOIR",5,IF(O114="GARO",6,IF(O114="RHON",7,IF(O114="MEDI",8,"Erreur")))))))))</f>
        <v>Erreur</v>
      </c>
      <c r="R114" s="215" t="e">
        <f aca="false">3.015215-0.3472502*LN(G114)-0.5436836*LN(H114)</f>
        <v>#VALUE!</v>
      </c>
      <c r="S114" s="215" t="e">
        <f aca="false">LN(L114)</f>
        <v>#VALUE!</v>
      </c>
      <c r="T114" s="215" t="e">
        <f aca="false">LN(I114)+LN(K114)+LN(J114)-LN(I114+K114+K114)</f>
        <v>#VALUE!</v>
      </c>
      <c r="U114" s="216" t="e">
        <f aca="false">M114+N114</f>
        <v>#VALUE!</v>
      </c>
      <c r="V114" s="217" t="e">
        <f aca="false">M114-N114</f>
        <v>#VALUE!</v>
      </c>
      <c r="W114" s="218"/>
      <c r="X114" s="219" t="e">
        <f aca="false">1/(1+EXP(-X$3+(IF($Q114=1,-X$14,IF($Q114=2,-X$15,IF($Q114=3,-X$16,IF($Q114=4,-X$17,IF($Q114=5,-X$18,IF($Q114=6,-X$19,IF($Q114=7,-X$20,-X$21))))))))-X$4*$T114-X$5*($T114^2)-X$6*$U114-X$7*($U114^2)-X$8*$V114-X$9*($V114^2)-X$10*$S114-X$11*($S114^2)-X$12*$R114-X$13*($R114^2)))</f>
        <v>#VALUE!</v>
      </c>
      <c r="Y114" s="220" t="e">
        <f aca="false">1/(1+EXP(-Y$3+(IF($Q114=1,-Y$14,IF($Q114=2,-Y$15,IF($Q114=3,-Y$16,IF($Q114=4,-Y$17,IF($Q114=5,-Y$18,IF($Q114=6,-Y$19,IF($Q114=7,-Y$20,-Y$21))))))))-Y$4*$T114-Y$5*($T114^2)-Y$6*$U114-Y$7*($U114^2)-Y$8*$V114-Y$9*($V114^2)-Y$10*$S114-Y$11*($S114^2)-Y$12*$R114-Y$13*($R114^2)))</f>
        <v>#VALUE!</v>
      </c>
      <c r="Z114" s="220" t="e">
        <f aca="false">1/(1+EXP(-Z$3+(IF($Q114=1,-Z$14,IF($Q114=2,-Z$15,IF($Q114=3,-Z$16,IF($Q114=4,-Z$17,IF($Q114=5,-Z$18,IF($Q114=6,-Z$19,IF($Q114=7,-Z$20,-Z$21))))))))-Z$4*$T114-Z$5*($T114^2)-Z$6*$U114-Z$7*($U114^2)-Z$8*$V114-Z$9*($V114^2)-Z$10*$S114-Z$11*($S114^2)-Z$12*$R114-Z$13*($R114^2)))</f>
        <v>#VALUE!</v>
      </c>
      <c r="AA114" s="220" t="e">
        <f aca="false">1/(1+EXP(-AA$3+(IF($Q114=1,-AA$14,IF($Q114=2,-AA$15,IF($Q114=3,-AA$16,IF($Q114=4,-AA$17,IF($Q114=5,-AA$18,IF($Q114=6,-AA$19,IF($Q114=7,-AA$20,-AA$21))))))))-AA$4*$T114-AA$5*($T114^2)-AA$6*$U114-AA$7*($U114^2)-AA$8*$V114-AA$9*($V114^2)-AA$10*$S114-AA$11*($S114^2)-AA$12*$R114-AA$13*($R114^2)))</f>
        <v>#VALUE!</v>
      </c>
      <c r="AB114" s="220" t="e">
        <f aca="false">1/(1+EXP(-AB$3+(IF($Q114=1,-AB$14,IF($Q114=2,-AB$15,IF($Q114=3,-AB$16,IF($Q114=4,-AB$17,IF($Q114=5,-AB$18,IF($Q114=6,-AB$19,IF($Q114=7,-AB$20,-AB$21))))))))-AB$4*$T114-AB$5*($T114^2)-AB$6*$U114-AB$7*($U114^2)-AB$8*$V114-AB$9*($V114^2)-AB$10*$S114-AB$11*($S114^2)-AB$12*$R114-AB$13*($R114^2)))</f>
        <v>#VALUE!</v>
      </c>
      <c r="AC114" s="220" t="e">
        <f aca="false">1/(1+EXP(-AC$3+(IF($Q114=1,-AC$14,IF($Q114=2,-AC$15,IF($Q114=3,-AC$16,IF($Q114=4,-AC$17,IF($Q114=5,-AC$18,IF($Q114=6,-AC$19,IF($Q114=7,-AC$20,-AC$21))))))))-AC$4*$T114-AC$5*($T114^2)-AC$6*$U114-AC$7*($U114^2)-AC$8*$V114-AC$9*($V114^2)-AC$10*$S114-AC$11*($S114^2)-AC$12*$R114-AC$13*($R114^2)))</f>
        <v>#VALUE!</v>
      </c>
      <c r="AD114" s="220" t="e">
        <f aca="false">1/(1+EXP(-AD$3+(IF($Q114=1,-AD$14,IF($Q114=2,-AD$15,IF($Q114=3,-AD$16,IF($Q114=4,-AD$17,IF($Q114=5,-AD$18,IF($Q114=6,-AD$19,IF($Q114=7,-AD$20,-AD$21))))))))-AD$4*$T114-AD$5*($T114^2)-AD$6*$U114-AD$7*($U114^2)-AD$8*$V114-AD$9*($V114^2)-AD$10*$S114-AD$11*($S114^2)-AD$12*$R114-AD$13*($R114^2)))</f>
        <v>#VALUE!</v>
      </c>
      <c r="AE114" s="220" t="e">
        <f aca="false">1/(1+EXP(-AE$3+(IF($Q114=1,-AE$14,IF($Q114=2,-AE$15,IF($Q114=3,-AE$16,IF($Q114=4,-AE$17,IF($Q114=5,-AE$18,IF($Q114=6,-AE$19,IF($Q114=7,-AE$20,-AE$21))))))))-AE$4*$T114-AE$5*($T114^2)-AE$6*$U114-AE$7*($U114^2)-AE$8*$V114-AE$9*($V114^2)-AE$10*$S114-AE$11*($S114^2)-AE$12*$R114-AE$13*($R114^2)))</f>
        <v>#VALUE!</v>
      </c>
      <c r="AF114" s="220" t="e">
        <f aca="false">1/(1+EXP(-AF$3+(IF($Q114=1,-AF$14,IF($Q114=2,-AF$15,IF($Q114=3,-AF$16,IF($Q114=4,-AF$17,IF($Q114=5,-AF$18,IF($Q114=6,-AF$19,IF($Q114=7,-AF$20,-AF$21))))))))-AF$4*$T114-AF$5*($T114^2)-AF$6*$U114-AF$7*($U114^2)-AF$8*$V114-AF$9*($V114^2)-AF$10*$S114-AF$11*($S114^2)-AF$12*$R114-AF$13*($R114^2)))</f>
        <v>#VALUE!</v>
      </c>
      <c r="AG114" s="220" t="e">
        <f aca="false">1/(1+EXP(-AG$3+(IF($Q114=1,-AG$14,IF($Q114=2,-AG$15,IF($Q114=3,-AG$16,IF($Q114=4,-AG$17,IF($Q114=5,-AG$18,IF($Q114=6,-AG$19,IF($Q114=7,-AG$20,-AG$21))))))))-AG$4*$T114-AG$5*($T114^2)-AG$6*$U114-AG$7*($U114^2)-AG$8*$V114-AG$9*($V114^2)-AG$10*$S114-AG$11*($S114^2)-AG$12*$R114-AG$13*($R114^2)))</f>
        <v>#VALUE!</v>
      </c>
      <c r="AH114" s="220" t="e">
        <f aca="false">1/(1+EXP(-AH$3+(IF($Q114=1,-AH$14,IF($Q114=2,-AH$15,IF($Q114=3,-AH$16,IF($Q114=4,-AH$17,IF($Q114=5,-AH$18,IF($Q114=6,-AH$19,IF($Q114=7,-AH$20,-AH$21))))))))-AH$4*$T114-AH$5*($T114^2)-AH$6*$U114-AH$7*($U114^2)-AH$8*$V114-AH$9*($V114^2)-AH$10*$S114-AH$11*($S114^2)-AH$12*$R114-AH$13*($R114^2)))</f>
        <v>#VALUE!</v>
      </c>
      <c r="AI114" s="220" t="e">
        <f aca="false">1/(1+EXP(-AI$3+(IF($Q114=1,-AI$14,IF($Q114=2,-AI$15,IF($Q114=3,-AI$16,IF($Q114=4,-AI$17,IF($Q114=5,-AI$18,IF($Q114=6,-AI$19,IF($Q114=7,-AI$20,-AI$21))))))))-AI$4*$T114-AI$5*($T114^2)-AI$6*$U114-AI$7*($U114^2)-AI$8*$V114-AI$9*($V114^2)-AI$10*$S114-AI$11*($S114^2)-AI$12*$R114-AI$13*($R114^2)))</f>
        <v>#VALUE!</v>
      </c>
      <c r="AJ114" s="220" t="e">
        <f aca="false">1/(1+EXP(-AJ$3+(IF($Q114=1,-AJ$14,IF($Q114=2,-AJ$15,IF($Q114=3,-AJ$16,IF($Q114=4,-AJ$17,IF($Q114=5,-AJ$18,IF($Q114=6,-AJ$19,IF($Q114=7,-AJ$20,-AJ$21))))))))-AJ$4*$T114-AJ$5*($T114^2)-AJ$6*$U114-AJ$7*($U114^2)-AJ$8*$V114-AJ$9*($V114^2)-AJ$10*$S114-AJ$11*($S114^2)-AJ$12*$R114-AJ$13*($R114^2)))</f>
        <v>#VALUE!</v>
      </c>
      <c r="AK114" s="220" t="e">
        <f aca="false">1/(1+EXP(-AK$3+(IF($Q114=1,-AK$14,IF($Q114=2,-AK$15,IF($Q114=3,-AK$16,IF($Q114=4,-AK$17,IF($Q114=5,-AK$18,IF($Q114=6,-AK$19,IF($Q114=7,-AK$20,-AK$21))))))))-AK$4*$T114-AK$5*($T114^2)-AK$6*$U114-AK$7*($U114^2)-AK$8*$V114-AK$9*($V114^2)-AK$10*$S114-AK$11*($S114^2)-AK$12*$R114-AK$13*($R114^2)))</f>
        <v>#VALUE!</v>
      </c>
      <c r="AL114" s="220" t="e">
        <f aca="false">1/(1+EXP(-AL$3+(IF($Q114=1,-AL$14,IF($Q114=2,-AL$15,IF($Q114=3,-AL$16,IF($Q114=4,-AL$17,IF($Q114=5,-AL$18,IF($Q114=6,-AL$19,IF($Q114=7,-AL$20,-AL$21))))))))-AL$4*$T114-AL$5*($T114^2)-AL$6*$U114-AL$7*($U114^2)-AL$8*$V114-AL$9*($V114^2)-AL$10*$S114-AL$11*($S114^2)-AL$12*$R114-AL$13*($R114^2)))</f>
        <v>#VALUE!</v>
      </c>
      <c r="AM114" s="220" t="e">
        <f aca="false">1/(1+EXP(-AM$3+(IF($Q114=1,-AM$14,IF($Q114=2,-AM$15,IF($Q114=3,-AM$16,IF($Q114=4,-AM$17,IF($Q114=5,-AM$18,IF($Q114=6,-AM$19,IF($Q114=7,-AM$20,-AM$21))))))))-AM$4*$T114-AM$5*($T114^2)-AM$6*$U114-AM$7*($U114^2)-AM$8*$V114-AM$9*($V114^2)-AM$10*$S114-AM$11*($S114^2)-AM$12*$R114-AM$13*($R114^2)))</f>
        <v>#VALUE!</v>
      </c>
      <c r="AN114" s="220" t="e">
        <f aca="false">1/(1+EXP(-AN$3+(IF($Q114=1,-AN$14,IF($Q114=2,-AN$15,IF($Q114=3,-AN$16,IF($Q114=4,-AN$17,IF($Q114=5,-AN$18,IF($Q114=6,-AN$19,IF($Q114=7,-AN$20,-AN$21))))))))-AN$4*$T114-AN$5*($T114^2)-AN$6*$U114-AN$7*($U114^2)-AN$8*$V114-AN$9*($V114^2)-AN$10*$S114-AN$11*($S114^2)-AN$12*$R114-AN$13*($R114^2)))</f>
        <v>#VALUE!</v>
      </c>
      <c r="AO114" s="220" t="e">
        <f aca="false">1/(1+EXP(-AO$3+(IF($Q114=1,-AO$14,IF($Q114=2,-AO$15,IF($Q114=3,-AO$16,IF($Q114=4,-AO$17,IF($Q114=5,-AO$18,IF($Q114=6,-AO$19,IF($Q114=7,-AO$20,-AO$21))))))))-AO$4*$T114-AO$5*($T114^2)-AO$6*$U114-AO$7*($U114^2)-AO$8*$V114-AO$9*($V114^2)-AO$10*$S114-AO$11*($S114^2)-AO$12*$R114-AO$13*($R114^2)))</f>
        <v>#VALUE!</v>
      </c>
      <c r="AP114" s="220" t="e">
        <f aca="false">1/(1+EXP(-AP$3+(IF($Q114=1,-AP$14,IF($Q114=2,-AP$15,IF($Q114=3,-AP$16,IF($Q114=4,-AP$17,IF($Q114=5,-AP$18,IF($Q114=6,-AP$19,IF($Q114=7,-AP$20,-AP$21))))))))-AP$4*$T114-AP$5*($T114^2)-AP$6*$U114-AP$7*($U114^2)-AP$8*$V114-AP$9*($V114^2)-AP$10*$S114-AP$11*($S114^2)-AP$12*$R114-AP$13*($R114^2)))</f>
        <v>#VALUE!</v>
      </c>
      <c r="AQ114" s="220" t="e">
        <f aca="false">1/(1+EXP(-AQ$3+(IF($Q114=1,-AQ$14,IF($Q114=2,-AQ$15,IF($Q114=3,-AQ$16,IF($Q114=4,-AQ$17,IF($Q114=5,-AQ$18,IF($Q114=6,-AQ$19,IF($Q114=7,-AQ$20,-AQ$21))))))))-AQ$4*$T114-AQ$5*($T114^2)-AQ$6*$U114-AQ$7*($U114^2)-AQ$8*$V114-AQ$9*($V114^2)-AQ$10*$S114-AQ$11*($S114^2)-AQ$12*$R114-AQ$13*($R114^2)))</f>
        <v>#VALUE!</v>
      </c>
      <c r="AR114" s="220" t="e">
        <f aca="false">1/(1+EXP(-AR$3+(IF($Q114=1,-AR$14,IF($Q114=2,-AR$15,IF($Q114=3,-AR$16,IF($Q114=4,-AR$17,IF($Q114=5,-AR$18,IF($Q114=6,-AR$19,IF($Q114=7,-AR$20,-AR$21))))))))-AR$4*$T114-AR$5*($T114^2)-AR$6*$U114-AR$7*($U114^2)-AR$8*$V114-AR$9*($V114^2)-AR$10*$S114-AR$11*($S114^2)-AR$12*$R114-AR$13*($R114^2)))</f>
        <v>#VALUE!</v>
      </c>
      <c r="AS114" s="220" t="e">
        <f aca="false">1/(1+EXP(-AS$3+(IF($Q114=1,-AS$14,IF($Q114=2,-AS$15,IF($Q114=3,-AS$16,IF($Q114=4,-AS$17,IF($Q114=5,-AS$18,IF($Q114=6,-AS$19,IF($Q114=7,-AS$20,-AS$21))))))))-AS$4*$T114-AS$5*($T114^2)-AS$6*$U114-AS$7*($U114^2)-AS$8*$V114-AS$9*($V114^2)-AS$10*$S114-AS$11*($S114^2)-AS$12*$R114-AS$13*($R114^2)))</f>
        <v>#VALUE!</v>
      </c>
      <c r="AT114" s="220" t="e">
        <f aca="false">1/(1+EXP(-AT$3+(IF($Q114=1,-AT$14,IF($Q114=2,-AT$15,IF($Q114=3,-AT$16,IF($Q114=4,-AT$17,IF($Q114=5,-AT$18,IF($Q114=6,-AT$19,IF($Q114=7,-AT$20,-AT$21))))))))-AT$4*$T114-AT$5*($T114^2)-AT$6*$U114-AT$7*($U114^2)-AT$8*$V114-AT$9*($V114^2)-AT$10*$S114-AT$11*($S114^2)-AT$12*$R114-AT$13*($R114^2)))</f>
        <v>#VALUE!</v>
      </c>
      <c r="AU114" s="220" t="e">
        <f aca="false">1/(1+EXP(-AU$3+(IF($Q114=1,-AU$14,IF($Q114=2,-AU$15,IF($Q114=3,-AU$16,IF($Q114=4,-AU$17,IF($Q114=5,-AU$18,IF($Q114=6,-AU$19,IF($Q114=7,-AU$20,-AU$21))))))))-AU$4*$T114-AU$5*($T114^2)-AU$6*$U114-AU$7*($U114^2)-AU$8*$V114-AU$9*($V114^2)-AU$10*$S114-AU$11*($S114^2)-AU$12*$R114-AU$13*($R114^2)))</f>
        <v>#VALUE!</v>
      </c>
      <c r="AV114" s="220" t="e">
        <f aca="false">1/(1+EXP(-AV$3+(IF($Q114=1,-AV$14,IF($Q114=2,-AV$15,IF($Q114=3,-AV$16,IF($Q114=4,-AV$17,IF($Q114=5,-AV$18,IF($Q114=6,-AV$19,IF($Q114=7,-AV$20,-AV$21))))))))-AV$4*$T114-AV$5*($T114^2)-AV$6*$U114-AV$7*($U114^2)-AV$8*$V114-AV$9*($V114^2)-AV$10*$S114-AV$11*($S114^2)-AV$12*$R114-AV$13*($R114^2)))</f>
        <v>#VALUE!</v>
      </c>
      <c r="AW114" s="220" t="e">
        <f aca="false">1/(1+EXP(-AW$3+(IF($Q114=1,-AW$14,IF($Q114=2,-AW$15,IF($Q114=3,-AW$16,IF($Q114=4,-AW$17,IF($Q114=5,-AW$18,IF($Q114=6,-AW$19,IF($Q114=7,-AW$20,-AW$21))))))))-AW$4*$T114-AW$5*($T114^2)-AW$6*$U114-AW$7*($U114^2)-AW$8*$V114-AW$9*($V114^2)-AW$10*$S114-AW$11*($S114^2)-AW$12*$R114-AW$13*($R114^2)))</f>
        <v>#VALUE!</v>
      </c>
      <c r="AX114" s="220" t="e">
        <f aca="false">1/(1+EXP(-AX$3+(IF($Q114=1,-AX$14,IF($Q114=2,-AX$15,IF($Q114=3,-AX$16,IF($Q114=4,-AX$17,IF($Q114=5,-AX$18,IF($Q114=6,-AX$19,IF($Q114=7,-AX$20,-AX$21))))))))-AX$4*$T114-AX$5*($T114^2)-AX$6*$U114-AX$7*($U114^2)-AX$8*$V114-AX$9*($V114^2)-AX$10*$S114-AX$11*($S114^2)-AX$12*$R114-AX$13*($R114^2)))</f>
        <v>#VALUE!</v>
      </c>
      <c r="AY114" s="220" t="e">
        <f aca="false">1/(1+EXP(-AY$3+(IF($Q114=1,-AY$14,IF($Q114=2,-AY$15,IF($Q114=3,-AY$16,IF($Q114=4,-AY$17,IF($Q114=5,-AY$18,IF($Q114=6,-AY$19,IF($Q114=7,-AY$20,-AY$21))))))))-AY$4*$T114-AY$5*($T114^2)-AY$6*$U114-AY$7*($U114^2)-AY$8*$V114-AY$9*($V114^2)-AY$10*$S114-AY$11*($S114^2)-AY$12*$R114-AY$13*($R114^2)))</f>
        <v>#VALUE!</v>
      </c>
      <c r="AZ114" s="220" t="e">
        <f aca="false">1/(1+EXP(-AZ$3+(IF($Q114=1,-AZ$14,IF($Q114=2,-AZ$15,IF($Q114=3,-AZ$16,IF($Q114=4,-AZ$17,IF($Q114=5,-AZ$18,IF($Q114=6,-AZ$19,IF($Q114=7,-AZ$20,-AZ$21))))))))-AZ$4*$T114-AZ$5*($T114^2)-AZ$6*$U114-AZ$7*($U114^2)-AZ$8*$V114-AZ$9*($V114^2)-AZ$10*$S114-AZ$11*($S114^2)-AZ$12*$R114-AZ$13*($R114^2)))</f>
        <v>#VALUE!</v>
      </c>
      <c r="BA114" s="220" t="e">
        <f aca="false">1/(1+EXP(-BA$3+(IF($Q114=1,-BA$14,IF($Q114=2,-BA$15,IF($Q114=3,-BA$16,IF($Q114=4,-BA$17,IF($Q114=5,-BA$18,IF($Q114=6,-BA$19,IF($Q114=7,-BA$20,-BA$21))))))))-BA$4*$T114-BA$5*($T114^2)-BA$6*$U114-BA$7*($U114^2)-BA$8*$V114-BA$9*($V114^2)-BA$10*$S114-BA$11*($S114^2)-BA$12*$R114-BA$13*($R114^2)))</f>
        <v>#VALUE!</v>
      </c>
      <c r="BB114" s="220" t="e">
        <f aca="false">1/(1+EXP(-BB$3+(IF($Q114=1,-BB$14,IF($Q114=2,-BB$15,IF($Q114=3,-BB$16,IF($Q114=4,-BB$17,IF($Q114=5,-BB$18,IF($Q114=6,-BB$19,IF($Q114=7,-BB$20,-BB$21))))))))-BB$4*$T114-BB$5*($T114^2)-BB$6*$U114-BB$7*($U114^2)-BB$8*$V114-BB$9*($V114^2)-BB$10*$S114-BB$11*($S114^2)-BB$12*$R114-BB$13*($R114^2)))</f>
        <v>#VALUE!</v>
      </c>
      <c r="BC114" s="220" t="e">
        <f aca="false">1/(1+EXP(-BC$3+(IF($Q114=1,-BC$14,IF($Q114=2,-BC$15,IF($Q114=3,-BC$16,IF($Q114=4,-BC$17,IF($Q114=5,-BC$18,IF($Q114=6,-BC$19,IF($Q114=7,-BC$20,-BC$21))))))))-BC$4*$T114-BC$5*($T114^2)-BC$6*$U114-BC$7*($U114^2)-BC$8*$V114-BC$9*($V114^2)-BC$10*$S114-BC$11*($S114^2)-BC$12*$R114-BC$13*($R114^2)))</f>
        <v>#VALUE!</v>
      </c>
      <c r="BD114" s="220" t="e">
        <f aca="false">1/(1+EXP(-BD$3+(IF($Q114=1,-BD$14,IF($Q114=2,-BD$15,IF($Q114=3,-BD$16,IF($Q114=4,-BD$17,IF($Q114=5,-BD$18,IF($Q114=6,-BD$19,IF($Q114=7,-BD$20,-BD$21))))))))-BD$4*$T114-BD$5*($T114^2)-BD$6*$U114-BD$7*($U114^2)-BD$8*$V114-BD$9*($V114^2)-BD$10*$S114-BD$11*($S114^2)-BD$12*$R114-BD$13*($R114^2)))</f>
        <v>#VALUE!</v>
      </c>
      <c r="BE114" s="221" t="e">
        <f aca="false">1/(1+EXP(-BE$3+(IF($Q114=1,-BE$14,IF($Q114=2,-BE$15,IF($Q114=3,-BE$16,IF($Q114=4,-BE$17,IF($Q114=5,-BE$18,IF($Q114=6,-BE$19,IF($Q114=7,-BE$20,-BE$21))))))))-BE$4*$T114-BE$5*($T114^2)-BE$6*$U114-BE$7*($U114^2)-BE$8*$V114-BE$9*($V114^2)-BE$10*$S114-BE$11*($S114^2)-BE$12*$R114-BE$13*($R114^2)))</f>
        <v>#VALUE!</v>
      </c>
      <c r="BF114" s="222"/>
      <c r="BG114" s="223"/>
      <c r="BH114" s="89"/>
      <c r="BI114" s="89"/>
      <c r="BJ114" s="222"/>
      <c r="BK114" s="90" t="str">
        <f aca="false">Données!AZ90</f>
        <v/>
      </c>
      <c r="BL114" s="89" t="str">
        <f aca="false">Données!BA90</f>
        <v/>
      </c>
      <c r="BM114" s="89" t="str">
        <f aca="false">Données!BB90</f>
        <v/>
      </c>
      <c r="BN114" s="89" t="str">
        <f aca="false">Données!BC90</f>
        <v/>
      </c>
      <c r="BO114" s="89" t="str">
        <f aca="false">Données!BD90</f>
        <v/>
      </c>
      <c r="BP114" s="89" t="str">
        <f aca="false">Données!BE90</f>
        <v/>
      </c>
      <c r="BQ114" s="89" t="str">
        <f aca="false">Données!BF90</f>
        <v/>
      </c>
      <c r="BR114" s="89" t="str">
        <f aca="false">Données!BG90</f>
        <v/>
      </c>
      <c r="BS114" s="89" t="str">
        <f aca="false">Données!BH90</f>
        <v/>
      </c>
      <c r="BT114" s="89" t="str">
        <f aca="false">Données!BI90</f>
        <v/>
      </c>
      <c r="BU114" s="89" t="str">
        <f aca="false">Données!BJ90</f>
        <v/>
      </c>
      <c r="BV114" s="89" t="str">
        <f aca="false">Données!BK90</f>
        <v/>
      </c>
      <c r="BW114" s="89" t="str">
        <f aca="false">Données!BL90</f>
        <v/>
      </c>
      <c r="BX114" s="89" t="str">
        <f aca="false">Données!BM90</f>
        <v/>
      </c>
      <c r="BY114" s="89" t="str">
        <f aca="false">Données!BN90</f>
        <v/>
      </c>
      <c r="BZ114" s="89" t="str">
        <f aca="false">Données!BO90</f>
        <v/>
      </c>
      <c r="CA114" s="89" t="str">
        <f aca="false">Données!BP90</f>
        <v/>
      </c>
      <c r="CB114" s="89" t="str">
        <f aca="false">Données!BQ90</f>
        <v/>
      </c>
      <c r="CC114" s="89" t="str">
        <f aca="false">Données!BR90</f>
        <v/>
      </c>
      <c r="CD114" s="89" t="str">
        <f aca="false">Données!BS90</f>
        <v/>
      </c>
      <c r="CE114" s="89" t="str">
        <f aca="false">Données!BT90</f>
        <v/>
      </c>
      <c r="CF114" s="89" t="str">
        <f aca="false">Données!BU90</f>
        <v/>
      </c>
      <c r="CG114" s="89" t="str">
        <f aca="false">Données!BV90</f>
        <v/>
      </c>
      <c r="CH114" s="89" t="str">
        <f aca="false">Données!BW90</f>
        <v/>
      </c>
      <c r="CI114" s="89" t="str">
        <f aca="false">Données!BX90</f>
        <v/>
      </c>
      <c r="CJ114" s="89" t="str">
        <f aca="false">Données!BY90</f>
        <v/>
      </c>
      <c r="CK114" s="89" t="str">
        <f aca="false">Données!BZ90</f>
        <v/>
      </c>
      <c r="CL114" s="89" t="str">
        <f aca="false">Données!CA90</f>
        <v/>
      </c>
      <c r="CM114" s="89" t="str">
        <f aca="false">Données!CB90</f>
        <v/>
      </c>
      <c r="CN114" s="89" t="str">
        <f aca="false">Données!CC90</f>
        <v/>
      </c>
      <c r="CO114" s="89" t="str">
        <f aca="false">Données!CD90</f>
        <v/>
      </c>
      <c r="CP114" s="89" t="str">
        <f aca="false">Données!CE90</f>
        <v/>
      </c>
      <c r="CQ114" s="89" t="str">
        <f aca="false">Données!CF90</f>
        <v/>
      </c>
      <c r="CR114" s="91" t="str">
        <f aca="false">Données!CG90</f>
        <v/>
      </c>
      <c r="CT114" s="224" t="e">
        <f aca="false">SUM(X114:BE114)</f>
        <v>#VALUE!</v>
      </c>
      <c r="CU114" s="89" t="str">
        <f aca="false">IF(BK114="","",SUM(BK114:CR114))</f>
        <v/>
      </c>
      <c r="CV114" s="225" t="e">
        <f aca="false">((BK114-X114)*BK$16)+((BL114-Y114)*BK$16)+((BM114-Z114)*BK$16)+((BN114-AA114)*BK$16)+((BO114-AB114)*BK$16)+((BP114-AC114)*BK$16)+((BQ114-AD114)*BK$16)+((BR114-AE114)*BK$16)+((BS114-AF114)*BK$16)+((BT114-AG114)*BK$16)+((BU114-AH114)*BK$16)+((BV114-AI114)*BK$16)+((BW114-AJ114)*BK$16)+((BX114-AK114)*BK$16)+((BY114-AL114)*BK$16)+((BZ114-AM114)*BK$16)+((CA114-AN114)*BK$16)+((CB114-AO114)*BK$16)+((CC114-AP114)*BK$16)+((CD114-AQ114)*BK$16)+((CE114-AR114)*BK$16)+((CF114-AS114)*BK$16)+((CG114-AT114)*BK$16)+((CH114-AU114)*BK$16)+((CI114-AV114)*BK$16)+((CJ114-AW114)*BK$16)+((CK114-AX114)*BK$16)+((CL114-AY114)*BK$16)+((CM114-AZ114)*BK$16)+((CN114-BA114)*BK$16)+((CO114-BB114)*BK$16)+((CP114-BC114)*BK$16)+((CQ114-BD114)*BK$16)+((CR114-BE114)*BK$16)</f>
        <v>#VALUE!</v>
      </c>
      <c r="CW114" s="225" t="e">
        <f aca="false">(X114*(1-X114)*BK$16)+(Y114*(1-Y114)*BK$16)+(Z114*(1-Z114)*BK$16)+(AA114*(1-AA114)*BK$16)+(AB114*(1-AB114)*BK$16)+(AC114*(1-AC114)*BK$16)+(AD114*(1-AD114)*BK$16)+(AE114*(1-AE114)*BK$16)+(AF114*(1-AF114)*BK$16)+(AG114*(1-AG114)*BK$16)+(AH114*(1-AH114)*BK$16)+(AI114*(1-AI114)*BK$16)+(AJ114*(1-AJ114)*BK$16)+(AK114*(1-AK114)*BK$16)+(AL114*(1-AL114)*BK$16)+(AM114*(1-AM114)*BK$16)+(AN114*(1-AN114)*BK$16)+(AO114*(1-AO114)*BK$16)+(AP114*(1-AP114)*BK$16)+(AQ114*(1-AQ114)*BK$16)+(AR114*(1-AR114)*BK$16)+(AS114*(1-AS114)*BK$16)+(AT114*(1-AT114)*BK$16)+(AU114*(1-AU114)*BK$16)+(AV114*(1-AV114)*BK$16)+(AW114*(1-AW114)*BK$16)+(AX114*(1-AX114)*BK$16)+(AY114*(1-AY114)*BK$16)+(AZ114*(1-AZ114)*BK$16)+(BA114*(1-BA114)*BK$16)+(BB114*(1-BB114)*BK$16)+(BC114*(1-BC114)*BK$16)+(BD114*(1-BD114)*BK$16)+(BE114*(1-BE114)*BK$16)</f>
        <v>#VALUE!</v>
      </c>
      <c r="CX114" s="225" t="e">
        <f aca="false">CV114/SQRT(CW114)</f>
        <v>#VALUE!</v>
      </c>
      <c r="CY114" s="226" t="e">
        <f aca="false">ABS(CX114)</f>
        <v>#VALUE!</v>
      </c>
      <c r="CZ114" s="227"/>
      <c r="DA114" s="228" t="e">
        <f aca="false">((X114)*BK$17)+((Y114)*BL$17)+((Z114)*BM$17)+((AA114)*BN$17)+((AB114)*BO$17)+((AC114)*BP$17)+((AD114)*BQ$17)+((AE114)*BR$17)+((AF114)*BS$17)+((AG114)*BT$17)+((AH114)*BU$17)+((AI114)*BV$17)+((AJ114)*BW$17)+((AK114)*BX$17)+((AL114)*BY$17)+((AM114)*BZ$17)+((AN114)*CA$17)+((AO114)*CB$17)+((AP114)*CC$17)+((AQ114)*CD$17)+((AR114)*CE$17)+((AS114)*CF$17)+((AT114)*CG$17)+((AU114)*CH$17)+((AV114)*CI$17)+((AW114)*CJ$17)+((AX114)*CK$17)+((AY114)*CL$17)+((AZ114)*CM$17)+((BA114)*CN$17)+((BB114)*CO$17)+((BC114)*CP$17)+((BD114)*CQ$17)+((BE114)*CR$17)</f>
        <v>#VALUE!</v>
      </c>
      <c r="DB114" s="229" t="e">
        <f aca="false">((BK114)*BK$17)+((BL114)*BL$17)+((BM114)*BM$17)+((BN114*BN$17)+((BO114)*BO$17)+((BP114)*BP$17)+((BQ114)*BQ$17)+((BR114)*BR$17)+((BS114)*BS$17)+((BT114)*BT$17)+((BU114)*BU$17)+((BV114)*BV$17)+((BW114)*BW$17)+((BX114)*BX$17)+((BY114)*BY$17)+((BZ114)*BZ$17)+((CA114)*CA$17)+((CB114)*CB$17)+((CC114)*CC$17)+((CD114)*CD$17)+((CE114)*CE$17)+((CF114)*CF$17)+((CG114)*CG$17)+((CH114)*CH$17)+((CI114)*CI$17)+((CJ114)*CJ$17)+((CK114)*CK$17)+((CL114)*CL$17)+((CM114)*CM$17)+((CN114)*CN$17)+((CO114)*CO$17)+((CP114)*CP$17)+((CQ114)*CQ$17)+((CR114)*CR$17))</f>
        <v>#VALUE!</v>
      </c>
      <c r="DC114" s="230" t="e">
        <f aca="false">((BK114-X114)*BK$17)+((BL114-Y114)*BL$17)+((BM114-Z114)*BM$17)+((BN114-AA114)*BN$17)+((BO114-AB114)*BO$17)+((BP114-AC114)*BP$17)+((BQ114-AD114)*BQ$17)+((BR114-AE114)*BR$17)+((BS114-AF114)*BS$17)+((BT114-AG114)*BT$17)+((BU114-AH114)*BU$17)+((BV114-AI114)*BV$17)+((BW114-AJ114)*BW$17)+((BX114-AK114)*BX$17)+((BY114-AL114)*BY$17)+((BZ114-AM114)*BZ$17)+((CA114-AN114)*CA$17)+((CB114-AO114)*CB$17)+((CC114-AP114)*CC$17)+((CD114-AQ114)*CD$17)+((CE114-AR114)*CE$17)+((CF114-AS114)*CF$17)+((CG114-AT114)*CG$17)+((CH114-AU114)*CH$17)+((CI114-AV114)*CI$17)+((CJ114-AW114)*CJ$17)+((CK114-AX114)*CK$17)+((CL114-AY114)*CL$17)+((CM114-AZ114)*CM$17)+((CN114-BA114)*CN$17)+((CO114-BB114)*CO$17)+((CP114-BC114)*CP$17)+((CQ114-BD114)*CQ$17)+((CR114-BE114)*CR$17)</f>
        <v>#VALUE!</v>
      </c>
      <c r="DD114" s="230" t="e">
        <f aca="false">(X114*(1-X114)*BK$17)+(Y114*(1-Y114)*BL$17)+(Z114*(1-Z114)*BM$17)+(AA114*(1-AA114)*BN$17)+(AB114*(1-AB114)*BO$17)+(AC114*(1-AC114)*BP$17)+(AD114*(1-AD114)*BQ$17)+(AE114*(1-AE114)*BR$17)+(AF114*(1-AF114)*BS$17)+(AG114*(1-AG114)*BT$17)+(AH114*(1-AH114)*BU$17)+(AI114*(1-AI114)*BV$17)+(AJ114*(1-AJ114)*BW$17)+(AK114*(1-AK114)*BX$17)+(AL114*(1-AL114)*BY$17)+(AM114*(1-AM114)*BZ$17)+(AN114*(1-AN114)*CA$17)+(AO114*(1-AO114)*CB$17)+(AP114*(1-AP114)*CC$17)+(AQ114*(1-AQ114)*CD$17)+(AR114*(1-AR114)*CE$17)+(AS114*(1-AS114)*CF$17)+(AT114*(1-AT114)*CG$17)+(AU114*(1-AU114)*CH$17)+(AV114*(1-AV114)*CI$17)+(AW114*(1-AW114)*CJ$17)+(AX114*(1-AX114)*CK$17)+(AY114*(1-AY114)*CL$17)+(AZ114*(1-AZ114)*CM$17)+(BA114*(1-BA114)*CN$17)+(BB114*(1-BB114)*CO$17)+(BC114*(1-BC114)*CP$17)+(BD114*(1-BD114)*CQ$17)+(BE114*(1-BE114)*CR$17)</f>
        <v>#VALUE!</v>
      </c>
      <c r="DE114" s="231" t="e">
        <f aca="false">DC114/SQRT(DD114)</f>
        <v>#VALUE!</v>
      </c>
      <c r="DF114" s="229"/>
      <c r="DG114" s="228" t="e">
        <f aca="false">((X114)*BK$21)+((Y114)*BL$21)+((Z114)*BM$21)+((AA114)*BN$21)+((AB114)*BO$21)+((AC114)*BP$21)+((AD114)*BQ$21)+((AE114)*BR$21)+((AF114)*BS$21)+((AG114)*BT$21)+((AH114)*BU$21)+((AI114)*BV$21)+((AJ114)*BW$21)+((AK114)*BX$21)+((AL114)*BY$21)+((AM114)*BZ$21)+((AN114)*CA$21)+((AO114)*CB$21)+((AP114)*CC$21)+((AQ114)*CD$21)+((AR114)*CE$21)+((AS114)*CF$21)+((AT114)*CG$21)+((AU114)*CH$21)+((AV114)*CI$21)+((AW114)*CJ$21)+((AX114)*CK$21)+((AY114)*CL$21)+((AZ114)*CM$21)+((BA114)*CN$21)+((BB114)*CO$21)+((BC114)*CP$21)+((BD114)*CQ$21)+((BE114)*CR$21)</f>
        <v>#VALUE!</v>
      </c>
      <c r="DH114" s="229" t="e">
        <f aca="false">((BK114)*BK$21)+((BL114)*BL$21)+((BM114)*BM$21)+((BN114)*BN$21)+((BO114)*BO$21)+((BP114)*BP$21)+((BQ114)*BQ$21)+((BR114)*BR$21)+((BS114)*BS$21)+((BT114)*BT$21)+((BU114)*BU$21)+((BV114)*BV$21)+((BW114)*BW$21)+((BX114)*BX$21)+((BY114)*BY$21)+((BZ114)*BZ$21)+((CA114)*CA$21)+((CB114)*CB$21)+((CC114)*CC$21)+((CD114)*CD$21)+((CE114)*CE$21)+((CF114)*CF$21)+((CG114)*CG$21)+((CH114)*CH$21)+((CI114)*CI$21)+((CJ114)*CJ$21)+((CK114)*CK$21)+((CL114)*CL$21)+((CM114)*CM$21)+((CN114)*CN$21)+((CO114)*CO$21)+((CP114)*CP$21)+((CQ114)*CQ$21)+((CR114)*CR$21)</f>
        <v>#VALUE!</v>
      </c>
      <c r="DI114" s="232" t="e">
        <f aca="false">((BK114-X114)*BK$21)+((BL114-Y114)*BL$21)+((BM114-Z114)*BM$21)+((BN114-AA114)*BN$21)+((BO114-AB114)*BO$21)+((BP114-AC114)*BP$21)+((BQ114-AD114)*BQ$21)+((BR114-AE114)*BR$21)+((BS114-AF114)*BS$21)+((BT114-AG114)*BT$21)+((BU114-AH114)*BU$21)+((BV114-AI114)*BV$21)+((BW114-AJ114)*BW$21)+((BX114-AK114)*BX$21)+((BY114-AL114)*BY$21)+((BZ114-AM114)*BZ$21)+((CA114-AN114)*CA$21)+((CB114-AO114)*CB$21)+((CC114-AP114)*CC$21)+((CD114-AQ114)*CD$21)+((CE114-AR114)*CE$21)+((CF114-AS114)*CF$21)+((CG114-AT114)*CG$21)+((CH114-AU114)*CH$21)+((CI114-AV114)*CI$21)+((CJ114-AW114)*CJ$21)+((CK114-AX114)*CK$21)+((CL114-AY114)*CL$21)+((CM114-AZ114)*CM$21)+((CN114-BA114)*CN$21)+((CO114-BB114)*CO$21)+((CP114-BC114)*CP$21)+((CQ114-BD114)*CQ$21)+((CR114-BE114)*CR$21)</f>
        <v>#VALUE!</v>
      </c>
      <c r="DJ114" s="232" t="e">
        <f aca="false">(X114*(1-X114)*BK$21)+(Y114*(1-Y114)*BL$21)+(Z114*(1-Z114)*BM$21)+(AA114*(1-AA114)*BN$21)+(AB114*(1-AB114)*BO$21)+(AC114*(1-AC114)*BP$21)+(AD114*(1-AD114)*BQ$21)+(AE114*(1-AE114)*BR$21)+(AF114*(1-AF114)*BS$21)+(AG114*(1-AG114)*BT$21)+(AH114*(1-AH114)*BU$21)+(AI114*(1-AI114)*BV$21)+(AJ114*(1-AJ114)*BW$21)+(AK114*(1-AK114)*BX$21)+(AL114*(1-AL114)*BY$21)+(AM114*(1-AM114)*BZ$21)+(AN114*(1-AN114)*CA$21)+(AO114*(1-AO114)*CB$21)+(AP114*(1-AP114)*CC$21)+(AQ114*(1-AQ114)*CD$21)+(AR114*(1-AR114)*CE$21)+(AS114*(1-AS114)*CF$21)+(AT114*(1-AT114)*CG$21)+(AU114*(1-AU114)*CH$21)+(AV114*(1-AV114)*CI$21)+(AW114*(1-AW114)*CJ$21)+(AX114*(1-AX114)*CK$21)+(AY114*(1-AY114)*CL$21)+(AZ114*(1-AZ114)*CM$21)+(BA114*(1-BA114)*CN$21)+(BB114*(1-BB114)*CO$21)+(BC114*(1-BC114)*CP$21)+(BD114*(1-BD114)*CQ$21)+(BE114*(1-BE114)*CR$21)</f>
        <v>#VALUE!</v>
      </c>
      <c r="DK114" s="231" t="e">
        <f aca="false">DI114/SQRT(DJ114)</f>
        <v>#VALUE!</v>
      </c>
      <c r="DL114" s="229"/>
      <c r="DM114" s="233" t="e">
        <f aca="false">NORMDIST(DK114,0,1.0942,TRUE())</f>
        <v>#VALUE!</v>
      </c>
      <c r="DN114" s="227" t="e">
        <f aca="false">NORMDIST(DE114,0,1.1381,TRUE())</f>
        <v>#VALUE!</v>
      </c>
      <c r="DO114" s="234" t="e">
        <f aca="false">NORMDIST(-CY114,0,1.413,TRUE())*2</f>
        <v>#VALUE!</v>
      </c>
      <c r="DP114" s="227"/>
      <c r="DQ114" s="233" t="e">
        <f aca="false">-2*(LN(DM114))</f>
        <v>#VALUE!</v>
      </c>
      <c r="DR114" s="227" t="e">
        <f aca="false">-2*(LN(DN114))</f>
        <v>#VALUE!</v>
      </c>
      <c r="DS114" s="234" t="e">
        <f aca="false">-2*(LN(DO114))</f>
        <v>#VALUE!</v>
      </c>
    </row>
    <row r="115" s="210" customFormat="true" ht="13.2" hidden="false" customHeight="false" outlineLevel="0" collapsed="false">
      <c r="A115" s="209" t="str">
        <f aca="false">IF(Données!A91="","",Données!A91)</f>
        <v/>
      </c>
      <c r="B115" s="210" t="str">
        <f aca="false">IF(Données!B91="","",Données!B91)</f>
        <v/>
      </c>
      <c r="C115" s="210" t="str">
        <f aca="false">IF(Données!C91="","",Données!C91)</f>
        <v/>
      </c>
      <c r="D115" s="211" t="str">
        <f aca="false">IF(Données!D91="","",Données!D91)</f>
        <v/>
      </c>
      <c r="F115" s="212" t="str">
        <f aca="false">IF(Données!F91="","",Données!F91)</f>
        <v/>
      </c>
      <c r="G115" s="213" t="str">
        <f aca="false">IF(Données!G91="","",Données!G91)</f>
        <v/>
      </c>
      <c r="H115" s="213" t="str">
        <f aca="false">IF(Données!H91="","",Données!H91)</f>
        <v/>
      </c>
      <c r="I115" s="213" t="str">
        <f aca="false">IF(Données!I91="","",Données!I91)</f>
        <v/>
      </c>
      <c r="J115" s="213" t="str">
        <f aca="false">IF(Données!J91="","",Données!J91)</f>
        <v/>
      </c>
      <c r="K115" s="213" t="str">
        <f aca="false">IF(Données!K91="","",Données!K91)</f>
        <v/>
      </c>
      <c r="L115" s="213" t="str">
        <f aca="false">IF(Données!L91="","",Données!L91)</f>
        <v/>
      </c>
      <c r="M115" s="213" t="str">
        <f aca="false">IF(Données!M91="","",Données!M91)</f>
        <v/>
      </c>
      <c r="N115" s="213" t="str">
        <f aca="false">IF(Données!N91="","",Données!N91)</f>
        <v/>
      </c>
      <c r="O115" s="214" t="str">
        <f aca="false">IF(Données!O91="","",Données!O91)</f>
        <v/>
      </c>
      <c r="P115" s="89"/>
      <c r="Q115" s="90" t="str">
        <f aca="false">IF(O115="NORD",1,(IF(O115="SEINE",2,IF(O115="MANC",3,IF(O115="ATLA",4,IF(O115="LOIR",5,IF(O115="GARO",6,IF(O115="RHON",7,IF(O115="MEDI",8,"Erreur")))))))))</f>
        <v>Erreur</v>
      </c>
      <c r="R115" s="215" t="e">
        <f aca="false">3.015215-0.3472502*LN(G115)-0.5436836*LN(H115)</f>
        <v>#VALUE!</v>
      </c>
      <c r="S115" s="215" t="e">
        <f aca="false">LN(L115)</f>
        <v>#VALUE!</v>
      </c>
      <c r="T115" s="215" t="e">
        <f aca="false">LN(I115)+LN(K115)+LN(J115)-LN(I115+K115+K115)</f>
        <v>#VALUE!</v>
      </c>
      <c r="U115" s="216" t="e">
        <f aca="false">M115+N115</f>
        <v>#VALUE!</v>
      </c>
      <c r="V115" s="217" t="e">
        <f aca="false">M115-N115</f>
        <v>#VALUE!</v>
      </c>
      <c r="W115" s="218"/>
      <c r="X115" s="219" t="e">
        <f aca="false">1/(1+EXP(-X$3+(IF($Q115=1,-X$14,IF($Q115=2,-X$15,IF($Q115=3,-X$16,IF($Q115=4,-X$17,IF($Q115=5,-X$18,IF($Q115=6,-X$19,IF($Q115=7,-X$20,-X$21))))))))-X$4*$T115-X$5*($T115^2)-X$6*$U115-X$7*($U115^2)-X$8*$V115-X$9*($V115^2)-X$10*$S115-X$11*($S115^2)-X$12*$R115-X$13*($R115^2)))</f>
        <v>#VALUE!</v>
      </c>
      <c r="Y115" s="220" t="e">
        <f aca="false">1/(1+EXP(-Y$3+(IF($Q115=1,-Y$14,IF($Q115=2,-Y$15,IF($Q115=3,-Y$16,IF($Q115=4,-Y$17,IF($Q115=5,-Y$18,IF($Q115=6,-Y$19,IF($Q115=7,-Y$20,-Y$21))))))))-Y$4*$T115-Y$5*($T115^2)-Y$6*$U115-Y$7*($U115^2)-Y$8*$V115-Y$9*($V115^2)-Y$10*$S115-Y$11*($S115^2)-Y$12*$R115-Y$13*($R115^2)))</f>
        <v>#VALUE!</v>
      </c>
      <c r="Z115" s="220" t="e">
        <f aca="false">1/(1+EXP(-Z$3+(IF($Q115=1,-Z$14,IF($Q115=2,-Z$15,IF($Q115=3,-Z$16,IF($Q115=4,-Z$17,IF($Q115=5,-Z$18,IF($Q115=6,-Z$19,IF($Q115=7,-Z$20,-Z$21))))))))-Z$4*$T115-Z$5*($T115^2)-Z$6*$U115-Z$7*($U115^2)-Z$8*$V115-Z$9*($V115^2)-Z$10*$S115-Z$11*($S115^2)-Z$12*$R115-Z$13*($R115^2)))</f>
        <v>#VALUE!</v>
      </c>
      <c r="AA115" s="220" t="e">
        <f aca="false">1/(1+EXP(-AA$3+(IF($Q115=1,-AA$14,IF($Q115=2,-AA$15,IF($Q115=3,-AA$16,IF($Q115=4,-AA$17,IF($Q115=5,-AA$18,IF($Q115=6,-AA$19,IF($Q115=7,-AA$20,-AA$21))))))))-AA$4*$T115-AA$5*($T115^2)-AA$6*$U115-AA$7*($U115^2)-AA$8*$V115-AA$9*($V115^2)-AA$10*$S115-AA$11*($S115^2)-AA$12*$R115-AA$13*($R115^2)))</f>
        <v>#VALUE!</v>
      </c>
      <c r="AB115" s="220" t="e">
        <f aca="false">1/(1+EXP(-AB$3+(IF($Q115=1,-AB$14,IF($Q115=2,-AB$15,IF($Q115=3,-AB$16,IF($Q115=4,-AB$17,IF($Q115=5,-AB$18,IF($Q115=6,-AB$19,IF($Q115=7,-AB$20,-AB$21))))))))-AB$4*$T115-AB$5*($T115^2)-AB$6*$U115-AB$7*($U115^2)-AB$8*$V115-AB$9*($V115^2)-AB$10*$S115-AB$11*($S115^2)-AB$12*$R115-AB$13*($R115^2)))</f>
        <v>#VALUE!</v>
      </c>
      <c r="AC115" s="220" t="e">
        <f aca="false">1/(1+EXP(-AC$3+(IF($Q115=1,-AC$14,IF($Q115=2,-AC$15,IF($Q115=3,-AC$16,IF($Q115=4,-AC$17,IF($Q115=5,-AC$18,IF($Q115=6,-AC$19,IF($Q115=7,-AC$20,-AC$21))))))))-AC$4*$T115-AC$5*($T115^2)-AC$6*$U115-AC$7*($U115^2)-AC$8*$V115-AC$9*($V115^2)-AC$10*$S115-AC$11*($S115^2)-AC$12*$R115-AC$13*($R115^2)))</f>
        <v>#VALUE!</v>
      </c>
      <c r="AD115" s="220" t="e">
        <f aca="false">1/(1+EXP(-AD$3+(IF($Q115=1,-AD$14,IF($Q115=2,-AD$15,IF($Q115=3,-AD$16,IF($Q115=4,-AD$17,IF($Q115=5,-AD$18,IF($Q115=6,-AD$19,IF($Q115=7,-AD$20,-AD$21))))))))-AD$4*$T115-AD$5*($T115^2)-AD$6*$U115-AD$7*($U115^2)-AD$8*$V115-AD$9*($V115^2)-AD$10*$S115-AD$11*($S115^2)-AD$12*$R115-AD$13*($R115^2)))</f>
        <v>#VALUE!</v>
      </c>
      <c r="AE115" s="220" t="e">
        <f aca="false">1/(1+EXP(-AE$3+(IF($Q115=1,-AE$14,IF($Q115=2,-AE$15,IF($Q115=3,-AE$16,IF($Q115=4,-AE$17,IF($Q115=5,-AE$18,IF($Q115=6,-AE$19,IF($Q115=7,-AE$20,-AE$21))))))))-AE$4*$T115-AE$5*($T115^2)-AE$6*$U115-AE$7*($U115^2)-AE$8*$V115-AE$9*($V115^2)-AE$10*$S115-AE$11*($S115^2)-AE$12*$R115-AE$13*($R115^2)))</f>
        <v>#VALUE!</v>
      </c>
      <c r="AF115" s="220" t="e">
        <f aca="false">1/(1+EXP(-AF$3+(IF($Q115=1,-AF$14,IF($Q115=2,-AF$15,IF($Q115=3,-AF$16,IF($Q115=4,-AF$17,IF($Q115=5,-AF$18,IF($Q115=6,-AF$19,IF($Q115=7,-AF$20,-AF$21))))))))-AF$4*$T115-AF$5*($T115^2)-AF$6*$U115-AF$7*($U115^2)-AF$8*$V115-AF$9*($V115^2)-AF$10*$S115-AF$11*($S115^2)-AF$12*$R115-AF$13*($R115^2)))</f>
        <v>#VALUE!</v>
      </c>
      <c r="AG115" s="220" t="e">
        <f aca="false">1/(1+EXP(-AG$3+(IF($Q115=1,-AG$14,IF($Q115=2,-AG$15,IF($Q115=3,-AG$16,IF($Q115=4,-AG$17,IF($Q115=5,-AG$18,IF($Q115=6,-AG$19,IF($Q115=7,-AG$20,-AG$21))))))))-AG$4*$T115-AG$5*($T115^2)-AG$6*$U115-AG$7*($U115^2)-AG$8*$V115-AG$9*($V115^2)-AG$10*$S115-AG$11*($S115^2)-AG$12*$R115-AG$13*($R115^2)))</f>
        <v>#VALUE!</v>
      </c>
      <c r="AH115" s="220" t="e">
        <f aca="false">1/(1+EXP(-AH$3+(IF($Q115=1,-AH$14,IF($Q115=2,-AH$15,IF($Q115=3,-AH$16,IF($Q115=4,-AH$17,IF($Q115=5,-AH$18,IF($Q115=6,-AH$19,IF($Q115=7,-AH$20,-AH$21))))))))-AH$4*$T115-AH$5*($T115^2)-AH$6*$U115-AH$7*($U115^2)-AH$8*$V115-AH$9*($V115^2)-AH$10*$S115-AH$11*($S115^2)-AH$12*$R115-AH$13*($R115^2)))</f>
        <v>#VALUE!</v>
      </c>
      <c r="AI115" s="220" t="e">
        <f aca="false">1/(1+EXP(-AI$3+(IF($Q115=1,-AI$14,IF($Q115=2,-AI$15,IF($Q115=3,-AI$16,IF($Q115=4,-AI$17,IF($Q115=5,-AI$18,IF($Q115=6,-AI$19,IF($Q115=7,-AI$20,-AI$21))))))))-AI$4*$T115-AI$5*($T115^2)-AI$6*$U115-AI$7*($U115^2)-AI$8*$V115-AI$9*($V115^2)-AI$10*$S115-AI$11*($S115^2)-AI$12*$R115-AI$13*($R115^2)))</f>
        <v>#VALUE!</v>
      </c>
      <c r="AJ115" s="220" t="e">
        <f aca="false">1/(1+EXP(-AJ$3+(IF($Q115=1,-AJ$14,IF($Q115=2,-AJ$15,IF($Q115=3,-AJ$16,IF($Q115=4,-AJ$17,IF($Q115=5,-AJ$18,IF($Q115=6,-AJ$19,IF($Q115=7,-AJ$20,-AJ$21))))))))-AJ$4*$T115-AJ$5*($T115^2)-AJ$6*$U115-AJ$7*($U115^2)-AJ$8*$V115-AJ$9*($V115^2)-AJ$10*$S115-AJ$11*($S115^2)-AJ$12*$R115-AJ$13*($R115^2)))</f>
        <v>#VALUE!</v>
      </c>
      <c r="AK115" s="220" t="e">
        <f aca="false">1/(1+EXP(-AK$3+(IF($Q115=1,-AK$14,IF($Q115=2,-AK$15,IF($Q115=3,-AK$16,IF($Q115=4,-AK$17,IF($Q115=5,-AK$18,IF($Q115=6,-AK$19,IF($Q115=7,-AK$20,-AK$21))))))))-AK$4*$T115-AK$5*($T115^2)-AK$6*$U115-AK$7*($U115^2)-AK$8*$V115-AK$9*($V115^2)-AK$10*$S115-AK$11*($S115^2)-AK$12*$R115-AK$13*($R115^2)))</f>
        <v>#VALUE!</v>
      </c>
      <c r="AL115" s="220" t="e">
        <f aca="false">1/(1+EXP(-AL$3+(IF($Q115=1,-AL$14,IF($Q115=2,-AL$15,IF($Q115=3,-AL$16,IF($Q115=4,-AL$17,IF($Q115=5,-AL$18,IF($Q115=6,-AL$19,IF($Q115=7,-AL$20,-AL$21))))))))-AL$4*$T115-AL$5*($T115^2)-AL$6*$U115-AL$7*($U115^2)-AL$8*$V115-AL$9*($V115^2)-AL$10*$S115-AL$11*($S115^2)-AL$12*$R115-AL$13*($R115^2)))</f>
        <v>#VALUE!</v>
      </c>
      <c r="AM115" s="220" t="e">
        <f aca="false">1/(1+EXP(-AM$3+(IF($Q115=1,-AM$14,IF($Q115=2,-AM$15,IF($Q115=3,-AM$16,IF($Q115=4,-AM$17,IF($Q115=5,-AM$18,IF($Q115=6,-AM$19,IF($Q115=7,-AM$20,-AM$21))))))))-AM$4*$T115-AM$5*($T115^2)-AM$6*$U115-AM$7*($U115^2)-AM$8*$V115-AM$9*($V115^2)-AM$10*$S115-AM$11*($S115^2)-AM$12*$R115-AM$13*($R115^2)))</f>
        <v>#VALUE!</v>
      </c>
      <c r="AN115" s="220" t="e">
        <f aca="false">1/(1+EXP(-AN$3+(IF($Q115=1,-AN$14,IF($Q115=2,-AN$15,IF($Q115=3,-AN$16,IF($Q115=4,-AN$17,IF($Q115=5,-AN$18,IF($Q115=6,-AN$19,IF($Q115=7,-AN$20,-AN$21))))))))-AN$4*$T115-AN$5*($T115^2)-AN$6*$U115-AN$7*($U115^2)-AN$8*$V115-AN$9*($V115^2)-AN$10*$S115-AN$11*($S115^2)-AN$12*$R115-AN$13*($R115^2)))</f>
        <v>#VALUE!</v>
      </c>
      <c r="AO115" s="220" t="e">
        <f aca="false">1/(1+EXP(-AO$3+(IF($Q115=1,-AO$14,IF($Q115=2,-AO$15,IF($Q115=3,-AO$16,IF($Q115=4,-AO$17,IF($Q115=5,-AO$18,IF($Q115=6,-AO$19,IF($Q115=7,-AO$20,-AO$21))))))))-AO$4*$T115-AO$5*($T115^2)-AO$6*$U115-AO$7*($U115^2)-AO$8*$V115-AO$9*($V115^2)-AO$10*$S115-AO$11*($S115^2)-AO$12*$R115-AO$13*($R115^2)))</f>
        <v>#VALUE!</v>
      </c>
      <c r="AP115" s="220" t="e">
        <f aca="false">1/(1+EXP(-AP$3+(IF($Q115=1,-AP$14,IF($Q115=2,-AP$15,IF($Q115=3,-AP$16,IF($Q115=4,-AP$17,IF($Q115=5,-AP$18,IF($Q115=6,-AP$19,IF($Q115=7,-AP$20,-AP$21))))))))-AP$4*$T115-AP$5*($T115^2)-AP$6*$U115-AP$7*($U115^2)-AP$8*$V115-AP$9*($V115^2)-AP$10*$S115-AP$11*($S115^2)-AP$12*$R115-AP$13*($R115^2)))</f>
        <v>#VALUE!</v>
      </c>
      <c r="AQ115" s="220" t="e">
        <f aca="false">1/(1+EXP(-AQ$3+(IF($Q115=1,-AQ$14,IF($Q115=2,-AQ$15,IF($Q115=3,-AQ$16,IF($Q115=4,-AQ$17,IF($Q115=5,-AQ$18,IF($Q115=6,-AQ$19,IF($Q115=7,-AQ$20,-AQ$21))))))))-AQ$4*$T115-AQ$5*($T115^2)-AQ$6*$U115-AQ$7*($U115^2)-AQ$8*$V115-AQ$9*($V115^2)-AQ$10*$S115-AQ$11*($S115^2)-AQ$12*$R115-AQ$13*($R115^2)))</f>
        <v>#VALUE!</v>
      </c>
      <c r="AR115" s="220" t="e">
        <f aca="false">1/(1+EXP(-AR$3+(IF($Q115=1,-AR$14,IF($Q115=2,-AR$15,IF($Q115=3,-AR$16,IF($Q115=4,-AR$17,IF($Q115=5,-AR$18,IF($Q115=6,-AR$19,IF($Q115=7,-AR$20,-AR$21))))))))-AR$4*$T115-AR$5*($T115^2)-AR$6*$U115-AR$7*($U115^2)-AR$8*$V115-AR$9*($V115^2)-AR$10*$S115-AR$11*($S115^2)-AR$12*$R115-AR$13*($R115^2)))</f>
        <v>#VALUE!</v>
      </c>
      <c r="AS115" s="220" t="e">
        <f aca="false">1/(1+EXP(-AS$3+(IF($Q115=1,-AS$14,IF($Q115=2,-AS$15,IF($Q115=3,-AS$16,IF($Q115=4,-AS$17,IF($Q115=5,-AS$18,IF($Q115=6,-AS$19,IF($Q115=7,-AS$20,-AS$21))))))))-AS$4*$T115-AS$5*($T115^2)-AS$6*$U115-AS$7*($U115^2)-AS$8*$V115-AS$9*($V115^2)-AS$10*$S115-AS$11*($S115^2)-AS$12*$R115-AS$13*($R115^2)))</f>
        <v>#VALUE!</v>
      </c>
      <c r="AT115" s="220" t="e">
        <f aca="false">1/(1+EXP(-AT$3+(IF($Q115=1,-AT$14,IF($Q115=2,-AT$15,IF($Q115=3,-AT$16,IF($Q115=4,-AT$17,IF($Q115=5,-AT$18,IF($Q115=6,-AT$19,IF($Q115=7,-AT$20,-AT$21))))))))-AT$4*$T115-AT$5*($T115^2)-AT$6*$U115-AT$7*($U115^2)-AT$8*$V115-AT$9*($V115^2)-AT$10*$S115-AT$11*($S115^2)-AT$12*$R115-AT$13*($R115^2)))</f>
        <v>#VALUE!</v>
      </c>
      <c r="AU115" s="220" t="e">
        <f aca="false">1/(1+EXP(-AU$3+(IF($Q115=1,-AU$14,IF($Q115=2,-AU$15,IF($Q115=3,-AU$16,IF($Q115=4,-AU$17,IF($Q115=5,-AU$18,IF($Q115=6,-AU$19,IF($Q115=7,-AU$20,-AU$21))))))))-AU$4*$T115-AU$5*($T115^2)-AU$6*$U115-AU$7*($U115^2)-AU$8*$V115-AU$9*($V115^2)-AU$10*$S115-AU$11*($S115^2)-AU$12*$R115-AU$13*($R115^2)))</f>
        <v>#VALUE!</v>
      </c>
      <c r="AV115" s="220" t="e">
        <f aca="false">1/(1+EXP(-AV$3+(IF($Q115=1,-AV$14,IF($Q115=2,-AV$15,IF($Q115=3,-AV$16,IF($Q115=4,-AV$17,IF($Q115=5,-AV$18,IF($Q115=6,-AV$19,IF($Q115=7,-AV$20,-AV$21))))))))-AV$4*$T115-AV$5*($T115^2)-AV$6*$U115-AV$7*($U115^2)-AV$8*$V115-AV$9*($V115^2)-AV$10*$S115-AV$11*($S115^2)-AV$12*$R115-AV$13*($R115^2)))</f>
        <v>#VALUE!</v>
      </c>
      <c r="AW115" s="220" t="e">
        <f aca="false">1/(1+EXP(-AW$3+(IF($Q115=1,-AW$14,IF($Q115=2,-AW$15,IF($Q115=3,-AW$16,IF($Q115=4,-AW$17,IF($Q115=5,-AW$18,IF($Q115=6,-AW$19,IF($Q115=7,-AW$20,-AW$21))))))))-AW$4*$T115-AW$5*($T115^2)-AW$6*$U115-AW$7*($U115^2)-AW$8*$V115-AW$9*($V115^2)-AW$10*$S115-AW$11*($S115^2)-AW$12*$R115-AW$13*($R115^2)))</f>
        <v>#VALUE!</v>
      </c>
      <c r="AX115" s="220" t="e">
        <f aca="false">1/(1+EXP(-AX$3+(IF($Q115=1,-AX$14,IF($Q115=2,-AX$15,IF($Q115=3,-AX$16,IF($Q115=4,-AX$17,IF($Q115=5,-AX$18,IF($Q115=6,-AX$19,IF($Q115=7,-AX$20,-AX$21))))))))-AX$4*$T115-AX$5*($T115^2)-AX$6*$U115-AX$7*($U115^2)-AX$8*$V115-AX$9*($V115^2)-AX$10*$S115-AX$11*($S115^2)-AX$12*$R115-AX$13*($R115^2)))</f>
        <v>#VALUE!</v>
      </c>
      <c r="AY115" s="220" t="e">
        <f aca="false">1/(1+EXP(-AY$3+(IF($Q115=1,-AY$14,IF($Q115=2,-AY$15,IF($Q115=3,-AY$16,IF($Q115=4,-AY$17,IF($Q115=5,-AY$18,IF($Q115=6,-AY$19,IF($Q115=7,-AY$20,-AY$21))))))))-AY$4*$T115-AY$5*($T115^2)-AY$6*$U115-AY$7*($U115^2)-AY$8*$V115-AY$9*($V115^2)-AY$10*$S115-AY$11*($S115^2)-AY$12*$R115-AY$13*($R115^2)))</f>
        <v>#VALUE!</v>
      </c>
      <c r="AZ115" s="220" t="e">
        <f aca="false">1/(1+EXP(-AZ$3+(IF($Q115=1,-AZ$14,IF($Q115=2,-AZ$15,IF($Q115=3,-AZ$16,IF($Q115=4,-AZ$17,IF($Q115=5,-AZ$18,IF($Q115=6,-AZ$19,IF($Q115=7,-AZ$20,-AZ$21))))))))-AZ$4*$T115-AZ$5*($T115^2)-AZ$6*$U115-AZ$7*($U115^2)-AZ$8*$V115-AZ$9*($V115^2)-AZ$10*$S115-AZ$11*($S115^2)-AZ$12*$R115-AZ$13*($R115^2)))</f>
        <v>#VALUE!</v>
      </c>
      <c r="BA115" s="220" t="e">
        <f aca="false">1/(1+EXP(-BA$3+(IF($Q115=1,-BA$14,IF($Q115=2,-BA$15,IF($Q115=3,-BA$16,IF($Q115=4,-BA$17,IF($Q115=5,-BA$18,IF($Q115=6,-BA$19,IF($Q115=7,-BA$20,-BA$21))))))))-BA$4*$T115-BA$5*($T115^2)-BA$6*$U115-BA$7*($U115^2)-BA$8*$V115-BA$9*($V115^2)-BA$10*$S115-BA$11*($S115^2)-BA$12*$R115-BA$13*($R115^2)))</f>
        <v>#VALUE!</v>
      </c>
      <c r="BB115" s="220" t="e">
        <f aca="false">1/(1+EXP(-BB$3+(IF($Q115=1,-BB$14,IF($Q115=2,-BB$15,IF($Q115=3,-BB$16,IF($Q115=4,-BB$17,IF($Q115=5,-BB$18,IF($Q115=6,-BB$19,IF($Q115=7,-BB$20,-BB$21))))))))-BB$4*$T115-BB$5*($T115^2)-BB$6*$U115-BB$7*($U115^2)-BB$8*$V115-BB$9*($V115^2)-BB$10*$S115-BB$11*($S115^2)-BB$12*$R115-BB$13*($R115^2)))</f>
        <v>#VALUE!</v>
      </c>
      <c r="BC115" s="220" t="e">
        <f aca="false">1/(1+EXP(-BC$3+(IF($Q115=1,-BC$14,IF($Q115=2,-BC$15,IF($Q115=3,-BC$16,IF($Q115=4,-BC$17,IF($Q115=5,-BC$18,IF($Q115=6,-BC$19,IF($Q115=7,-BC$20,-BC$21))))))))-BC$4*$T115-BC$5*($T115^2)-BC$6*$U115-BC$7*($U115^2)-BC$8*$V115-BC$9*($V115^2)-BC$10*$S115-BC$11*($S115^2)-BC$12*$R115-BC$13*($R115^2)))</f>
        <v>#VALUE!</v>
      </c>
      <c r="BD115" s="220" t="e">
        <f aca="false">1/(1+EXP(-BD$3+(IF($Q115=1,-BD$14,IF($Q115=2,-BD$15,IF($Q115=3,-BD$16,IF($Q115=4,-BD$17,IF($Q115=5,-BD$18,IF($Q115=6,-BD$19,IF($Q115=7,-BD$20,-BD$21))))))))-BD$4*$T115-BD$5*($T115^2)-BD$6*$U115-BD$7*($U115^2)-BD$8*$V115-BD$9*($V115^2)-BD$10*$S115-BD$11*($S115^2)-BD$12*$R115-BD$13*($R115^2)))</f>
        <v>#VALUE!</v>
      </c>
      <c r="BE115" s="221" t="e">
        <f aca="false">1/(1+EXP(-BE$3+(IF($Q115=1,-BE$14,IF($Q115=2,-BE$15,IF($Q115=3,-BE$16,IF($Q115=4,-BE$17,IF($Q115=5,-BE$18,IF($Q115=6,-BE$19,IF($Q115=7,-BE$20,-BE$21))))))))-BE$4*$T115-BE$5*($T115^2)-BE$6*$U115-BE$7*($U115^2)-BE$8*$V115-BE$9*($V115^2)-BE$10*$S115-BE$11*($S115^2)-BE$12*$R115-BE$13*($R115^2)))</f>
        <v>#VALUE!</v>
      </c>
      <c r="BF115" s="222"/>
      <c r="BG115" s="223"/>
      <c r="BH115" s="89"/>
      <c r="BI115" s="89"/>
      <c r="BJ115" s="222"/>
      <c r="BK115" s="90" t="str">
        <f aca="false">Données!AZ91</f>
        <v/>
      </c>
      <c r="BL115" s="89" t="str">
        <f aca="false">Données!BA91</f>
        <v/>
      </c>
      <c r="BM115" s="89" t="str">
        <f aca="false">Données!BB91</f>
        <v/>
      </c>
      <c r="BN115" s="89" t="str">
        <f aca="false">Données!BC91</f>
        <v/>
      </c>
      <c r="BO115" s="89" t="str">
        <f aca="false">Données!BD91</f>
        <v/>
      </c>
      <c r="BP115" s="89" t="str">
        <f aca="false">Données!BE91</f>
        <v/>
      </c>
      <c r="BQ115" s="89" t="str">
        <f aca="false">Données!BF91</f>
        <v/>
      </c>
      <c r="BR115" s="89" t="str">
        <f aca="false">Données!BG91</f>
        <v/>
      </c>
      <c r="BS115" s="89" t="str">
        <f aca="false">Données!BH91</f>
        <v/>
      </c>
      <c r="BT115" s="89" t="str">
        <f aca="false">Données!BI91</f>
        <v/>
      </c>
      <c r="BU115" s="89" t="str">
        <f aca="false">Données!BJ91</f>
        <v/>
      </c>
      <c r="BV115" s="89" t="str">
        <f aca="false">Données!BK91</f>
        <v/>
      </c>
      <c r="BW115" s="89" t="str">
        <f aca="false">Données!BL91</f>
        <v/>
      </c>
      <c r="BX115" s="89" t="str">
        <f aca="false">Données!BM91</f>
        <v/>
      </c>
      <c r="BY115" s="89" t="str">
        <f aca="false">Données!BN91</f>
        <v/>
      </c>
      <c r="BZ115" s="89" t="str">
        <f aca="false">Données!BO91</f>
        <v/>
      </c>
      <c r="CA115" s="89" t="str">
        <f aca="false">Données!BP91</f>
        <v/>
      </c>
      <c r="CB115" s="89" t="str">
        <f aca="false">Données!BQ91</f>
        <v/>
      </c>
      <c r="CC115" s="89" t="str">
        <f aca="false">Données!BR91</f>
        <v/>
      </c>
      <c r="CD115" s="89" t="str">
        <f aca="false">Données!BS91</f>
        <v/>
      </c>
      <c r="CE115" s="89" t="str">
        <f aca="false">Données!BT91</f>
        <v/>
      </c>
      <c r="CF115" s="89" t="str">
        <f aca="false">Données!BU91</f>
        <v/>
      </c>
      <c r="CG115" s="89" t="str">
        <f aca="false">Données!BV91</f>
        <v/>
      </c>
      <c r="CH115" s="89" t="str">
        <f aca="false">Données!BW91</f>
        <v/>
      </c>
      <c r="CI115" s="89" t="str">
        <f aca="false">Données!BX91</f>
        <v/>
      </c>
      <c r="CJ115" s="89" t="str">
        <f aca="false">Données!BY91</f>
        <v/>
      </c>
      <c r="CK115" s="89" t="str">
        <f aca="false">Données!BZ91</f>
        <v/>
      </c>
      <c r="CL115" s="89" t="str">
        <f aca="false">Données!CA91</f>
        <v/>
      </c>
      <c r="CM115" s="89" t="str">
        <f aca="false">Données!CB91</f>
        <v/>
      </c>
      <c r="CN115" s="89" t="str">
        <f aca="false">Données!CC91</f>
        <v/>
      </c>
      <c r="CO115" s="89" t="str">
        <f aca="false">Données!CD91</f>
        <v/>
      </c>
      <c r="CP115" s="89" t="str">
        <f aca="false">Données!CE91</f>
        <v/>
      </c>
      <c r="CQ115" s="89" t="str">
        <f aca="false">Données!CF91</f>
        <v/>
      </c>
      <c r="CR115" s="91" t="str">
        <f aca="false">Données!CG91</f>
        <v/>
      </c>
      <c r="CT115" s="224" t="e">
        <f aca="false">SUM(X115:BE115)</f>
        <v>#VALUE!</v>
      </c>
      <c r="CU115" s="89" t="str">
        <f aca="false">IF(BK115="","",SUM(BK115:CR115))</f>
        <v/>
      </c>
      <c r="CV115" s="225" t="e">
        <f aca="false">((BK115-X115)*BK$16)+((BL115-Y115)*BK$16)+((BM115-Z115)*BK$16)+((BN115-AA115)*BK$16)+((BO115-AB115)*BK$16)+((BP115-AC115)*BK$16)+((BQ115-AD115)*BK$16)+((BR115-AE115)*BK$16)+((BS115-AF115)*BK$16)+((BT115-AG115)*BK$16)+((BU115-AH115)*BK$16)+((BV115-AI115)*BK$16)+((BW115-AJ115)*BK$16)+((BX115-AK115)*BK$16)+((BY115-AL115)*BK$16)+((BZ115-AM115)*BK$16)+((CA115-AN115)*BK$16)+((CB115-AO115)*BK$16)+((CC115-AP115)*BK$16)+((CD115-AQ115)*BK$16)+((CE115-AR115)*BK$16)+((CF115-AS115)*BK$16)+((CG115-AT115)*BK$16)+((CH115-AU115)*BK$16)+((CI115-AV115)*BK$16)+((CJ115-AW115)*BK$16)+((CK115-AX115)*BK$16)+((CL115-AY115)*BK$16)+((CM115-AZ115)*BK$16)+((CN115-BA115)*BK$16)+((CO115-BB115)*BK$16)+((CP115-BC115)*BK$16)+((CQ115-BD115)*BK$16)+((CR115-BE115)*BK$16)</f>
        <v>#VALUE!</v>
      </c>
      <c r="CW115" s="225" t="e">
        <f aca="false">(X115*(1-X115)*BK$16)+(Y115*(1-Y115)*BK$16)+(Z115*(1-Z115)*BK$16)+(AA115*(1-AA115)*BK$16)+(AB115*(1-AB115)*BK$16)+(AC115*(1-AC115)*BK$16)+(AD115*(1-AD115)*BK$16)+(AE115*(1-AE115)*BK$16)+(AF115*(1-AF115)*BK$16)+(AG115*(1-AG115)*BK$16)+(AH115*(1-AH115)*BK$16)+(AI115*(1-AI115)*BK$16)+(AJ115*(1-AJ115)*BK$16)+(AK115*(1-AK115)*BK$16)+(AL115*(1-AL115)*BK$16)+(AM115*(1-AM115)*BK$16)+(AN115*(1-AN115)*BK$16)+(AO115*(1-AO115)*BK$16)+(AP115*(1-AP115)*BK$16)+(AQ115*(1-AQ115)*BK$16)+(AR115*(1-AR115)*BK$16)+(AS115*(1-AS115)*BK$16)+(AT115*(1-AT115)*BK$16)+(AU115*(1-AU115)*BK$16)+(AV115*(1-AV115)*BK$16)+(AW115*(1-AW115)*BK$16)+(AX115*(1-AX115)*BK$16)+(AY115*(1-AY115)*BK$16)+(AZ115*(1-AZ115)*BK$16)+(BA115*(1-BA115)*BK$16)+(BB115*(1-BB115)*BK$16)+(BC115*(1-BC115)*BK$16)+(BD115*(1-BD115)*BK$16)+(BE115*(1-BE115)*BK$16)</f>
        <v>#VALUE!</v>
      </c>
      <c r="CX115" s="225" t="e">
        <f aca="false">CV115/SQRT(CW115)</f>
        <v>#VALUE!</v>
      </c>
      <c r="CY115" s="226" t="e">
        <f aca="false">ABS(CX115)</f>
        <v>#VALUE!</v>
      </c>
      <c r="CZ115" s="227"/>
      <c r="DA115" s="228" t="e">
        <f aca="false">((X115)*BK$17)+((Y115)*BL$17)+((Z115)*BM$17)+((AA115)*BN$17)+((AB115)*BO$17)+((AC115)*BP$17)+((AD115)*BQ$17)+((AE115)*BR$17)+((AF115)*BS$17)+((AG115)*BT$17)+((AH115)*BU$17)+((AI115)*BV$17)+((AJ115)*BW$17)+((AK115)*BX$17)+((AL115)*BY$17)+((AM115)*BZ$17)+((AN115)*CA$17)+((AO115)*CB$17)+((AP115)*CC$17)+((AQ115)*CD$17)+((AR115)*CE$17)+((AS115)*CF$17)+((AT115)*CG$17)+((AU115)*CH$17)+((AV115)*CI$17)+((AW115)*CJ$17)+((AX115)*CK$17)+((AY115)*CL$17)+((AZ115)*CM$17)+((BA115)*CN$17)+((BB115)*CO$17)+((BC115)*CP$17)+((BD115)*CQ$17)+((BE115)*CR$17)</f>
        <v>#VALUE!</v>
      </c>
      <c r="DB115" s="229" t="e">
        <f aca="false">((BK115)*BK$17)+((BL115)*BL$17)+((BM115)*BM$17)+((BN115*BN$17)+((BO115)*BO$17)+((BP115)*BP$17)+((BQ115)*BQ$17)+((BR115)*BR$17)+((BS115)*BS$17)+((BT115)*BT$17)+((BU115)*BU$17)+((BV115)*BV$17)+((BW115)*BW$17)+((BX115)*BX$17)+((BY115)*BY$17)+((BZ115)*BZ$17)+((CA115)*CA$17)+((CB115)*CB$17)+((CC115)*CC$17)+((CD115)*CD$17)+((CE115)*CE$17)+((CF115)*CF$17)+((CG115)*CG$17)+((CH115)*CH$17)+((CI115)*CI$17)+((CJ115)*CJ$17)+((CK115)*CK$17)+((CL115)*CL$17)+((CM115)*CM$17)+((CN115)*CN$17)+((CO115)*CO$17)+((CP115)*CP$17)+((CQ115)*CQ$17)+((CR115)*CR$17))</f>
        <v>#VALUE!</v>
      </c>
      <c r="DC115" s="230" t="e">
        <f aca="false">((BK115-X115)*BK$17)+((BL115-Y115)*BL$17)+((BM115-Z115)*BM$17)+((BN115-AA115)*BN$17)+((BO115-AB115)*BO$17)+((BP115-AC115)*BP$17)+((BQ115-AD115)*BQ$17)+((BR115-AE115)*BR$17)+((BS115-AF115)*BS$17)+((BT115-AG115)*BT$17)+((BU115-AH115)*BU$17)+((BV115-AI115)*BV$17)+((BW115-AJ115)*BW$17)+((BX115-AK115)*BX$17)+((BY115-AL115)*BY$17)+((BZ115-AM115)*BZ$17)+((CA115-AN115)*CA$17)+((CB115-AO115)*CB$17)+((CC115-AP115)*CC$17)+((CD115-AQ115)*CD$17)+((CE115-AR115)*CE$17)+((CF115-AS115)*CF$17)+((CG115-AT115)*CG$17)+((CH115-AU115)*CH$17)+((CI115-AV115)*CI$17)+((CJ115-AW115)*CJ$17)+((CK115-AX115)*CK$17)+((CL115-AY115)*CL$17)+((CM115-AZ115)*CM$17)+((CN115-BA115)*CN$17)+((CO115-BB115)*CO$17)+((CP115-BC115)*CP$17)+((CQ115-BD115)*CQ$17)+((CR115-BE115)*CR$17)</f>
        <v>#VALUE!</v>
      </c>
      <c r="DD115" s="230" t="e">
        <f aca="false">(X115*(1-X115)*BK$17)+(Y115*(1-Y115)*BL$17)+(Z115*(1-Z115)*BM$17)+(AA115*(1-AA115)*BN$17)+(AB115*(1-AB115)*BO$17)+(AC115*(1-AC115)*BP$17)+(AD115*(1-AD115)*BQ$17)+(AE115*(1-AE115)*BR$17)+(AF115*(1-AF115)*BS$17)+(AG115*(1-AG115)*BT$17)+(AH115*(1-AH115)*BU$17)+(AI115*(1-AI115)*BV$17)+(AJ115*(1-AJ115)*BW$17)+(AK115*(1-AK115)*BX$17)+(AL115*(1-AL115)*BY$17)+(AM115*(1-AM115)*BZ$17)+(AN115*(1-AN115)*CA$17)+(AO115*(1-AO115)*CB$17)+(AP115*(1-AP115)*CC$17)+(AQ115*(1-AQ115)*CD$17)+(AR115*(1-AR115)*CE$17)+(AS115*(1-AS115)*CF$17)+(AT115*(1-AT115)*CG$17)+(AU115*(1-AU115)*CH$17)+(AV115*(1-AV115)*CI$17)+(AW115*(1-AW115)*CJ$17)+(AX115*(1-AX115)*CK$17)+(AY115*(1-AY115)*CL$17)+(AZ115*(1-AZ115)*CM$17)+(BA115*(1-BA115)*CN$17)+(BB115*(1-BB115)*CO$17)+(BC115*(1-BC115)*CP$17)+(BD115*(1-BD115)*CQ$17)+(BE115*(1-BE115)*CR$17)</f>
        <v>#VALUE!</v>
      </c>
      <c r="DE115" s="231" t="e">
        <f aca="false">DC115/SQRT(DD115)</f>
        <v>#VALUE!</v>
      </c>
      <c r="DF115" s="229"/>
      <c r="DG115" s="228" t="e">
        <f aca="false">((X115)*BK$21)+((Y115)*BL$21)+((Z115)*BM$21)+((AA115)*BN$21)+((AB115)*BO$21)+((AC115)*BP$21)+((AD115)*BQ$21)+((AE115)*BR$21)+((AF115)*BS$21)+((AG115)*BT$21)+((AH115)*BU$21)+((AI115)*BV$21)+((AJ115)*BW$21)+((AK115)*BX$21)+((AL115)*BY$21)+((AM115)*BZ$21)+((AN115)*CA$21)+((AO115)*CB$21)+((AP115)*CC$21)+((AQ115)*CD$21)+((AR115)*CE$21)+((AS115)*CF$21)+((AT115)*CG$21)+((AU115)*CH$21)+((AV115)*CI$21)+((AW115)*CJ$21)+((AX115)*CK$21)+((AY115)*CL$21)+((AZ115)*CM$21)+((BA115)*CN$21)+((BB115)*CO$21)+((BC115)*CP$21)+((BD115)*CQ$21)+((BE115)*CR$21)</f>
        <v>#VALUE!</v>
      </c>
      <c r="DH115" s="229" t="e">
        <f aca="false">((BK115)*BK$21)+((BL115)*BL$21)+((BM115)*BM$21)+((BN115)*BN$21)+((BO115)*BO$21)+((BP115)*BP$21)+((BQ115)*BQ$21)+((BR115)*BR$21)+((BS115)*BS$21)+((BT115)*BT$21)+((BU115)*BU$21)+((BV115)*BV$21)+((BW115)*BW$21)+((BX115)*BX$21)+((BY115)*BY$21)+((BZ115)*BZ$21)+((CA115)*CA$21)+((CB115)*CB$21)+((CC115)*CC$21)+((CD115)*CD$21)+((CE115)*CE$21)+((CF115)*CF$21)+((CG115)*CG$21)+((CH115)*CH$21)+((CI115)*CI$21)+((CJ115)*CJ$21)+((CK115)*CK$21)+((CL115)*CL$21)+((CM115)*CM$21)+((CN115)*CN$21)+((CO115)*CO$21)+((CP115)*CP$21)+((CQ115)*CQ$21)+((CR115)*CR$21)</f>
        <v>#VALUE!</v>
      </c>
      <c r="DI115" s="232" t="e">
        <f aca="false">((BK115-X115)*BK$21)+((BL115-Y115)*BL$21)+((BM115-Z115)*BM$21)+((BN115-AA115)*BN$21)+((BO115-AB115)*BO$21)+((BP115-AC115)*BP$21)+((BQ115-AD115)*BQ$21)+((BR115-AE115)*BR$21)+((BS115-AF115)*BS$21)+((BT115-AG115)*BT$21)+((BU115-AH115)*BU$21)+((BV115-AI115)*BV$21)+((BW115-AJ115)*BW$21)+((BX115-AK115)*BX$21)+((BY115-AL115)*BY$21)+((BZ115-AM115)*BZ$21)+((CA115-AN115)*CA$21)+((CB115-AO115)*CB$21)+((CC115-AP115)*CC$21)+((CD115-AQ115)*CD$21)+((CE115-AR115)*CE$21)+((CF115-AS115)*CF$21)+((CG115-AT115)*CG$21)+((CH115-AU115)*CH$21)+((CI115-AV115)*CI$21)+((CJ115-AW115)*CJ$21)+((CK115-AX115)*CK$21)+((CL115-AY115)*CL$21)+((CM115-AZ115)*CM$21)+((CN115-BA115)*CN$21)+((CO115-BB115)*CO$21)+((CP115-BC115)*CP$21)+((CQ115-BD115)*CQ$21)+((CR115-BE115)*CR$21)</f>
        <v>#VALUE!</v>
      </c>
      <c r="DJ115" s="232" t="e">
        <f aca="false">(X115*(1-X115)*BK$21)+(Y115*(1-Y115)*BL$21)+(Z115*(1-Z115)*BM$21)+(AA115*(1-AA115)*BN$21)+(AB115*(1-AB115)*BO$21)+(AC115*(1-AC115)*BP$21)+(AD115*(1-AD115)*BQ$21)+(AE115*(1-AE115)*BR$21)+(AF115*(1-AF115)*BS$21)+(AG115*(1-AG115)*BT$21)+(AH115*(1-AH115)*BU$21)+(AI115*(1-AI115)*BV$21)+(AJ115*(1-AJ115)*BW$21)+(AK115*(1-AK115)*BX$21)+(AL115*(1-AL115)*BY$21)+(AM115*(1-AM115)*BZ$21)+(AN115*(1-AN115)*CA$21)+(AO115*(1-AO115)*CB$21)+(AP115*(1-AP115)*CC$21)+(AQ115*(1-AQ115)*CD$21)+(AR115*(1-AR115)*CE$21)+(AS115*(1-AS115)*CF$21)+(AT115*(1-AT115)*CG$21)+(AU115*(1-AU115)*CH$21)+(AV115*(1-AV115)*CI$21)+(AW115*(1-AW115)*CJ$21)+(AX115*(1-AX115)*CK$21)+(AY115*(1-AY115)*CL$21)+(AZ115*(1-AZ115)*CM$21)+(BA115*(1-BA115)*CN$21)+(BB115*(1-BB115)*CO$21)+(BC115*(1-BC115)*CP$21)+(BD115*(1-BD115)*CQ$21)+(BE115*(1-BE115)*CR$21)</f>
        <v>#VALUE!</v>
      </c>
      <c r="DK115" s="231" t="e">
        <f aca="false">DI115/SQRT(DJ115)</f>
        <v>#VALUE!</v>
      </c>
      <c r="DL115" s="229"/>
      <c r="DM115" s="233" t="e">
        <f aca="false">NORMDIST(DK115,0,1.0942,TRUE())</f>
        <v>#VALUE!</v>
      </c>
      <c r="DN115" s="227" t="e">
        <f aca="false">NORMDIST(DE115,0,1.1381,TRUE())</f>
        <v>#VALUE!</v>
      </c>
      <c r="DO115" s="234" t="e">
        <f aca="false">NORMDIST(-CY115,0,1.413,TRUE())*2</f>
        <v>#VALUE!</v>
      </c>
      <c r="DP115" s="227"/>
      <c r="DQ115" s="233" t="e">
        <f aca="false">-2*(LN(DM115))</f>
        <v>#VALUE!</v>
      </c>
      <c r="DR115" s="227" t="e">
        <f aca="false">-2*(LN(DN115))</f>
        <v>#VALUE!</v>
      </c>
      <c r="DS115" s="234" t="e">
        <f aca="false">-2*(LN(DO115))</f>
        <v>#VALUE!</v>
      </c>
    </row>
    <row r="116" s="210" customFormat="true" ht="13.2" hidden="false" customHeight="false" outlineLevel="0" collapsed="false">
      <c r="A116" s="209" t="str">
        <f aca="false">IF(Données!A92="","",Données!A92)</f>
        <v/>
      </c>
      <c r="B116" s="210" t="str">
        <f aca="false">IF(Données!B92="","",Données!B92)</f>
        <v/>
      </c>
      <c r="C116" s="210" t="str">
        <f aca="false">IF(Données!C92="","",Données!C92)</f>
        <v/>
      </c>
      <c r="D116" s="211" t="str">
        <f aca="false">IF(Données!D92="","",Données!D92)</f>
        <v/>
      </c>
      <c r="F116" s="212" t="str">
        <f aca="false">IF(Données!F92="","",Données!F92)</f>
        <v/>
      </c>
      <c r="G116" s="213" t="str">
        <f aca="false">IF(Données!G92="","",Données!G92)</f>
        <v/>
      </c>
      <c r="H116" s="213" t="str">
        <f aca="false">IF(Données!H92="","",Données!H92)</f>
        <v/>
      </c>
      <c r="I116" s="213" t="str">
        <f aca="false">IF(Données!I92="","",Données!I92)</f>
        <v/>
      </c>
      <c r="J116" s="213" t="str">
        <f aca="false">IF(Données!J92="","",Données!J92)</f>
        <v/>
      </c>
      <c r="K116" s="213" t="str">
        <f aca="false">IF(Données!K92="","",Données!K92)</f>
        <v/>
      </c>
      <c r="L116" s="213" t="str">
        <f aca="false">IF(Données!L92="","",Données!L92)</f>
        <v/>
      </c>
      <c r="M116" s="213" t="str">
        <f aca="false">IF(Données!M92="","",Données!M92)</f>
        <v/>
      </c>
      <c r="N116" s="213" t="str">
        <f aca="false">IF(Données!N92="","",Données!N92)</f>
        <v/>
      </c>
      <c r="O116" s="214" t="str">
        <f aca="false">IF(Données!O92="","",Données!O92)</f>
        <v/>
      </c>
      <c r="P116" s="89"/>
      <c r="Q116" s="90" t="str">
        <f aca="false">IF(O116="NORD",1,(IF(O116="SEINE",2,IF(O116="MANC",3,IF(O116="ATLA",4,IF(O116="LOIR",5,IF(O116="GARO",6,IF(O116="RHON",7,IF(O116="MEDI",8,"Erreur")))))))))</f>
        <v>Erreur</v>
      </c>
      <c r="R116" s="215" t="e">
        <f aca="false">3.015215-0.3472502*LN(G116)-0.5436836*LN(H116)</f>
        <v>#VALUE!</v>
      </c>
      <c r="S116" s="215" t="e">
        <f aca="false">LN(L116)</f>
        <v>#VALUE!</v>
      </c>
      <c r="T116" s="215" t="e">
        <f aca="false">LN(I116)+LN(K116)+LN(J116)-LN(I116+K116+K116)</f>
        <v>#VALUE!</v>
      </c>
      <c r="U116" s="216" t="e">
        <f aca="false">M116+N116</f>
        <v>#VALUE!</v>
      </c>
      <c r="V116" s="217" t="e">
        <f aca="false">M116-N116</f>
        <v>#VALUE!</v>
      </c>
      <c r="W116" s="218"/>
      <c r="X116" s="219" t="e">
        <f aca="false">1/(1+EXP(-X$3+(IF($Q116=1,-X$14,IF($Q116=2,-X$15,IF($Q116=3,-X$16,IF($Q116=4,-X$17,IF($Q116=5,-X$18,IF($Q116=6,-X$19,IF($Q116=7,-X$20,-X$21))))))))-X$4*$T116-X$5*($T116^2)-X$6*$U116-X$7*($U116^2)-X$8*$V116-X$9*($V116^2)-X$10*$S116-X$11*($S116^2)-X$12*$R116-X$13*($R116^2)))</f>
        <v>#VALUE!</v>
      </c>
      <c r="Y116" s="220" t="e">
        <f aca="false">1/(1+EXP(-Y$3+(IF($Q116=1,-Y$14,IF($Q116=2,-Y$15,IF($Q116=3,-Y$16,IF($Q116=4,-Y$17,IF($Q116=5,-Y$18,IF($Q116=6,-Y$19,IF($Q116=7,-Y$20,-Y$21))))))))-Y$4*$T116-Y$5*($T116^2)-Y$6*$U116-Y$7*($U116^2)-Y$8*$V116-Y$9*($V116^2)-Y$10*$S116-Y$11*($S116^2)-Y$12*$R116-Y$13*($R116^2)))</f>
        <v>#VALUE!</v>
      </c>
      <c r="Z116" s="220" t="e">
        <f aca="false">1/(1+EXP(-Z$3+(IF($Q116=1,-Z$14,IF($Q116=2,-Z$15,IF($Q116=3,-Z$16,IF($Q116=4,-Z$17,IF($Q116=5,-Z$18,IF($Q116=6,-Z$19,IF($Q116=7,-Z$20,-Z$21))))))))-Z$4*$T116-Z$5*($T116^2)-Z$6*$U116-Z$7*($U116^2)-Z$8*$V116-Z$9*($V116^2)-Z$10*$S116-Z$11*($S116^2)-Z$12*$R116-Z$13*($R116^2)))</f>
        <v>#VALUE!</v>
      </c>
      <c r="AA116" s="220" t="e">
        <f aca="false">1/(1+EXP(-AA$3+(IF($Q116=1,-AA$14,IF($Q116=2,-AA$15,IF($Q116=3,-AA$16,IF($Q116=4,-AA$17,IF($Q116=5,-AA$18,IF($Q116=6,-AA$19,IF($Q116=7,-AA$20,-AA$21))))))))-AA$4*$T116-AA$5*($T116^2)-AA$6*$U116-AA$7*($U116^2)-AA$8*$V116-AA$9*($V116^2)-AA$10*$S116-AA$11*($S116^2)-AA$12*$R116-AA$13*($R116^2)))</f>
        <v>#VALUE!</v>
      </c>
      <c r="AB116" s="220" t="e">
        <f aca="false">1/(1+EXP(-AB$3+(IF($Q116=1,-AB$14,IF($Q116=2,-AB$15,IF($Q116=3,-AB$16,IF($Q116=4,-AB$17,IF($Q116=5,-AB$18,IF($Q116=6,-AB$19,IF($Q116=7,-AB$20,-AB$21))))))))-AB$4*$T116-AB$5*($T116^2)-AB$6*$U116-AB$7*($U116^2)-AB$8*$V116-AB$9*($V116^2)-AB$10*$S116-AB$11*($S116^2)-AB$12*$R116-AB$13*($R116^2)))</f>
        <v>#VALUE!</v>
      </c>
      <c r="AC116" s="220" t="e">
        <f aca="false">1/(1+EXP(-AC$3+(IF($Q116=1,-AC$14,IF($Q116=2,-AC$15,IF($Q116=3,-AC$16,IF($Q116=4,-AC$17,IF($Q116=5,-AC$18,IF($Q116=6,-AC$19,IF($Q116=7,-AC$20,-AC$21))))))))-AC$4*$T116-AC$5*($T116^2)-AC$6*$U116-AC$7*($U116^2)-AC$8*$V116-AC$9*($V116^2)-AC$10*$S116-AC$11*($S116^2)-AC$12*$R116-AC$13*($R116^2)))</f>
        <v>#VALUE!</v>
      </c>
      <c r="AD116" s="220" t="e">
        <f aca="false">1/(1+EXP(-AD$3+(IF($Q116=1,-AD$14,IF($Q116=2,-AD$15,IF($Q116=3,-AD$16,IF($Q116=4,-AD$17,IF($Q116=5,-AD$18,IF($Q116=6,-AD$19,IF($Q116=7,-AD$20,-AD$21))))))))-AD$4*$T116-AD$5*($T116^2)-AD$6*$U116-AD$7*($U116^2)-AD$8*$V116-AD$9*($V116^2)-AD$10*$S116-AD$11*($S116^2)-AD$12*$R116-AD$13*($R116^2)))</f>
        <v>#VALUE!</v>
      </c>
      <c r="AE116" s="220" t="e">
        <f aca="false">1/(1+EXP(-AE$3+(IF($Q116=1,-AE$14,IF($Q116=2,-AE$15,IF($Q116=3,-AE$16,IF($Q116=4,-AE$17,IF($Q116=5,-AE$18,IF($Q116=6,-AE$19,IF($Q116=7,-AE$20,-AE$21))))))))-AE$4*$T116-AE$5*($T116^2)-AE$6*$U116-AE$7*($U116^2)-AE$8*$V116-AE$9*($V116^2)-AE$10*$S116-AE$11*($S116^2)-AE$12*$R116-AE$13*($R116^2)))</f>
        <v>#VALUE!</v>
      </c>
      <c r="AF116" s="220" t="e">
        <f aca="false">1/(1+EXP(-AF$3+(IF($Q116=1,-AF$14,IF($Q116=2,-AF$15,IF($Q116=3,-AF$16,IF($Q116=4,-AF$17,IF($Q116=5,-AF$18,IF($Q116=6,-AF$19,IF($Q116=7,-AF$20,-AF$21))))))))-AF$4*$T116-AF$5*($T116^2)-AF$6*$U116-AF$7*($U116^2)-AF$8*$V116-AF$9*($V116^2)-AF$10*$S116-AF$11*($S116^2)-AF$12*$R116-AF$13*($R116^2)))</f>
        <v>#VALUE!</v>
      </c>
      <c r="AG116" s="220" t="e">
        <f aca="false">1/(1+EXP(-AG$3+(IF($Q116=1,-AG$14,IF($Q116=2,-AG$15,IF($Q116=3,-AG$16,IF($Q116=4,-AG$17,IF($Q116=5,-AG$18,IF($Q116=6,-AG$19,IF($Q116=7,-AG$20,-AG$21))))))))-AG$4*$T116-AG$5*($T116^2)-AG$6*$U116-AG$7*($U116^2)-AG$8*$V116-AG$9*($V116^2)-AG$10*$S116-AG$11*($S116^2)-AG$12*$R116-AG$13*($R116^2)))</f>
        <v>#VALUE!</v>
      </c>
      <c r="AH116" s="220" t="e">
        <f aca="false">1/(1+EXP(-AH$3+(IF($Q116=1,-AH$14,IF($Q116=2,-AH$15,IF($Q116=3,-AH$16,IF($Q116=4,-AH$17,IF($Q116=5,-AH$18,IF($Q116=6,-AH$19,IF($Q116=7,-AH$20,-AH$21))))))))-AH$4*$T116-AH$5*($T116^2)-AH$6*$U116-AH$7*($U116^2)-AH$8*$V116-AH$9*($V116^2)-AH$10*$S116-AH$11*($S116^2)-AH$12*$R116-AH$13*($R116^2)))</f>
        <v>#VALUE!</v>
      </c>
      <c r="AI116" s="220" t="e">
        <f aca="false">1/(1+EXP(-AI$3+(IF($Q116=1,-AI$14,IF($Q116=2,-AI$15,IF($Q116=3,-AI$16,IF($Q116=4,-AI$17,IF($Q116=5,-AI$18,IF($Q116=6,-AI$19,IF($Q116=7,-AI$20,-AI$21))))))))-AI$4*$T116-AI$5*($T116^2)-AI$6*$U116-AI$7*($U116^2)-AI$8*$V116-AI$9*($V116^2)-AI$10*$S116-AI$11*($S116^2)-AI$12*$R116-AI$13*($R116^2)))</f>
        <v>#VALUE!</v>
      </c>
      <c r="AJ116" s="220" t="e">
        <f aca="false">1/(1+EXP(-AJ$3+(IF($Q116=1,-AJ$14,IF($Q116=2,-AJ$15,IF($Q116=3,-AJ$16,IF($Q116=4,-AJ$17,IF($Q116=5,-AJ$18,IF($Q116=6,-AJ$19,IF($Q116=7,-AJ$20,-AJ$21))))))))-AJ$4*$T116-AJ$5*($T116^2)-AJ$6*$U116-AJ$7*($U116^2)-AJ$8*$V116-AJ$9*($V116^2)-AJ$10*$S116-AJ$11*($S116^2)-AJ$12*$R116-AJ$13*($R116^2)))</f>
        <v>#VALUE!</v>
      </c>
      <c r="AK116" s="220" t="e">
        <f aca="false">1/(1+EXP(-AK$3+(IF($Q116=1,-AK$14,IF($Q116=2,-AK$15,IF($Q116=3,-AK$16,IF($Q116=4,-AK$17,IF($Q116=5,-AK$18,IF($Q116=6,-AK$19,IF($Q116=7,-AK$20,-AK$21))))))))-AK$4*$T116-AK$5*($T116^2)-AK$6*$U116-AK$7*($U116^2)-AK$8*$V116-AK$9*($V116^2)-AK$10*$S116-AK$11*($S116^2)-AK$12*$R116-AK$13*($R116^2)))</f>
        <v>#VALUE!</v>
      </c>
      <c r="AL116" s="220" t="e">
        <f aca="false">1/(1+EXP(-AL$3+(IF($Q116=1,-AL$14,IF($Q116=2,-AL$15,IF($Q116=3,-AL$16,IF($Q116=4,-AL$17,IF($Q116=5,-AL$18,IF($Q116=6,-AL$19,IF($Q116=7,-AL$20,-AL$21))))))))-AL$4*$T116-AL$5*($T116^2)-AL$6*$U116-AL$7*($U116^2)-AL$8*$V116-AL$9*($V116^2)-AL$10*$S116-AL$11*($S116^2)-AL$12*$R116-AL$13*($R116^2)))</f>
        <v>#VALUE!</v>
      </c>
      <c r="AM116" s="220" t="e">
        <f aca="false">1/(1+EXP(-AM$3+(IF($Q116=1,-AM$14,IF($Q116=2,-AM$15,IF($Q116=3,-AM$16,IF($Q116=4,-AM$17,IF($Q116=5,-AM$18,IF($Q116=6,-AM$19,IF($Q116=7,-AM$20,-AM$21))))))))-AM$4*$T116-AM$5*($T116^2)-AM$6*$U116-AM$7*($U116^2)-AM$8*$V116-AM$9*($V116^2)-AM$10*$S116-AM$11*($S116^2)-AM$12*$R116-AM$13*($R116^2)))</f>
        <v>#VALUE!</v>
      </c>
      <c r="AN116" s="220" t="e">
        <f aca="false">1/(1+EXP(-AN$3+(IF($Q116=1,-AN$14,IF($Q116=2,-AN$15,IF($Q116=3,-AN$16,IF($Q116=4,-AN$17,IF($Q116=5,-AN$18,IF($Q116=6,-AN$19,IF($Q116=7,-AN$20,-AN$21))))))))-AN$4*$T116-AN$5*($T116^2)-AN$6*$U116-AN$7*($U116^2)-AN$8*$V116-AN$9*($V116^2)-AN$10*$S116-AN$11*($S116^2)-AN$12*$R116-AN$13*($R116^2)))</f>
        <v>#VALUE!</v>
      </c>
      <c r="AO116" s="220" t="e">
        <f aca="false">1/(1+EXP(-AO$3+(IF($Q116=1,-AO$14,IF($Q116=2,-AO$15,IF($Q116=3,-AO$16,IF($Q116=4,-AO$17,IF($Q116=5,-AO$18,IF($Q116=6,-AO$19,IF($Q116=7,-AO$20,-AO$21))))))))-AO$4*$T116-AO$5*($T116^2)-AO$6*$U116-AO$7*($U116^2)-AO$8*$V116-AO$9*($V116^2)-AO$10*$S116-AO$11*($S116^2)-AO$12*$R116-AO$13*($R116^2)))</f>
        <v>#VALUE!</v>
      </c>
      <c r="AP116" s="220" t="e">
        <f aca="false">1/(1+EXP(-AP$3+(IF($Q116=1,-AP$14,IF($Q116=2,-AP$15,IF($Q116=3,-AP$16,IF($Q116=4,-AP$17,IF($Q116=5,-AP$18,IF($Q116=6,-AP$19,IF($Q116=7,-AP$20,-AP$21))))))))-AP$4*$T116-AP$5*($T116^2)-AP$6*$U116-AP$7*($U116^2)-AP$8*$V116-AP$9*($V116^2)-AP$10*$S116-AP$11*($S116^2)-AP$12*$R116-AP$13*($R116^2)))</f>
        <v>#VALUE!</v>
      </c>
      <c r="AQ116" s="220" t="e">
        <f aca="false">1/(1+EXP(-AQ$3+(IF($Q116=1,-AQ$14,IF($Q116=2,-AQ$15,IF($Q116=3,-AQ$16,IF($Q116=4,-AQ$17,IF($Q116=5,-AQ$18,IF($Q116=6,-AQ$19,IF($Q116=7,-AQ$20,-AQ$21))))))))-AQ$4*$T116-AQ$5*($T116^2)-AQ$6*$U116-AQ$7*($U116^2)-AQ$8*$V116-AQ$9*($V116^2)-AQ$10*$S116-AQ$11*($S116^2)-AQ$12*$R116-AQ$13*($R116^2)))</f>
        <v>#VALUE!</v>
      </c>
      <c r="AR116" s="220" t="e">
        <f aca="false">1/(1+EXP(-AR$3+(IF($Q116=1,-AR$14,IF($Q116=2,-AR$15,IF($Q116=3,-AR$16,IF($Q116=4,-AR$17,IF($Q116=5,-AR$18,IF($Q116=6,-AR$19,IF($Q116=7,-AR$20,-AR$21))))))))-AR$4*$T116-AR$5*($T116^2)-AR$6*$U116-AR$7*($U116^2)-AR$8*$V116-AR$9*($V116^2)-AR$10*$S116-AR$11*($S116^2)-AR$12*$R116-AR$13*($R116^2)))</f>
        <v>#VALUE!</v>
      </c>
      <c r="AS116" s="220" t="e">
        <f aca="false">1/(1+EXP(-AS$3+(IF($Q116=1,-AS$14,IF($Q116=2,-AS$15,IF($Q116=3,-AS$16,IF($Q116=4,-AS$17,IF($Q116=5,-AS$18,IF($Q116=6,-AS$19,IF($Q116=7,-AS$20,-AS$21))))))))-AS$4*$T116-AS$5*($T116^2)-AS$6*$U116-AS$7*($U116^2)-AS$8*$V116-AS$9*($V116^2)-AS$10*$S116-AS$11*($S116^2)-AS$12*$R116-AS$13*($R116^2)))</f>
        <v>#VALUE!</v>
      </c>
      <c r="AT116" s="220" t="e">
        <f aca="false">1/(1+EXP(-AT$3+(IF($Q116=1,-AT$14,IF($Q116=2,-AT$15,IF($Q116=3,-AT$16,IF($Q116=4,-AT$17,IF($Q116=5,-AT$18,IF($Q116=6,-AT$19,IF($Q116=7,-AT$20,-AT$21))))))))-AT$4*$T116-AT$5*($T116^2)-AT$6*$U116-AT$7*($U116^2)-AT$8*$V116-AT$9*($V116^2)-AT$10*$S116-AT$11*($S116^2)-AT$12*$R116-AT$13*($R116^2)))</f>
        <v>#VALUE!</v>
      </c>
      <c r="AU116" s="220" t="e">
        <f aca="false">1/(1+EXP(-AU$3+(IF($Q116=1,-AU$14,IF($Q116=2,-AU$15,IF($Q116=3,-AU$16,IF($Q116=4,-AU$17,IF($Q116=5,-AU$18,IF($Q116=6,-AU$19,IF($Q116=7,-AU$20,-AU$21))))))))-AU$4*$T116-AU$5*($T116^2)-AU$6*$U116-AU$7*($U116^2)-AU$8*$V116-AU$9*($V116^2)-AU$10*$S116-AU$11*($S116^2)-AU$12*$R116-AU$13*($R116^2)))</f>
        <v>#VALUE!</v>
      </c>
      <c r="AV116" s="220" t="e">
        <f aca="false">1/(1+EXP(-AV$3+(IF($Q116=1,-AV$14,IF($Q116=2,-AV$15,IF($Q116=3,-AV$16,IF($Q116=4,-AV$17,IF($Q116=5,-AV$18,IF($Q116=6,-AV$19,IF($Q116=7,-AV$20,-AV$21))))))))-AV$4*$T116-AV$5*($T116^2)-AV$6*$U116-AV$7*($U116^2)-AV$8*$V116-AV$9*($V116^2)-AV$10*$S116-AV$11*($S116^2)-AV$12*$R116-AV$13*($R116^2)))</f>
        <v>#VALUE!</v>
      </c>
      <c r="AW116" s="220" t="e">
        <f aca="false">1/(1+EXP(-AW$3+(IF($Q116=1,-AW$14,IF($Q116=2,-AW$15,IF($Q116=3,-AW$16,IF($Q116=4,-AW$17,IF($Q116=5,-AW$18,IF($Q116=6,-AW$19,IF($Q116=7,-AW$20,-AW$21))))))))-AW$4*$T116-AW$5*($T116^2)-AW$6*$U116-AW$7*($U116^2)-AW$8*$V116-AW$9*($V116^2)-AW$10*$S116-AW$11*($S116^2)-AW$12*$R116-AW$13*($R116^2)))</f>
        <v>#VALUE!</v>
      </c>
      <c r="AX116" s="220" t="e">
        <f aca="false">1/(1+EXP(-AX$3+(IF($Q116=1,-AX$14,IF($Q116=2,-AX$15,IF($Q116=3,-AX$16,IF($Q116=4,-AX$17,IF($Q116=5,-AX$18,IF($Q116=6,-AX$19,IF($Q116=7,-AX$20,-AX$21))))))))-AX$4*$T116-AX$5*($T116^2)-AX$6*$U116-AX$7*($U116^2)-AX$8*$V116-AX$9*($V116^2)-AX$10*$S116-AX$11*($S116^2)-AX$12*$R116-AX$13*($R116^2)))</f>
        <v>#VALUE!</v>
      </c>
      <c r="AY116" s="220" t="e">
        <f aca="false">1/(1+EXP(-AY$3+(IF($Q116=1,-AY$14,IF($Q116=2,-AY$15,IF($Q116=3,-AY$16,IF($Q116=4,-AY$17,IF($Q116=5,-AY$18,IF($Q116=6,-AY$19,IF($Q116=7,-AY$20,-AY$21))))))))-AY$4*$T116-AY$5*($T116^2)-AY$6*$U116-AY$7*($U116^2)-AY$8*$V116-AY$9*($V116^2)-AY$10*$S116-AY$11*($S116^2)-AY$12*$R116-AY$13*($R116^2)))</f>
        <v>#VALUE!</v>
      </c>
      <c r="AZ116" s="220" t="e">
        <f aca="false">1/(1+EXP(-AZ$3+(IF($Q116=1,-AZ$14,IF($Q116=2,-AZ$15,IF($Q116=3,-AZ$16,IF($Q116=4,-AZ$17,IF($Q116=5,-AZ$18,IF($Q116=6,-AZ$19,IF($Q116=7,-AZ$20,-AZ$21))))))))-AZ$4*$T116-AZ$5*($T116^2)-AZ$6*$U116-AZ$7*($U116^2)-AZ$8*$V116-AZ$9*($V116^2)-AZ$10*$S116-AZ$11*($S116^2)-AZ$12*$R116-AZ$13*($R116^2)))</f>
        <v>#VALUE!</v>
      </c>
      <c r="BA116" s="220" t="e">
        <f aca="false">1/(1+EXP(-BA$3+(IF($Q116=1,-BA$14,IF($Q116=2,-BA$15,IF($Q116=3,-BA$16,IF($Q116=4,-BA$17,IF($Q116=5,-BA$18,IF($Q116=6,-BA$19,IF($Q116=7,-BA$20,-BA$21))))))))-BA$4*$T116-BA$5*($T116^2)-BA$6*$U116-BA$7*($U116^2)-BA$8*$V116-BA$9*($V116^2)-BA$10*$S116-BA$11*($S116^2)-BA$12*$R116-BA$13*($R116^2)))</f>
        <v>#VALUE!</v>
      </c>
      <c r="BB116" s="220" t="e">
        <f aca="false">1/(1+EXP(-BB$3+(IF($Q116=1,-BB$14,IF($Q116=2,-BB$15,IF($Q116=3,-BB$16,IF($Q116=4,-BB$17,IF($Q116=5,-BB$18,IF($Q116=6,-BB$19,IF($Q116=7,-BB$20,-BB$21))))))))-BB$4*$T116-BB$5*($T116^2)-BB$6*$U116-BB$7*($U116^2)-BB$8*$V116-BB$9*($V116^2)-BB$10*$S116-BB$11*($S116^2)-BB$12*$R116-BB$13*($R116^2)))</f>
        <v>#VALUE!</v>
      </c>
      <c r="BC116" s="220" t="e">
        <f aca="false">1/(1+EXP(-BC$3+(IF($Q116=1,-BC$14,IF($Q116=2,-BC$15,IF($Q116=3,-BC$16,IF($Q116=4,-BC$17,IF($Q116=5,-BC$18,IF($Q116=6,-BC$19,IF($Q116=7,-BC$20,-BC$21))))))))-BC$4*$T116-BC$5*($T116^2)-BC$6*$U116-BC$7*($U116^2)-BC$8*$V116-BC$9*($V116^2)-BC$10*$S116-BC$11*($S116^2)-BC$12*$R116-BC$13*($R116^2)))</f>
        <v>#VALUE!</v>
      </c>
      <c r="BD116" s="220" t="e">
        <f aca="false">1/(1+EXP(-BD$3+(IF($Q116=1,-BD$14,IF($Q116=2,-BD$15,IF($Q116=3,-BD$16,IF($Q116=4,-BD$17,IF($Q116=5,-BD$18,IF($Q116=6,-BD$19,IF($Q116=7,-BD$20,-BD$21))))))))-BD$4*$T116-BD$5*($T116^2)-BD$6*$U116-BD$7*($U116^2)-BD$8*$V116-BD$9*($V116^2)-BD$10*$S116-BD$11*($S116^2)-BD$12*$R116-BD$13*($R116^2)))</f>
        <v>#VALUE!</v>
      </c>
      <c r="BE116" s="221" t="e">
        <f aca="false">1/(1+EXP(-BE$3+(IF($Q116=1,-BE$14,IF($Q116=2,-BE$15,IF($Q116=3,-BE$16,IF($Q116=4,-BE$17,IF($Q116=5,-BE$18,IF($Q116=6,-BE$19,IF($Q116=7,-BE$20,-BE$21))))))))-BE$4*$T116-BE$5*($T116^2)-BE$6*$U116-BE$7*($U116^2)-BE$8*$V116-BE$9*($V116^2)-BE$10*$S116-BE$11*($S116^2)-BE$12*$R116-BE$13*($R116^2)))</f>
        <v>#VALUE!</v>
      </c>
      <c r="BF116" s="222"/>
      <c r="BG116" s="223"/>
      <c r="BH116" s="89"/>
      <c r="BI116" s="89"/>
      <c r="BJ116" s="222"/>
      <c r="BK116" s="90" t="str">
        <f aca="false">Données!AZ92</f>
        <v/>
      </c>
      <c r="BL116" s="89" t="str">
        <f aca="false">Données!BA92</f>
        <v/>
      </c>
      <c r="BM116" s="89" t="str">
        <f aca="false">Données!BB92</f>
        <v/>
      </c>
      <c r="BN116" s="89" t="str">
        <f aca="false">Données!BC92</f>
        <v/>
      </c>
      <c r="BO116" s="89" t="str">
        <f aca="false">Données!BD92</f>
        <v/>
      </c>
      <c r="BP116" s="89" t="str">
        <f aca="false">Données!BE92</f>
        <v/>
      </c>
      <c r="BQ116" s="89" t="str">
        <f aca="false">Données!BF92</f>
        <v/>
      </c>
      <c r="BR116" s="89" t="str">
        <f aca="false">Données!BG92</f>
        <v/>
      </c>
      <c r="BS116" s="89" t="str">
        <f aca="false">Données!BH92</f>
        <v/>
      </c>
      <c r="BT116" s="89" t="str">
        <f aca="false">Données!BI92</f>
        <v/>
      </c>
      <c r="BU116" s="89" t="str">
        <f aca="false">Données!BJ92</f>
        <v/>
      </c>
      <c r="BV116" s="89" t="str">
        <f aca="false">Données!BK92</f>
        <v/>
      </c>
      <c r="BW116" s="89" t="str">
        <f aca="false">Données!BL92</f>
        <v/>
      </c>
      <c r="BX116" s="89" t="str">
        <f aca="false">Données!BM92</f>
        <v/>
      </c>
      <c r="BY116" s="89" t="str">
        <f aca="false">Données!BN92</f>
        <v/>
      </c>
      <c r="BZ116" s="89" t="str">
        <f aca="false">Données!BO92</f>
        <v/>
      </c>
      <c r="CA116" s="89" t="str">
        <f aca="false">Données!BP92</f>
        <v/>
      </c>
      <c r="CB116" s="89" t="str">
        <f aca="false">Données!BQ92</f>
        <v/>
      </c>
      <c r="CC116" s="89" t="str">
        <f aca="false">Données!BR92</f>
        <v/>
      </c>
      <c r="CD116" s="89" t="str">
        <f aca="false">Données!BS92</f>
        <v/>
      </c>
      <c r="CE116" s="89" t="str">
        <f aca="false">Données!BT92</f>
        <v/>
      </c>
      <c r="CF116" s="89" t="str">
        <f aca="false">Données!BU92</f>
        <v/>
      </c>
      <c r="CG116" s="89" t="str">
        <f aca="false">Données!BV92</f>
        <v/>
      </c>
      <c r="CH116" s="89" t="str">
        <f aca="false">Données!BW92</f>
        <v/>
      </c>
      <c r="CI116" s="89" t="str">
        <f aca="false">Données!BX92</f>
        <v/>
      </c>
      <c r="CJ116" s="89" t="str">
        <f aca="false">Données!BY92</f>
        <v/>
      </c>
      <c r="CK116" s="89" t="str">
        <f aca="false">Données!BZ92</f>
        <v/>
      </c>
      <c r="CL116" s="89" t="str">
        <f aca="false">Données!CA92</f>
        <v/>
      </c>
      <c r="CM116" s="89" t="str">
        <f aca="false">Données!CB92</f>
        <v/>
      </c>
      <c r="CN116" s="89" t="str">
        <f aca="false">Données!CC92</f>
        <v/>
      </c>
      <c r="CO116" s="89" t="str">
        <f aca="false">Données!CD92</f>
        <v/>
      </c>
      <c r="CP116" s="89" t="str">
        <f aca="false">Données!CE92</f>
        <v/>
      </c>
      <c r="CQ116" s="89" t="str">
        <f aca="false">Données!CF92</f>
        <v/>
      </c>
      <c r="CR116" s="91" t="str">
        <f aca="false">Données!CG92</f>
        <v/>
      </c>
      <c r="CT116" s="224" t="e">
        <f aca="false">SUM(X116:BE116)</f>
        <v>#VALUE!</v>
      </c>
      <c r="CU116" s="89" t="str">
        <f aca="false">IF(BK116="","",SUM(BK116:CR116))</f>
        <v/>
      </c>
      <c r="CV116" s="225" t="e">
        <f aca="false">((BK116-X116)*BK$16)+((BL116-Y116)*BK$16)+((BM116-Z116)*BK$16)+((BN116-AA116)*BK$16)+((BO116-AB116)*BK$16)+((BP116-AC116)*BK$16)+((BQ116-AD116)*BK$16)+((BR116-AE116)*BK$16)+((BS116-AF116)*BK$16)+((BT116-AG116)*BK$16)+((BU116-AH116)*BK$16)+((BV116-AI116)*BK$16)+((BW116-AJ116)*BK$16)+((BX116-AK116)*BK$16)+((BY116-AL116)*BK$16)+((BZ116-AM116)*BK$16)+((CA116-AN116)*BK$16)+((CB116-AO116)*BK$16)+((CC116-AP116)*BK$16)+((CD116-AQ116)*BK$16)+((CE116-AR116)*BK$16)+((CF116-AS116)*BK$16)+((CG116-AT116)*BK$16)+((CH116-AU116)*BK$16)+((CI116-AV116)*BK$16)+((CJ116-AW116)*BK$16)+((CK116-AX116)*BK$16)+((CL116-AY116)*BK$16)+((CM116-AZ116)*BK$16)+((CN116-BA116)*BK$16)+((CO116-BB116)*BK$16)+((CP116-BC116)*BK$16)+((CQ116-BD116)*BK$16)+((CR116-BE116)*BK$16)</f>
        <v>#VALUE!</v>
      </c>
      <c r="CW116" s="225" t="e">
        <f aca="false">(X116*(1-X116)*BK$16)+(Y116*(1-Y116)*BK$16)+(Z116*(1-Z116)*BK$16)+(AA116*(1-AA116)*BK$16)+(AB116*(1-AB116)*BK$16)+(AC116*(1-AC116)*BK$16)+(AD116*(1-AD116)*BK$16)+(AE116*(1-AE116)*BK$16)+(AF116*(1-AF116)*BK$16)+(AG116*(1-AG116)*BK$16)+(AH116*(1-AH116)*BK$16)+(AI116*(1-AI116)*BK$16)+(AJ116*(1-AJ116)*BK$16)+(AK116*(1-AK116)*BK$16)+(AL116*(1-AL116)*BK$16)+(AM116*(1-AM116)*BK$16)+(AN116*(1-AN116)*BK$16)+(AO116*(1-AO116)*BK$16)+(AP116*(1-AP116)*BK$16)+(AQ116*(1-AQ116)*BK$16)+(AR116*(1-AR116)*BK$16)+(AS116*(1-AS116)*BK$16)+(AT116*(1-AT116)*BK$16)+(AU116*(1-AU116)*BK$16)+(AV116*(1-AV116)*BK$16)+(AW116*(1-AW116)*BK$16)+(AX116*(1-AX116)*BK$16)+(AY116*(1-AY116)*BK$16)+(AZ116*(1-AZ116)*BK$16)+(BA116*(1-BA116)*BK$16)+(BB116*(1-BB116)*BK$16)+(BC116*(1-BC116)*BK$16)+(BD116*(1-BD116)*BK$16)+(BE116*(1-BE116)*BK$16)</f>
        <v>#VALUE!</v>
      </c>
      <c r="CX116" s="225" t="e">
        <f aca="false">CV116/SQRT(CW116)</f>
        <v>#VALUE!</v>
      </c>
      <c r="CY116" s="226" t="e">
        <f aca="false">ABS(CX116)</f>
        <v>#VALUE!</v>
      </c>
      <c r="CZ116" s="227"/>
      <c r="DA116" s="228" t="e">
        <f aca="false">((X116)*BK$17)+((Y116)*BL$17)+((Z116)*BM$17)+((AA116)*BN$17)+((AB116)*BO$17)+((AC116)*BP$17)+((AD116)*BQ$17)+((AE116)*BR$17)+((AF116)*BS$17)+((AG116)*BT$17)+((AH116)*BU$17)+((AI116)*BV$17)+((AJ116)*BW$17)+((AK116)*BX$17)+((AL116)*BY$17)+((AM116)*BZ$17)+((AN116)*CA$17)+((AO116)*CB$17)+((AP116)*CC$17)+((AQ116)*CD$17)+((AR116)*CE$17)+((AS116)*CF$17)+((AT116)*CG$17)+((AU116)*CH$17)+((AV116)*CI$17)+((AW116)*CJ$17)+((AX116)*CK$17)+((AY116)*CL$17)+((AZ116)*CM$17)+((BA116)*CN$17)+((BB116)*CO$17)+((BC116)*CP$17)+((BD116)*CQ$17)+((BE116)*CR$17)</f>
        <v>#VALUE!</v>
      </c>
      <c r="DB116" s="229" t="e">
        <f aca="false">((BK116)*BK$17)+((BL116)*BL$17)+((BM116)*BM$17)+((BN116*BN$17)+((BO116)*BO$17)+((BP116)*BP$17)+((BQ116)*BQ$17)+((BR116)*BR$17)+((BS116)*BS$17)+((BT116)*BT$17)+((BU116)*BU$17)+((BV116)*BV$17)+((BW116)*BW$17)+((BX116)*BX$17)+((BY116)*BY$17)+((BZ116)*BZ$17)+((CA116)*CA$17)+((CB116)*CB$17)+((CC116)*CC$17)+((CD116)*CD$17)+((CE116)*CE$17)+((CF116)*CF$17)+((CG116)*CG$17)+((CH116)*CH$17)+((CI116)*CI$17)+((CJ116)*CJ$17)+((CK116)*CK$17)+((CL116)*CL$17)+((CM116)*CM$17)+((CN116)*CN$17)+((CO116)*CO$17)+((CP116)*CP$17)+((CQ116)*CQ$17)+((CR116)*CR$17))</f>
        <v>#VALUE!</v>
      </c>
      <c r="DC116" s="230" t="e">
        <f aca="false">((BK116-X116)*BK$17)+((BL116-Y116)*BL$17)+((BM116-Z116)*BM$17)+((BN116-AA116)*BN$17)+((BO116-AB116)*BO$17)+((BP116-AC116)*BP$17)+((BQ116-AD116)*BQ$17)+((BR116-AE116)*BR$17)+((BS116-AF116)*BS$17)+((BT116-AG116)*BT$17)+((BU116-AH116)*BU$17)+((BV116-AI116)*BV$17)+((BW116-AJ116)*BW$17)+((BX116-AK116)*BX$17)+((BY116-AL116)*BY$17)+((BZ116-AM116)*BZ$17)+((CA116-AN116)*CA$17)+((CB116-AO116)*CB$17)+((CC116-AP116)*CC$17)+((CD116-AQ116)*CD$17)+((CE116-AR116)*CE$17)+((CF116-AS116)*CF$17)+((CG116-AT116)*CG$17)+((CH116-AU116)*CH$17)+((CI116-AV116)*CI$17)+((CJ116-AW116)*CJ$17)+((CK116-AX116)*CK$17)+((CL116-AY116)*CL$17)+((CM116-AZ116)*CM$17)+((CN116-BA116)*CN$17)+((CO116-BB116)*CO$17)+((CP116-BC116)*CP$17)+((CQ116-BD116)*CQ$17)+((CR116-BE116)*CR$17)</f>
        <v>#VALUE!</v>
      </c>
      <c r="DD116" s="230" t="e">
        <f aca="false">(X116*(1-X116)*BK$17)+(Y116*(1-Y116)*BL$17)+(Z116*(1-Z116)*BM$17)+(AA116*(1-AA116)*BN$17)+(AB116*(1-AB116)*BO$17)+(AC116*(1-AC116)*BP$17)+(AD116*(1-AD116)*BQ$17)+(AE116*(1-AE116)*BR$17)+(AF116*(1-AF116)*BS$17)+(AG116*(1-AG116)*BT$17)+(AH116*(1-AH116)*BU$17)+(AI116*(1-AI116)*BV$17)+(AJ116*(1-AJ116)*BW$17)+(AK116*(1-AK116)*BX$17)+(AL116*(1-AL116)*BY$17)+(AM116*(1-AM116)*BZ$17)+(AN116*(1-AN116)*CA$17)+(AO116*(1-AO116)*CB$17)+(AP116*(1-AP116)*CC$17)+(AQ116*(1-AQ116)*CD$17)+(AR116*(1-AR116)*CE$17)+(AS116*(1-AS116)*CF$17)+(AT116*(1-AT116)*CG$17)+(AU116*(1-AU116)*CH$17)+(AV116*(1-AV116)*CI$17)+(AW116*(1-AW116)*CJ$17)+(AX116*(1-AX116)*CK$17)+(AY116*(1-AY116)*CL$17)+(AZ116*(1-AZ116)*CM$17)+(BA116*(1-BA116)*CN$17)+(BB116*(1-BB116)*CO$17)+(BC116*(1-BC116)*CP$17)+(BD116*(1-BD116)*CQ$17)+(BE116*(1-BE116)*CR$17)</f>
        <v>#VALUE!</v>
      </c>
      <c r="DE116" s="231" t="e">
        <f aca="false">DC116/SQRT(DD116)</f>
        <v>#VALUE!</v>
      </c>
      <c r="DF116" s="229"/>
      <c r="DG116" s="228" t="e">
        <f aca="false">((X116)*BK$21)+((Y116)*BL$21)+((Z116)*BM$21)+((AA116)*BN$21)+((AB116)*BO$21)+((AC116)*BP$21)+((AD116)*BQ$21)+((AE116)*BR$21)+((AF116)*BS$21)+((AG116)*BT$21)+((AH116)*BU$21)+((AI116)*BV$21)+((AJ116)*BW$21)+((AK116)*BX$21)+((AL116)*BY$21)+((AM116)*BZ$21)+((AN116)*CA$21)+((AO116)*CB$21)+((AP116)*CC$21)+((AQ116)*CD$21)+((AR116)*CE$21)+((AS116)*CF$21)+((AT116)*CG$21)+((AU116)*CH$21)+((AV116)*CI$21)+((AW116)*CJ$21)+((AX116)*CK$21)+((AY116)*CL$21)+((AZ116)*CM$21)+((BA116)*CN$21)+((BB116)*CO$21)+((BC116)*CP$21)+((BD116)*CQ$21)+((BE116)*CR$21)</f>
        <v>#VALUE!</v>
      </c>
      <c r="DH116" s="229" t="e">
        <f aca="false">((BK116)*BK$21)+((BL116)*BL$21)+((BM116)*BM$21)+((BN116)*BN$21)+((BO116)*BO$21)+((BP116)*BP$21)+((BQ116)*BQ$21)+((BR116)*BR$21)+((BS116)*BS$21)+((BT116)*BT$21)+((BU116)*BU$21)+((BV116)*BV$21)+((BW116)*BW$21)+((BX116)*BX$21)+((BY116)*BY$21)+((BZ116)*BZ$21)+((CA116)*CA$21)+((CB116)*CB$21)+((CC116)*CC$21)+((CD116)*CD$21)+((CE116)*CE$21)+((CF116)*CF$21)+((CG116)*CG$21)+((CH116)*CH$21)+((CI116)*CI$21)+((CJ116)*CJ$21)+((CK116)*CK$21)+((CL116)*CL$21)+((CM116)*CM$21)+((CN116)*CN$21)+((CO116)*CO$21)+((CP116)*CP$21)+((CQ116)*CQ$21)+((CR116)*CR$21)</f>
        <v>#VALUE!</v>
      </c>
      <c r="DI116" s="232" t="e">
        <f aca="false">((BK116-X116)*BK$21)+((BL116-Y116)*BL$21)+((BM116-Z116)*BM$21)+((BN116-AA116)*BN$21)+((BO116-AB116)*BO$21)+((BP116-AC116)*BP$21)+((BQ116-AD116)*BQ$21)+((BR116-AE116)*BR$21)+((BS116-AF116)*BS$21)+((BT116-AG116)*BT$21)+((BU116-AH116)*BU$21)+((BV116-AI116)*BV$21)+((BW116-AJ116)*BW$21)+((BX116-AK116)*BX$21)+((BY116-AL116)*BY$21)+((BZ116-AM116)*BZ$21)+((CA116-AN116)*CA$21)+((CB116-AO116)*CB$21)+((CC116-AP116)*CC$21)+((CD116-AQ116)*CD$21)+((CE116-AR116)*CE$21)+((CF116-AS116)*CF$21)+((CG116-AT116)*CG$21)+((CH116-AU116)*CH$21)+((CI116-AV116)*CI$21)+((CJ116-AW116)*CJ$21)+((CK116-AX116)*CK$21)+((CL116-AY116)*CL$21)+((CM116-AZ116)*CM$21)+((CN116-BA116)*CN$21)+((CO116-BB116)*CO$21)+((CP116-BC116)*CP$21)+((CQ116-BD116)*CQ$21)+((CR116-BE116)*CR$21)</f>
        <v>#VALUE!</v>
      </c>
      <c r="DJ116" s="232" t="e">
        <f aca="false">(X116*(1-X116)*BK$21)+(Y116*(1-Y116)*BL$21)+(Z116*(1-Z116)*BM$21)+(AA116*(1-AA116)*BN$21)+(AB116*(1-AB116)*BO$21)+(AC116*(1-AC116)*BP$21)+(AD116*(1-AD116)*BQ$21)+(AE116*(1-AE116)*BR$21)+(AF116*(1-AF116)*BS$21)+(AG116*(1-AG116)*BT$21)+(AH116*(1-AH116)*BU$21)+(AI116*(1-AI116)*BV$21)+(AJ116*(1-AJ116)*BW$21)+(AK116*(1-AK116)*BX$21)+(AL116*(1-AL116)*BY$21)+(AM116*(1-AM116)*BZ$21)+(AN116*(1-AN116)*CA$21)+(AO116*(1-AO116)*CB$21)+(AP116*(1-AP116)*CC$21)+(AQ116*(1-AQ116)*CD$21)+(AR116*(1-AR116)*CE$21)+(AS116*(1-AS116)*CF$21)+(AT116*(1-AT116)*CG$21)+(AU116*(1-AU116)*CH$21)+(AV116*(1-AV116)*CI$21)+(AW116*(1-AW116)*CJ$21)+(AX116*(1-AX116)*CK$21)+(AY116*(1-AY116)*CL$21)+(AZ116*(1-AZ116)*CM$21)+(BA116*(1-BA116)*CN$21)+(BB116*(1-BB116)*CO$21)+(BC116*(1-BC116)*CP$21)+(BD116*(1-BD116)*CQ$21)+(BE116*(1-BE116)*CR$21)</f>
        <v>#VALUE!</v>
      </c>
      <c r="DK116" s="231" t="e">
        <f aca="false">DI116/SQRT(DJ116)</f>
        <v>#VALUE!</v>
      </c>
      <c r="DL116" s="229"/>
      <c r="DM116" s="233" t="e">
        <f aca="false">NORMDIST(DK116,0,1.0942,TRUE())</f>
        <v>#VALUE!</v>
      </c>
      <c r="DN116" s="227" t="e">
        <f aca="false">NORMDIST(DE116,0,1.1381,TRUE())</f>
        <v>#VALUE!</v>
      </c>
      <c r="DO116" s="234" t="e">
        <f aca="false">NORMDIST(-CY116,0,1.413,TRUE())*2</f>
        <v>#VALUE!</v>
      </c>
      <c r="DP116" s="227"/>
      <c r="DQ116" s="233" t="e">
        <f aca="false">-2*(LN(DM116))</f>
        <v>#VALUE!</v>
      </c>
      <c r="DR116" s="227" t="e">
        <f aca="false">-2*(LN(DN116))</f>
        <v>#VALUE!</v>
      </c>
      <c r="DS116" s="234" t="e">
        <f aca="false">-2*(LN(DO116))</f>
        <v>#VALUE!</v>
      </c>
    </row>
    <row r="117" s="210" customFormat="true" ht="13.2" hidden="false" customHeight="false" outlineLevel="0" collapsed="false">
      <c r="A117" s="209" t="str">
        <f aca="false">IF(Données!A93="","",Données!A93)</f>
        <v/>
      </c>
      <c r="B117" s="210" t="str">
        <f aca="false">IF(Données!B93="","",Données!B93)</f>
        <v/>
      </c>
      <c r="C117" s="210" t="str">
        <f aca="false">IF(Données!C93="","",Données!C93)</f>
        <v/>
      </c>
      <c r="D117" s="211" t="str">
        <f aca="false">IF(Données!D93="","",Données!D93)</f>
        <v/>
      </c>
      <c r="F117" s="212" t="str">
        <f aca="false">IF(Données!F93="","",Données!F93)</f>
        <v/>
      </c>
      <c r="G117" s="213" t="str">
        <f aca="false">IF(Données!G93="","",Données!G93)</f>
        <v/>
      </c>
      <c r="H117" s="213" t="str">
        <f aca="false">IF(Données!H93="","",Données!H93)</f>
        <v/>
      </c>
      <c r="I117" s="213" t="str">
        <f aca="false">IF(Données!I93="","",Données!I93)</f>
        <v/>
      </c>
      <c r="J117" s="213" t="str">
        <f aca="false">IF(Données!J93="","",Données!J93)</f>
        <v/>
      </c>
      <c r="K117" s="213" t="str">
        <f aca="false">IF(Données!K93="","",Données!K93)</f>
        <v/>
      </c>
      <c r="L117" s="213" t="str">
        <f aca="false">IF(Données!L93="","",Données!L93)</f>
        <v/>
      </c>
      <c r="M117" s="213" t="str">
        <f aca="false">IF(Données!M93="","",Données!M93)</f>
        <v/>
      </c>
      <c r="N117" s="213" t="str">
        <f aca="false">IF(Données!N93="","",Données!N93)</f>
        <v/>
      </c>
      <c r="O117" s="214" t="str">
        <f aca="false">IF(Données!O93="","",Données!O93)</f>
        <v/>
      </c>
      <c r="P117" s="89"/>
      <c r="Q117" s="90" t="str">
        <f aca="false">IF(O117="NORD",1,(IF(O117="SEINE",2,IF(O117="MANC",3,IF(O117="ATLA",4,IF(O117="LOIR",5,IF(O117="GARO",6,IF(O117="RHON",7,IF(O117="MEDI",8,"Erreur")))))))))</f>
        <v>Erreur</v>
      </c>
      <c r="R117" s="215" t="e">
        <f aca="false">3.015215-0.3472502*LN(G117)-0.5436836*LN(H117)</f>
        <v>#VALUE!</v>
      </c>
      <c r="S117" s="215" t="e">
        <f aca="false">LN(L117)</f>
        <v>#VALUE!</v>
      </c>
      <c r="T117" s="215" t="e">
        <f aca="false">LN(I117)+LN(K117)+LN(J117)-LN(I117+K117+K117)</f>
        <v>#VALUE!</v>
      </c>
      <c r="U117" s="216" t="e">
        <f aca="false">M117+N117</f>
        <v>#VALUE!</v>
      </c>
      <c r="V117" s="217" t="e">
        <f aca="false">M117-N117</f>
        <v>#VALUE!</v>
      </c>
      <c r="W117" s="218"/>
      <c r="X117" s="219" t="e">
        <f aca="false">1/(1+EXP(-X$3+(IF($Q117=1,-X$14,IF($Q117=2,-X$15,IF($Q117=3,-X$16,IF($Q117=4,-X$17,IF($Q117=5,-X$18,IF($Q117=6,-X$19,IF($Q117=7,-X$20,-X$21))))))))-X$4*$T117-X$5*($T117^2)-X$6*$U117-X$7*($U117^2)-X$8*$V117-X$9*($V117^2)-X$10*$S117-X$11*($S117^2)-X$12*$R117-X$13*($R117^2)))</f>
        <v>#VALUE!</v>
      </c>
      <c r="Y117" s="220" t="e">
        <f aca="false">1/(1+EXP(-Y$3+(IF($Q117=1,-Y$14,IF($Q117=2,-Y$15,IF($Q117=3,-Y$16,IF($Q117=4,-Y$17,IF($Q117=5,-Y$18,IF($Q117=6,-Y$19,IF($Q117=7,-Y$20,-Y$21))))))))-Y$4*$T117-Y$5*($T117^2)-Y$6*$U117-Y$7*($U117^2)-Y$8*$V117-Y$9*($V117^2)-Y$10*$S117-Y$11*($S117^2)-Y$12*$R117-Y$13*($R117^2)))</f>
        <v>#VALUE!</v>
      </c>
      <c r="Z117" s="220" t="e">
        <f aca="false">1/(1+EXP(-Z$3+(IF($Q117=1,-Z$14,IF($Q117=2,-Z$15,IF($Q117=3,-Z$16,IF($Q117=4,-Z$17,IF($Q117=5,-Z$18,IF($Q117=6,-Z$19,IF($Q117=7,-Z$20,-Z$21))))))))-Z$4*$T117-Z$5*($T117^2)-Z$6*$U117-Z$7*($U117^2)-Z$8*$V117-Z$9*($V117^2)-Z$10*$S117-Z$11*($S117^2)-Z$12*$R117-Z$13*($R117^2)))</f>
        <v>#VALUE!</v>
      </c>
      <c r="AA117" s="220" t="e">
        <f aca="false">1/(1+EXP(-AA$3+(IF($Q117=1,-AA$14,IF($Q117=2,-AA$15,IF($Q117=3,-AA$16,IF($Q117=4,-AA$17,IF($Q117=5,-AA$18,IF($Q117=6,-AA$19,IF($Q117=7,-AA$20,-AA$21))))))))-AA$4*$T117-AA$5*($T117^2)-AA$6*$U117-AA$7*($U117^2)-AA$8*$V117-AA$9*($V117^2)-AA$10*$S117-AA$11*($S117^2)-AA$12*$R117-AA$13*($R117^2)))</f>
        <v>#VALUE!</v>
      </c>
      <c r="AB117" s="220" t="e">
        <f aca="false">1/(1+EXP(-AB$3+(IF($Q117=1,-AB$14,IF($Q117=2,-AB$15,IF($Q117=3,-AB$16,IF($Q117=4,-AB$17,IF($Q117=5,-AB$18,IF($Q117=6,-AB$19,IF($Q117=7,-AB$20,-AB$21))))))))-AB$4*$T117-AB$5*($T117^2)-AB$6*$U117-AB$7*($U117^2)-AB$8*$V117-AB$9*($V117^2)-AB$10*$S117-AB$11*($S117^2)-AB$12*$R117-AB$13*($R117^2)))</f>
        <v>#VALUE!</v>
      </c>
      <c r="AC117" s="220" t="e">
        <f aca="false">1/(1+EXP(-AC$3+(IF($Q117=1,-AC$14,IF($Q117=2,-AC$15,IF($Q117=3,-AC$16,IF($Q117=4,-AC$17,IF($Q117=5,-AC$18,IF($Q117=6,-AC$19,IF($Q117=7,-AC$20,-AC$21))))))))-AC$4*$T117-AC$5*($T117^2)-AC$6*$U117-AC$7*($U117^2)-AC$8*$V117-AC$9*($V117^2)-AC$10*$S117-AC$11*($S117^2)-AC$12*$R117-AC$13*($R117^2)))</f>
        <v>#VALUE!</v>
      </c>
      <c r="AD117" s="220" t="e">
        <f aca="false">1/(1+EXP(-AD$3+(IF($Q117=1,-AD$14,IF($Q117=2,-AD$15,IF($Q117=3,-AD$16,IF($Q117=4,-AD$17,IF($Q117=5,-AD$18,IF($Q117=6,-AD$19,IF($Q117=7,-AD$20,-AD$21))))))))-AD$4*$T117-AD$5*($T117^2)-AD$6*$U117-AD$7*($U117^2)-AD$8*$V117-AD$9*($V117^2)-AD$10*$S117-AD$11*($S117^2)-AD$12*$R117-AD$13*($R117^2)))</f>
        <v>#VALUE!</v>
      </c>
      <c r="AE117" s="220" t="e">
        <f aca="false">1/(1+EXP(-AE$3+(IF($Q117=1,-AE$14,IF($Q117=2,-AE$15,IF($Q117=3,-AE$16,IF($Q117=4,-AE$17,IF($Q117=5,-AE$18,IF($Q117=6,-AE$19,IF($Q117=7,-AE$20,-AE$21))))))))-AE$4*$T117-AE$5*($T117^2)-AE$6*$U117-AE$7*($U117^2)-AE$8*$V117-AE$9*($V117^2)-AE$10*$S117-AE$11*($S117^2)-AE$12*$R117-AE$13*($R117^2)))</f>
        <v>#VALUE!</v>
      </c>
      <c r="AF117" s="220" t="e">
        <f aca="false">1/(1+EXP(-AF$3+(IF($Q117=1,-AF$14,IF($Q117=2,-AF$15,IF($Q117=3,-AF$16,IF($Q117=4,-AF$17,IF($Q117=5,-AF$18,IF($Q117=6,-AF$19,IF($Q117=7,-AF$20,-AF$21))))))))-AF$4*$T117-AF$5*($T117^2)-AF$6*$U117-AF$7*($U117^2)-AF$8*$V117-AF$9*($V117^2)-AF$10*$S117-AF$11*($S117^2)-AF$12*$R117-AF$13*($R117^2)))</f>
        <v>#VALUE!</v>
      </c>
      <c r="AG117" s="220" t="e">
        <f aca="false">1/(1+EXP(-AG$3+(IF($Q117=1,-AG$14,IF($Q117=2,-AG$15,IF($Q117=3,-AG$16,IF($Q117=4,-AG$17,IF($Q117=5,-AG$18,IF($Q117=6,-AG$19,IF($Q117=7,-AG$20,-AG$21))))))))-AG$4*$T117-AG$5*($T117^2)-AG$6*$U117-AG$7*($U117^2)-AG$8*$V117-AG$9*($V117^2)-AG$10*$S117-AG$11*($S117^2)-AG$12*$R117-AG$13*($R117^2)))</f>
        <v>#VALUE!</v>
      </c>
      <c r="AH117" s="220" t="e">
        <f aca="false">1/(1+EXP(-AH$3+(IF($Q117=1,-AH$14,IF($Q117=2,-AH$15,IF($Q117=3,-AH$16,IF($Q117=4,-AH$17,IF($Q117=5,-AH$18,IF($Q117=6,-AH$19,IF($Q117=7,-AH$20,-AH$21))))))))-AH$4*$T117-AH$5*($T117^2)-AH$6*$U117-AH$7*($U117^2)-AH$8*$V117-AH$9*($V117^2)-AH$10*$S117-AH$11*($S117^2)-AH$12*$R117-AH$13*($R117^2)))</f>
        <v>#VALUE!</v>
      </c>
      <c r="AI117" s="220" t="e">
        <f aca="false">1/(1+EXP(-AI$3+(IF($Q117=1,-AI$14,IF($Q117=2,-AI$15,IF($Q117=3,-AI$16,IF($Q117=4,-AI$17,IF($Q117=5,-AI$18,IF($Q117=6,-AI$19,IF($Q117=7,-AI$20,-AI$21))))))))-AI$4*$T117-AI$5*($T117^2)-AI$6*$U117-AI$7*($U117^2)-AI$8*$V117-AI$9*($V117^2)-AI$10*$S117-AI$11*($S117^2)-AI$12*$R117-AI$13*($R117^2)))</f>
        <v>#VALUE!</v>
      </c>
      <c r="AJ117" s="220" t="e">
        <f aca="false">1/(1+EXP(-AJ$3+(IF($Q117=1,-AJ$14,IF($Q117=2,-AJ$15,IF($Q117=3,-AJ$16,IF($Q117=4,-AJ$17,IF($Q117=5,-AJ$18,IF($Q117=6,-AJ$19,IF($Q117=7,-AJ$20,-AJ$21))))))))-AJ$4*$T117-AJ$5*($T117^2)-AJ$6*$U117-AJ$7*($U117^2)-AJ$8*$V117-AJ$9*($V117^2)-AJ$10*$S117-AJ$11*($S117^2)-AJ$12*$R117-AJ$13*($R117^2)))</f>
        <v>#VALUE!</v>
      </c>
      <c r="AK117" s="220" t="e">
        <f aca="false">1/(1+EXP(-AK$3+(IF($Q117=1,-AK$14,IF($Q117=2,-AK$15,IF($Q117=3,-AK$16,IF($Q117=4,-AK$17,IF($Q117=5,-AK$18,IF($Q117=6,-AK$19,IF($Q117=7,-AK$20,-AK$21))))))))-AK$4*$T117-AK$5*($T117^2)-AK$6*$U117-AK$7*($U117^2)-AK$8*$V117-AK$9*($V117^2)-AK$10*$S117-AK$11*($S117^2)-AK$12*$R117-AK$13*($R117^2)))</f>
        <v>#VALUE!</v>
      </c>
      <c r="AL117" s="220" t="e">
        <f aca="false">1/(1+EXP(-AL$3+(IF($Q117=1,-AL$14,IF($Q117=2,-AL$15,IF($Q117=3,-AL$16,IF($Q117=4,-AL$17,IF($Q117=5,-AL$18,IF($Q117=6,-AL$19,IF($Q117=7,-AL$20,-AL$21))))))))-AL$4*$T117-AL$5*($T117^2)-AL$6*$U117-AL$7*($U117^2)-AL$8*$V117-AL$9*($V117^2)-AL$10*$S117-AL$11*($S117^2)-AL$12*$R117-AL$13*($R117^2)))</f>
        <v>#VALUE!</v>
      </c>
      <c r="AM117" s="220" t="e">
        <f aca="false">1/(1+EXP(-AM$3+(IF($Q117=1,-AM$14,IF($Q117=2,-AM$15,IF($Q117=3,-AM$16,IF($Q117=4,-AM$17,IF($Q117=5,-AM$18,IF($Q117=6,-AM$19,IF($Q117=7,-AM$20,-AM$21))))))))-AM$4*$T117-AM$5*($T117^2)-AM$6*$U117-AM$7*($U117^2)-AM$8*$V117-AM$9*($V117^2)-AM$10*$S117-AM$11*($S117^2)-AM$12*$R117-AM$13*($R117^2)))</f>
        <v>#VALUE!</v>
      </c>
      <c r="AN117" s="220" t="e">
        <f aca="false">1/(1+EXP(-AN$3+(IF($Q117=1,-AN$14,IF($Q117=2,-AN$15,IF($Q117=3,-AN$16,IF($Q117=4,-AN$17,IF($Q117=5,-AN$18,IF($Q117=6,-AN$19,IF($Q117=7,-AN$20,-AN$21))))))))-AN$4*$T117-AN$5*($T117^2)-AN$6*$U117-AN$7*($U117^2)-AN$8*$V117-AN$9*($V117^2)-AN$10*$S117-AN$11*($S117^2)-AN$12*$R117-AN$13*($R117^2)))</f>
        <v>#VALUE!</v>
      </c>
      <c r="AO117" s="220" t="e">
        <f aca="false">1/(1+EXP(-AO$3+(IF($Q117=1,-AO$14,IF($Q117=2,-AO$15,IF($Q117=3,-AO$16,IF($Q117=4,-AO$17,IF($Q117=5,-AO$18,IF($Q117=6,-AO$19,IF($Q117=7,-AO$20,-AO$21))))))))-AO$4*$T117-AO$5*($T117^2)-AO$6*$U117-AO$7*($U117^2)-AO$8*$V117-AO$9*($V117^2)-AO$10*$S117-AO$11*($S117^2)-AO$12*$R117-AO$13*($R117^2)))</f>
        <v>#VALUE!</v>
      </c>
      <c r="AP117" s="220" t="e">
        <f aca="false">1/(1+EXP(-AP$3+(IF($Q117=1,-AP$14,IF($Q117=2,-AP$15,IF($Q117=3,-AP$16,IF($Q117=4,-AP$17,IF($Q117=5,-AP$18,IF($Q117=6,-AP$19,IF($Q117=7,-AP$20,-AP$21))))))))-AP$4*$T117-AP$5*($T117^2)-AP$6*$U117-AP$7*($U117^2)-AP$8*$V117-AP$9*($V117^2)-AP$10*$S117-AP$11*($S117^2)-AP$12*$R117-AP$13*($R117^2)))</f>
        <v>#VALUE!</v>
      </c>
      <c r="AQ117" s="220" t="e">
        <f aca="false">1/(1+EXP(-AQ$3+(IF($Q117=1,-AQ$14,IF($Q117=2,-AQ$15,IF($Q117=3,-AQ$16,IF($Q117=4,-AQ$17,IF($Q117=5,-AQ$18,IF($Q117=6,-AQ$19,IF($Q117=7,-AQ$20,-AQ$21))))))))-AQ$4*$T117-AQ$5*($T117^2)-AQ$6*$U117-AQ$7*($U117^2)-AQ$8*$V117-AQ$9*($V117^2)-AQ$10*$S117-AQ$11*($S117^2)-AQ$12*$R117-AQ$13*($R117^2)))</f>
        <v>#VALUE!</v>
      </c>
      <c r="AR117" s="220" t="e">
        <f aca="false">1/(1+EXP(-AR$3+(IF($Q117=1,-AR$14,IF($Q117=2,-AR$15,IF($Q117=3,-AR$16,IF($Q117=4,-AR$17,IF($Q117=5,-AR$18,IF($Q117=6,-AR$19,IF($Q117=7,-AR$20,-AR$21))))))))-AR$4*$T117-AR$5*($T117^2)-AR$6*$U117-AR$7*($U117^2)-AR$8*$V117-AR$9*($V117^2)-AR$10*$S117-AR$11*($S117^2)-AR$12*$R117-AR$13*($R117^2)))</f>
        <v>#VALUE!</v>
      </c>
      <c r="AS117" s="220" t="e">
        <f aca="false">1/(1+EXP(-AS$3+(IF($Q117=1,-AS$14,IF($Q117=2,-AS$15,IF($Q117=3,-AS$16,IF($Q117=4,-AS$17,IF($Q117=5,-AS$18,IF($Q117=6,-AS$19,IF($Q117=7,-AS$20,-AS$21))))))))-AS$4*$T117-AS$5*($T117^2)-AS$6*$U117-AS$7*($U117^2)-AS$8*$V117-AS$9*($V117^2)-AS$10*$S117-AS$11*($S117^2)-AS$12*$R117-AS$13*($R117^2)))</f>
        <v>#VALUE!</v>
      </c>
      <c r="AT117" s="220" t="e">
        <f aca="false">1/(1+EXP(-AT$3+(IF($Q117=1,-AT$14,IF($Q117=2,-AT$15,IF($Q117=3,-AT$16,IF($Q117=4,-AT$17,IF($Q117=5,-AT$18,IF($Q117=6,-AT$19,IF($Q117=7,-AT$20,-AT$21))))))))-AT$4*$T117-AT$5*($T117^2)-AT$6*$U117-AT$7*($U117^2)-AT$8*$V117-AT$9*($V117^2)-AT$10*$S117-AT$11*($S117^2)-AT$12*$R117-AT$13*($R117^2)))</f>
        <v>#VALUE!</v>
      </c>
      <c r="AU117" s="220" t="e">
        <f aca="false">1/(1+EXP(-AU$3+(IF($Q117=1,-AU$14,IF($Q117=2,-AU$15,IF($Q117=3,-AU$16,IF($Q117=4,-AU$17,IF($Q117=5,-AU$18,IF($Q117=6,-AU$19,IF($Q117=7,-AU$20,-AU$21))))))))-AU$4*$T117-AU$5*($T117^2)-AU$6*$U117-AU$7*($U117^2)-AU$8*$V117-AU$9*($V117^2)-AU$10*$S117-AU$11*($S117^2)-AU$12*$R117-AU$13*($R117^2)))</f>
        <v>#VALUE!</v>
      </c>
      <c r="AV117" s="220" t="e">
        <f aca="false">1/(1+EXP(-AV$3+(IF($Q117=1,-AV$14,IF($Q117=2,-AV$15,IF($Q117=3,-AV$16,IF($Q117=4,-AV$17,IF($Q117=5,-AV$18,IF($Q117=6,-AV$19,IF($Q117=7,-AV$20,-AV$21))))))))-AV$4*$T117-AV$5*($T117^2)-AV$6*$U117-AV$7*($U117^2)-AV$8*$V117-AV$9*($V117^2)-AV$10*$S117-AV$11*($S117^2)-AV$12*$R117-AV$13*($R117^2)))</f>
        <v>#VALUE!</v>
      </c>
      <c r="AW117" s="220" t="e">
        <f aca="false">1/(1+EXP(-AW$3+(IF($Q117=1,-AW$14,IF($Q117=2,-AW$15,IF($Q117=3,-AW$16,IF($Q117=4,-AW$17,IF($Q117=5,-AW$18,IF($Q117=6,-AW$19,IF($Q117=7,-AW$20,-AW$21))))))))-AW$4*$T117-AW$5*($T117^2)-AW$6*$U117-AW$7*($U117^2)-AW$8*$V117-AW$9*($V117^2)-AW$10*$S117-AW$11*($S117^2)-AW$12*$R117-AW$13*($R117^2)))</f>
        <v>#VALUE!</v>
      </c>
      <c r="AX117" s="220" t="e">
        <f aca="false">1/(1+EXP(-AX$3+(IF($Q117=1,-AX$14,IF($Q117=2,-AX$15,IF($Q117=3,-AX$16,IF($Q117=4,-AX$17,IF($Q117=5,-AX$18,IF($Q117=6,-AX$19,IF($Q117=7,-AX$20,-AX$21))))))))-AX$4*$T117-AX$5*($T117^2)-AX$6*$U117-AX$7*($U117^2)-AX$8*$V117-AX$9*($V117^2)-AX$10*$S117-AX$11*($S117^2)-AX$12*$R117-AX$13*($R117^2)))</f>
        <v>#VALUE!</v>
      </c>
      <c r="AY117" s="220" t="e">
        <f aca="false">1/(1+EXP(-AY$3+(IF($Q117=1,-AY$14,IF($Q117=2,-AY$15,IF($Q117=3,-AY$16,IF($Q117=4,-AY$17,IF($Q117=5,-AY$18,IF($Q117=6,-AY$19,IF($Q117=7,-AY$20,-AY$21))))))))-AY$4*$T117-AY$5*($T117^2)-AY$6*$U117-AY$7*($U117^2)-AY$8*$V117-AY$9*($V117^2)-AY$10*$S117-AY$11*($S117^2)-AY$12*$R117-AY$13*($R117^2)))</f>
        <v>#VALUE!</v>
      </c>
      <c r="AZ117" s="220" t="e">
        <f aca="false">1/(1+EXP(-AZ$3+(IF($Q117=1,-AZ$14,IF($Q117=2,-AZ$15,IF($Q117=3,-AZ$16,IF($Q117=4,-AZ$17,IF($Q117=5,-AZ$18,IF($Q117=6,-AZ$19,IF($Q117=7,-AZ$20,-AZ$21))))))))-AZ$4*$T117-AZ$5*($T117^2)-AZ$6*$U117-AZ$7*($U117^2)-AZ$8*$V117-AZ$9*($V117^2)-AZ$10*$S117-AZ$11*($S117^2)-AZ$12*$R117-AZ$13*($R117^2)))</f>
        <v>#VALUE!</v>
      </c>
      <c r="BA117" s="220" t="e">
        <f aca="false">1/(1+EXP(-BA$3+(IF($Q117=1,-BA$14,IF($Q117=2,-BA$15,IF($Q117=3,-BA$16,IF($Q117=4,-BA$17,IF($Q117=5,-BA$18,IF($Q117=6,-BA$19,IF($Q117=7,-BA$20,-BA$21))))))))-BA$4*$T117-BA$5*($T117^2)-BA$6*$U117-BA$7*($U117^2)-BA$8*$V117-BA$9*($V117^2)-BA$10*$S117-BA$11*($S117^2)-BA$12*$R117-BA$13*($R117^2)))</f>
        <v>#VALUE!</v>
      </c>
      <c r="BB117" s="220" t="e">
        <f aca="false">1/(1+EXP(-BB$3+(IF($Q117=1,-BB$14,IF($Q117=2,-BB$15,IF($Q117=3,-BB$16,IF($Q117=4,-BB$17,IF($Q117=5,-BB$18,IF($Q117=6,-BB$19,IF($Q117=7,-BB$20,-BB$21))))))))-BB$4*$T117-BB$5*($T117^2)-BB$6*$U117-BB$7*($U117^2)-BB$8*$V117-BB$9*($V117^2)-BB$10*$S117-BB$11*($S117^2)-BB$12*$R117-BB$13*($R117^2)))</f>
        <v>#VALUE!</v>
      </c>
      <c r="BC117" s="220" t="e">
        <f aca="false">1/(1+EXP(-BC$3+(IF($Q117=1,-BC$14,IF($Q117=2,-BC$15,IF($Q117=3,-BC$16,IF($Q117=4,-BC$17,IF($Q117=5,-BC$18,IF($Q117=6,-BC$19,IF($Q117=7,-BC$20,-BC$21))))))))-BC$4*$T117-BC$5*($T117^2)-BC$6*$U117-BC$7*($U117^2)-BC$8*$V117-BC$9*($V117^2)-BC$10*$S117-BC$11*($S117^2)-BC$12*$R117-BC$13*($R117^2)))</f>
        <v>#VALUE!</v>
      </c>
      <c r="BD117" s="220" t="e">
        <f aca="false">1/(1+EXP(-BD$3+(IF($Q117=1,-BD$14,IF($Q117=2,-BD$15,IF($Q117=3,-BD$16,IF($Q117=4,-BD$17,IF($Q117=5,-BD$18,IF($Q117=6,-BD$19,IF($Q117=7,-BD$20,-BD$21))))))))-BD$4*$T117-BD$5*($T117^2)-BD$6*$U117-BD$7*($U117^2)-BD$8*$V117-BD$9*($V117^2)-BD$10*$S117-BD$11*($S117^2)-BD$12*$R117-BD$13*($R117^2)))</f>
        <v>#VALUE!</v>
      </c>
      <c r="BE117" s="221" t="e">
        <f aca="false">1/(1+EXP(-BE$3+(IF($Q117=1,-BE$14,IF($Q117=2,-BE$15,IF($Q117=3,-BE$16,IF($Q117=4,-BE$17,IF($Q117=5,-BE$18,IF($Q117=6,-BE$19,IF($Q117=7,-BE$20,-BE$21))))))))-BE$4*$T117-BE$5*($T117^2)-BE$6*$U117-BE$7*($U117^2)-BE$8*$V117-BE$9*($V117^2)-BE$10*$S117-BE$11*($S117^2)-BE$12*$R117-BE$13*($R117^2)))</f>
        <v>#VALUE!</v>
      </c>
      <c r="BF117" s="222"/>
      <c r="BG117" s="223"/>
      <c r="BH117" s="89"/>
      <c r="BI117" s="89"/>
      <c r="BJ117" s="222"/>
      <c r="BK117" s="90" t="str">
        <f aca="false">Données!AZ93</f>
        <v/>
      </c>
      <c r="BL117" s="89" t="str">
        <f aca="false">Données!BA93</f>
        <v/>
      </c>
      <c r="BM117" s="89" t="str">
        <f aca="false">Données!BB93</f>
        <v/>
      </c>
      <c r="BN117" s="89" t="str">
        <f aca="false">Données!BC93</f>
        <v/>
      </c>
      <c r="BO117" s="89" t="str">
        <f aca="false">Données!BD93</f>
        <v/>
      </c>
      <c r="BP117" s="89" t="str">
        <f aca="false">Données!BE93</f>
        <v/>
      </c>
      <c r="BQ117" s="89" t="str">
        <f aca="false">Données!BF93</f>
        <v/>
      </c>
      <c r="BR117" s="89" t="str">
        <f aca="false">Données!BG93</f>
        <v/>
      </c>
      <c r="BS117" s="89" t="str">
        <f aca="false">Données!BH93</f>
        <v/>
      </c>
      <c r="BT117" s="89" t="str">
        <f aca="false">Données!BI93</f>
        <v/>
      </c>
      <c r="BU117" s="89" t="str">
        <f aca="false">Données!BJ93</f>
        <v/>
      </c>
      <c r="BV117" s="89" t="str">
        <f aca="false">Données!BK93</f>
        <v/>
      </c>
      <c r="BW117" s="89" t="str">
        <f aca="false">Données!BL93</f>
        <v/>
      </c>
      <c r="BX117" s="89" t="str">
        <f aca="false">Données!BM93</f>
        <v/>
      </c>
      <c r="BY117" s="89" t="str">
        <f aca="false">Données!BN93</f>
        <v/>
      </c>
      <c r="BZ117" s="89" t="str">
        <f aca="false">Données!BO93</f>
        <v/>
      </c>
      <c r="CA117" s="89" t="str">
        <f aca="false">Données!BP93</f>
        <v/>
      </c>
      <c r="CB117" s="89" t="str">
        <f aca="false">Données!BQ93</f>
        <v/>
      </c>
      <c r="CC117" s="89" t="str">
        <f aca="false">Données!BR93</f>
        <v/>
      </c>
      <c r="CD117" s="89" t="str">
        <f aca="false">Données!BS93</f>
        <v/>
      </c>
      <c r="CE117" s="89" t="str">
        <f aca="false">Données!BT93</f>
        <v/>
      </c>
      <c r="CF117" s="89" t="str">
        <f aca="false">Données!BU93</f>
        <v/>
      </c>
      <c r="CG117" s="89" t="str">
        <f aca="false">Données!BV93</f>
        <v/>
      </c>
      <c r="CH117" s="89" t="str">
        <f aca="false">Données!BW93</f>
        <v/>
      </c>
      <c r="CI117" s="89" t="str">
        <f aca="false">Données!BX93</f>
        <v/>
      </c>
      <c r="CJ117" s="89" t="str">
        <f aca="false">Données!BY93</f>
        <v/>
      </c>
      <c r="CK117" s="89" t="str">
        <f aca="false">Données!BZ93</f>
        <v/>
      </c>
      <c r="CL117" s="89" t="str">
        <f aca="false">Données!CA93</f>
        <v/>
      </c>
      <c r="CM117" s="89" t="str">
        <f aca="false">Données!CB93</f>
        <v/>
      </c>
      <c r="CN117" s="89" t="str">
        <f aca="false">Données!CC93</f>
        <v/>
      </c>
      <c r="CO117" s="89" t="str">
        <f aca="false">Données!CD93</f>
        <v/>
      </c>
      <c r="CP117" s="89" t="str">
        <f aca="false">Données!CE93</f>
        <v/>
      </c>
      <c r="CQ117" s="89" t="str">
        <f aca="false">Données!CF93</f>
        <v/>
      </c>
      <c r="CR117" s="91" t="str">
        <f aca="false">Données!CG93</f>
        <v/>
      </c>
      <c r="CT117" s="224" t="e">
        <f aca="false">SUM(X117:BE117)</f>
        <v>#VALUE!</v>
      </c>
      <c r="CU117" s="89" t="str">
        <f aca="false">IF(BK117="","",SUM(BK117:CR117))</f>
        <v/>
      </c>
      <c r="CV117" s="225" t="e">
        <f aca="false">((BK117-X117)*BK$16)+((BL117-Y117)*BK$16)+((BM117-Z117)*BK$16)+((BN117-AA117)*BK$16)+((BO117-AB117)*BK$16)+((BP117-AC117)*BK$16)+((BQ117-AD117)*BK$16)+((BR117-AE117)*BK$16)+((BS117-AF117)*BK$16)+((BT117-AG117)*BK$16)+((BU117-AH117)*BK$16)+((BV117-AI117)*BK$16)+((BW117-AJ117)*BK$16)+((BX117-AK117)*BK$16)+((BY117-AL117)*BK$16)+((BZ117-AM117)*BK$16)+((CA117-AN117)*BK$16)+((CB117-AO117)*BK$16)+((CC117-AP117)*BK$16)+((CD117-AQ117)*BK$16)+((CE117-AR117)*BK$16)+((CF117-AS117)*BK$16)+((CG117-AT117)*BK$16)+((CH117-AU117)*BK$16)+((CI117-AV117)*BK$16)+((CJ117-AW117)*BK$16)+((CK117-AX117)*BK$16)+((CL117-AY117)*BK$16)+((CM117-AZ117)*BK$16)+((CN117-BA117)*BK$16)+((CO117-BB117)*BK$16)+((CP117-BC117)*BK$16)+((CQ117-BD117)*BK$16)+((CR117-BE117)*BK$16)</f>
        <v>#VALUE!</v>
      </c>
      <c r="CW117" s="225" t="e">
        <f aca="false">(X117*(1-X117)*BK$16)+(Y117*(1-Y117)*BK$16)+(Z117*(1-Z117)*BK$16)+(AA117*(1-AA117)*BK$16)+(AB117*(1-AB117)*BK$16)+(AC117*(1-AC117)*BK$16)+(AD117*(1-AD117)*BK$16)+(AE117*(1-AE117)*BK$16)+(AF117*(1-AF117)*BK$16)+(AG117*(1-AG117)*BK$16)+(AH117*(1-AH117)*BK$16)+(AI117*(1-AI117)*BK$16)+(AJ117*(1-AJ117)*BK$16)+(AK117*(1-AK117)*BK$16)+(AL117*(1-AL117)*BK$16)+(AM117*(1-AM117)*BK$16)+(AN117*(1-AN117)*BK$16)+(AO117*(1-AO117)*BK$16)+(AP117*(1-AP117)*BK$16)+(AQ117*(1-AQ117)*BK$16)+(AR117*(1-AR117)*BK$16)+(AS117*(1-AS117)*BK$16)+(AT117*(1-AT117)*BK$16)+(AU117*(1-AU117)*BK$16)+(AV117*(1-AV117)*BK$16)+(AW117*(1-AW117)*BK$16)+(AX117*(1-AX117)*BK$16)+(AY117*(1-AY117)*BK$16)+(AZ117*(1-AZ117)*BK$16)+(BA117*(1-BA117)*BK$16)+(BB117*(1-BB117)*BK$16)+(BC117*(1-BC117)*BK$16)+(BD117*(1-BD117)*BK$16)+(BE117*(1-BE117)*BK$16)</f>
        <v>#VALUE!</v>
      </c>
      <c r="CX117" s="225" t="e">
        <f aca="false">CV117/SQRT(CW117)</f>
        <v>#VALUE!</v>
      </c>
      <c r="CY117" s="226" t="e">
        <f aca="false">ABS(CX117)</f>
        <v>#VALUE!</v>
      </c>
      <c r="CZ117" s="227"/>
      <c r="DA117" s="228" t="e">
        <f aca="false">((X117)*BK$17)+((Y117)*BL$17)+((Z117)*BM$17)+((AA117)*BN$17)+((AB117)*BO$17)+((AC117)*BP$17)+((AD117)*BQ$17)+((AE117)*BR$17)+((AF117)*BS$17)+((AG117)*BT$17)+((AH117)*BU$17)+((AI117)*BV$17)+((AJ117)*BW$17)+((AK117)*BX$17)+((AL117)*BY$17)+((AM117)*BZ$17)+((AN117)*CA$17)+((AO117)*CB$17)+((AP117)*CC$17)+((AQ117)*CD$17)+((AR117)*CE$17)+((AS117)*CF$17)+((AT117)*CG$17)+((AU117)*CH$17)+((AV117)*CI$17)+((AW117)*CJ$17)+((AX117)*CK$17)+((AY117)*CL$17)+((AZ117)*CM$17)+((BA117)*CN$17)+((BB117)*CO$17)+((BC117)*CP$17)+((BD117)*CQ$17)+((BE117)*CR$17)</f>
        <v>#VALUE!</v>
      </c>
      <c r="DB117" s="229" t="e">
        <f aca="false">((BK117)*BK$17)+((BL117)*BL$17)+((BM117)*BM$17)+((BN117*BN$17)+((BO117)*BO$17)+((BP117)*BP$17)+((BQ117)*BQ$17)+((BR117)*BR$17)+((BS117)*BS$17)+((BT117)*BT$17)+((BU117)*BU$17)+((BV117)*BV$17)+((BW117)*BW$17)+((BX117)*BX$17)+((BY117)*BY$17)+((BZ117)*BZ$17)+((CA117)*CA$17)+((CB117)*CB$17)+((CC117)*CC$17)+((CD117)*CD$17)+((CE117)*CE$17)+((CF117)*CF$17)+((CG117)*CG$17)+((CH117)*CH$17)+((CI117)*CI$17)+((CJ117)*CJ$17)+((CK117)*CK$17)+((CL117)*CL$17)+((CM117)*CM$17)+((CN117)*CN$17)+((CO117)*CO$17)+((CP117)*CP$17)+((CQ117)*CQ$17)+((CR117)*CR$17))</f>
        <v>#VALUE!</v>
      </c>
      <c r="DC117" s="230" t="e">
        <f aca="false">((BK117-X117)*BK$17)+((BL117-Y117)*BL$17)+((BM117-Z117)*BM$17)+((BN117-AA117)*BN$17)+((BO117-AB117)*BO$17)+((BP117-AC117)*BP$17)+((BQ117-AD117)*BQ$17)+((BR117-AE117)*BR$17)+((BS117-AF117)*BS$17)+((BT117-AG117)*BT$17)+((BU117-AH117)*BU$17)+((BV117-AI117)*BV$17)+((BW117-AJ117)*BW$17)+((BX117-AK117)*BX$17)+((BY117-AL117)*BY$17)+((BZ117-AM117)*BZ$17)+((CA117-AN117)*CA$17)+((CB117-AO117)*CB$17)+((CC117-AP117)*CC$17)+((CD117-AQ117)*CD$17)+((CE117-AR117)*CE$17)+((CF117-AS117)*CF$17)+((CG117-AT117)*CG$17)+((CH117-AU117)*CH$17)+((CI117-AV117)*CI$17)+((CJ117-AW117)*CJ$17)+((CK117-AX117)*CK$17)+((CL117-AY117)*CL$17)+((CM117-AZ117)*CM$17)+((CN117-BA117)*CN$17)+((CO117-BB117)*CO$17)+((CP117-BC117)*CP$17)+((CQ117-BD117)*CQ$17)+((CR117-BE117)*CR$17)</f>
        <v>#VALUE!</v>
      </c>
      <c r="DD117" s="230" t="e">
        <f aca="false">(X117*(1-X117)*BK$17)+(Y117*(1-Y117)*BL$17)+(Z117*(1-Z117)*BM$17)+(AA117*(1-AA117)*BN$17)+(AB117*(1-AB117)*BO$17)+(AC117*(1-AC117)*BP$17)+(AD117*(1-AD117)*BQ$17)+(AE117*(1-AE117)*BR$17)+(AF117*(1-AF117)*BS$17)+(AG117*(1-AG117)*BT$17)+(AH117*(1-AH117)*BU$17)+(AI117*(1-AI117)*BV$17)+(AJ117*(1-AJ117)*BW$17)+(AK117*(1-AK117)*BX$17)+(AL117*(1-AL117)*BY$17)+(AM117*(1-AM117)*BZ$17)+(AN117*(1-AN117)*CA$17)+(AO117*(1-AO117)*CB$17)+(AP117*(1-AP117)*CC$17)+(AQ117*(1-AQ117)*CD$17)+(AR117*(1-AR117)*CE$17)+(AS117*(1-AS117)*CF$17)+(AT117*(1-AT117)*CG$17)+(AU117*(1-AU117)*CH$17)+(AV117*(1-AV117)*CI$17)+(AW117*(1-AW117)*CJ$17)+(AX117*(1-AX117)*CK$17)+(AY117*(1-AY117)*CL$17)+(AZ117*(1-AZ117)*CM$17)+(BA117*(1-BA117)*CN$17)+(BB117*(1-BB117)*CO$17)+(BC117*(1-BC117)*CP$17)+(BD117*(1-BD117)*CQ$17)+(BE117*(1-BE117)*CR$17)</f>
        <v>#VALUE!</v>
      </c>
      <c r="DE117" s="231" t="e">
        <f aca="false">DC117/SQRT(DD117)</f>
        <v>#VALUE!</v>
      </c>
      <c r="DF117" s="229"/>
      <c r="DG117" s="228" t="e">
        <f aca="false">((X117)*BK$21)+((Y117)*BL$21)+((Z117)*BM$21)+((AA117)*BN$21)+((AB117)*BO$21)+((AC117)*BP$21)+((AD117)*BQ$21)+((AE117)*BR$21)+((AF117)*BS$21)+((AG117)*BT$21)+((AH117)*BU$21)+((AI117)*BV$21)+((AJ117)*BW$21)+((AK117)*BX$21)+((AL117)*BY$21)+((AM117)*BZ$21)+((AN117)*CA$21)+((AO117)*CB$21)+((AP117)*CC$21)+((AQ117)*CD$21)+((AR117)*CE$21)+((AS117)*CF$21)+((AT117)*CG$21)+((AU117)*CH$21)+((AV117)*CI$21)+((AW117)*CJ$21)+((AX117)*CK$21)+((AY117)*CL$21)+((AZ117)*CM$21)+((BA117)*CN$21)+((BB117)*CO$21)+((BC117)*CP$21)+((BD117)*CQ$21)+((BE117)*CR$21)</f>
        <v>#VALUE!</v>
      </c>
      <c r="DH117" s="229" t="e">
        <f aca="false">((BK117)*BK$21)+((BL117)*BL$21)+((BM117)*BM$21)+((BN117)*BN$21)+((BO117)*BO$21)+((BP117)*BP$21)+((BQ117)*BQ$21)+((BR117)*BR$21)+((BS117)*BS$21)+((BT117)*BT$21)+((BU117)*BU$21)+((BV117)*BV$21)+((BW117)*BW$21)+((BX117)*BX$21)+((BY117)*BY$21)+((BZ117)*BZ$21)+((CA117)*CA$21)+((CB117)*CB$21)+((CC117)*CC$21)+((CD117)*CD$21)+((CE117)*CE$21)+((CF117)*CF$21)+((CG117)*CG$21)+((CH117)*CH$21)+((CI117)*CI$21)+((CJ117)*CJ$21)+((CK117)*CK$21)+((CL117)*CL$21)+((CM117)*CM$21)+((CN117)*CN$21)+((CO117)*CO$21)+((CP117)*CP$21)+((CQ117)*CQ$21)+((CR117)*CR$21)</f>
        <v>#VALUE!</v>
      </c>
      <c r="DI117" s="232" t="e">
        <f aca="false">((BK117-X117)*BK$21)+((BL117-Y117)*BL$21)+((BM117-Z117)*BM$21)+((BN117-AA117)*BN$21)+((BO117-AB117)*BO$21)+((BP117-AC117)*BP$21)+((BQ117-AD117)*BQ$21)+((BR117-AE117)*BR$21)+((BS117-AF117)*BS$21)+((BT117-AG117)*BT$21)+((BU117-AH117)*BU$21)+((BV117-AI117)*BV$21)+((BW117-AJ117)*BW$21)+((BX117-AK117)*BX$21)+((BY117-AL117)*BY$21)+((BZ117-AM117)*BZ$21)+((CA117-AN117)*CA$21)+((CB117-AO117)*CB$21)+((CC117-AP117)*CC$21)+((CD117-AQ117)*CD$21)+((CE117-AR117)*CE$21)+((CF117-AS117)*CF$21)+((CG117-AT117)*CG$21)+((CH117-AU117)*CH$21)+((CI117-AV117)*CI$21)+((CJ117-AW117)*CJ$21)+((CK117-AX117)*CK$21)+((CL117-AY117)*CL$21)+((CM117-AZ117)*CM$21)+((CN117-BA117)*CN$21)+((CO117-BB117)*CO$21)+((CP117-BC117)*CP$21)+((CQ117-BD117)*CQ$21)+((CR117-BE117)*CR$21)</f>
        <v>#VALUE!</v>
      </c>
      <c r="DJ117" s="232" t="e">
        <f aca="false">(X117*(1-X117)*BK$21)+(Y117*(1-Y117)*BL$21)+(Z117*(1-Z117)*BM$21)+(AA117*(1-AA117)*BN$21)+(AB117*(1-AB117)*BO$21)+(AC117*(1-AC117)*BP$21)+(AD117*(1-AD117)*BQ$21)+(AE117*(1-AE117)*BR$21)+(AF117*(1-AF117)*BS$21)+(AG117*(1-AG117)*BT$21)+(AH117*(1-AH117)*BU$21)+(AI117*(1-AI117)*BV$21)+(AJ117*(1-AJ117)*BW$21)+(AK117*(1-AK117)*BX$21)+(AL117*(1-AL117)*BY$21)+(AM117*(1-AM117)*BZ$21)+(AN117*(1-AN117)*CA$21)+(AO117*(1-AO117)*CB$21)+(AP117*(1-AP117)*CC$21)+(AQ117*(1-AQ117)*CD$21)+(AR117*(1-AR117)*CE$21)+(AS117*(1-AS117)*CF$21)+(AT117*(1-AT117)*CG$21)+(AU117*(1-AU117)*CH$21)+(AV117*(1-AV117)*CI$21)+(AW117*(1-AW117)*CJ$21)+(AX117*(1-AX117)*CK$21)+(AY117*(1-AY117)*CL$21)+(AZ117*(1-AZ117)*CM$21)+(BA117*(1-BA117)*CN$21)+(BB117*(1-BB117)*CO$21)+(BC117*(1-BC117)*CP$21)+(BD117*(1-BD117)*CQ$21)+(BE117*(1-BE117)*CR$21)</f>
        <v>#VALUE!</v>
      </c>
      <c r="DK117" s="231" t="e">
        <f aca="false">DI117/SQRT(DJ117)</f>
        <v>#VALUE!</v>
      </c>
      <c r="DL117" s="229"/>
      <c r="DM117" s="233" t="e">
        <f aca="false">NORMDIST(DK117,0,1.0942,TRUE())</f>
        <v>#VALUE!</v>
      </c>
      <c r="DN117" s="227" t="e">
        <f aca="false">NORMDIST(DE117,0,1.1381,TRUE())</f>
        <v>#VALUE!</v>
      </c>
      <c r="DO117" s="234" t="e">
        <f aca="false">NORMDIST(-CY117,0,1.413,TRUE())*2</f>
        <v>#VALUE!</v>
      </c>
      <c r="DP117" s="227"/>
      <c r="DQ117" s="233" t="e">
        <f aca="false">-2*(LN(DM117))</f>
        <v>#VALUE!</v>
      </c>
      <c r="DR117" s="227" t="e">
        <f aca="false">-2*(LN(DN117))</f>
        <v>#VALUE!</v>
      </c>
      <c r="DS117" s="234" t="e">
        <f aca="false">-2*(LN(DO117))</f>
        <v>#VALUE!</v>
      </c>
    </row>
    <row r="118" s="210" customFormat="true" ht="13.2" hidden="false" customHeight="false" outlineLevel="0" collapsed="false">
      <c r="A118" s="209" t="str">
        <f aca="false">IF(Données!A94="","",Données!A94)</f>
        <v/>
      </c>
      <c r="B118" s="210" t="str">
        <f aca="false">IF(Données!B94="","",Données!B94)</f>
        <v/>
      </c>
      <c r="C118" s="210" t="str">
        <f aca="false">IF(Données!C94="","",Données!C94)</f>
        <v/>
      </c>
      <c r="D118" s="211" t="str">
        <f aca="false">IF(Données!D94="","",Données!D94)</f>
        <v/>
      </c>
      <c r="F118" s="212" t="str">
        <f aca="false">IF(Données!F94="","",Données!F94)</f>
        <v/>
      </c>
      <c r="G118" s="213" t="str">
        <f aca="false">IF(Données!G94="","",Données!G94)</f>
        <v/>
      </c>
      <c r="H118" s="213" t="str">
        <f aca="false">IF(Données!H94="","",Données!H94)</f>
        <v/>
      </c>
      <c r="I118" s="213" t="str">
        <f aca="false">IF(Données!I94="","",Données!I94)</f>
        <v/>
      </c>
      <c r="J118" s="213" t="str">
        <f aca="false">IF(Données!J94="","",Données!J94)</f>
        <v/>
      </c>
      <c r="K118" s="213" t="str">
        <f aca="false">IF(Données!K94="","",Données!K94)</f>
        <v/>
      </c>
      <c r="L118" s="213" t="str">
        <f aca="false">IF(Données!L94="","",Données!L94)</f>
        <v/>
      </c>
      <c r="M118" s="213" t="str">
        <f aca="false">IF(Données!M94="","",Données!M94)</f>
        <v/>
      </c>
      <c r="N118" s="213" t="str">
        <f aca="false">IF(Données!N94="","",Données!N94)</f>
        <v/>
      </c>
      <c r="O118" s="214" t="str">
        <f aca="false">IF(Données!O94="","",Données!O94)</f>
        <v/>
      </c>
      <c r="P118" s="89"/>
      <c r="Q118" s="90" t="str">
        <f aca="false">IF(O118="NORD",1,(IF(O118="SEINE",2,IF(O118="MANC",3,IF(O118="ATLA",4,IF(O118="LOIR",5,IF(O118="GARO",6,IF(O118="RHON",7,IF(O118="MEDI",8,"Erreur")))))))))</f>
        <v>Erreur</v>
      </c>
      <c r="R118" s="215" t="e">
        <f aca="false">3.015215-0.3472502*LN(G118)-0.5436836*LN(H118)</f>
        <v>#VALUE!</v>
      </c>
      <c r="S118" s="215" t="e">
        <f aca="false">LN(L118)</f>
        <v>#VALUE!</v>
      </c>
      <c r="T118" s="215" t="e">
        <f aca="false">LN(I118)+LN(K118)+LN(J118)-LN(I118+K118+K118)</f>
        <v>#VALUE!</v>
      </c>
      <c r="U118" s="216" t="e">
        <f aca="false">M118+N118</f>
        <v>#VALUE!</v>
      </c>
      <c r="V118" s="217" t="e">
        <f aca="false">M118-N118</f>
        <v>#VALUE!</v>
      </c>
      <c r="W118" s="218"/>
      <c r="X118" s="219" t="e">
        <f aca="false">1/(1+EXP(-X$3+(IF($Q118=1,-X$14,IF($Q118=2,-X$15,IF($Q118=3,-X$16,IF($Q118=4,-X$17,IF($Q118=5,-X$18,IF($Q118=6,-X$19,IF($Q118=7,-X$20,-X$21))))))))-X$4*$T118-X$5*($T118^2)-X$6*$U118-X$7*($U118^2)-X$8*$V118-X$9*($V118^2)-X$10*$S118-X$11*($S118^2)-X$12*$R118-X$13*($R118^2)))</f>
        <v>#VALUE!</v>
      </c>
      <c r="Y118" s="220" t="e">
        <f aca="false">1/(1+EXP(-Y$3+(IF($Q118=1,-Y$14,IF($Q118=2,-Y$15,IF($Q118=3,-Y$16,IF($Q118=4,-Y$17,IF($Q118=5,-Y$18,IF($Q118=6,-Y$19,IF($Q118=7,-Y$20,-Y$21))))))))-Y$4*$T118-Y$5*($T118^2)-Y$6*$U118-Y$7*($U118^2)-Y$8*$V118-Y$9*($V118^2)-Y$10*$S118-Y$11*($S118^2)-Y$12*$R118-Y$13*($R118^2)))</f>
        <v>#VALUE!</v>
      </c>
      <c r="Z118" s="220" t="e">
        <f aca="false">1/(1+EXP(-Z$3+(IF($Q118=1,-Z$14,IF($Q118=2,-Z$15,IF($Q118=3,-Z$16,IF($Q118=4,-Z$17,IF($Q118=5,-Z$18,IF($Q118=6,-Z$19,IF($Q118=7,-Z$20,-Z$21))))))))-Z$4*$T118-Z$5*($T118^2)-Z$6*$U118-Z$7*($U118^2)-Z$8*$V118-Z$9*($V118^2)-Z$10*$S118-Z$11*($S118^2)-Z$12*$R118-Z$13*($R118^2)))</f>
        <v>#VALUE!</v>
      </c>
      <c r="AA118" s="220" t="e">
        <f aca="false">1/(1+EXP(-AA$3+(IF($Q118=1,-AA$14,IF($Q118=2,-AA$15,IF($Q118=3,-AA$16,IF($Q118=4,-AA$17,IF($Q118=5,-AA$18,IF($Q118=6,-AA$19,IF($Q118=7,-AA$20,-AA$21))))))))-AA$4*$T118-AA$5*($T118^2)-AA$6*$U118-AA$7*($U118^2)-AA$8*$V118-AA$9*($V118^2)-AA$10*$S118-AA$11*($S118^2)-AA$12*$R118-AA$13*($R118^2)))</f>
        <v>#VALUE!</v>
      </c>
      <c r="AB118" s="220" t="e">
        <f aca="false">1/(1+EXP(-AB$3+(IF($Q118=1,-AB$14,IF($Q118=2,-AB$15,IF($Q118=3,-AB$16,IF($Q118=4,-AB$17,IF($Q118=5,-AB$18,IF($Q118=6,-AB$19,IF($Q118=7,-AB$20,-AB$21))))))))-AB$4*$T118-AB$5*($T118^2)-AB$6*$U118-AB$7*($U118^2)-AB$8*$V118-AB$9*($V118^2)-AB$10*$S118-AB$11*($S118^2)-AB$12*$R118-AB$13*($R118^2)))</f>
        <v>#VALUE!</v>
      </c>
      <c r="AC118" s="220" t="e">
        <f aca="false">1/(1+EXP(-AC$3+(IF($Q118=1,-AC$14,IF($Q118=2,-AC$15,IF($Q118=3,-AC$16,IF($Q118=4,-AC$17,IF($Q118=5,-AC$18,IF($Q118=6,-AC$19,IF($Q118=7,-AC$20,-AC$21))))))))-AC$4*$T118-AC$5*($T118^2)-AC$6*$U118-AC$7*($U118^2)-AC$8*$V118-AC$9*($V118^2)-AC$10*$S118-AC$11*($S118^2)-AC$12*$R118-AC$13*($R118^2)))</f>
        <v>#VALUE!</v>
      </c>
      <c r="AD118" s="220" t="e">
        <f aca="false">1/(1+EXP(-AD$3+(IF($Q118=1,-AD$14,IF($Q118=2,-AD$15,IF($Q118=3,-AD$16,IF($Q118=4,-AD$17,IF($Q118=5,-AD$18,IF($Q118=6,-AD$19,IF($Q118=7,-AD$20,-AD$21))))))))-AD$4*$T118-AD$5*($T118^2)-AD$6*$U118-AD$7*($U118^2)-AD$8*$V118-AD$9*($V118^2)-AD$10*$S118-AD$11*($S118^2)-AD$12*$R118-AD$13*($R118^2)))</f>
        <v>#VALUE!</v>
      </c>
      <c r="AE118" s="220" t="e">
        <f aca="false">1/(1+EXP(-AE$3+(IF($Q118=1,-AE$14,IF($Q118=2,-AE$15,IF($Q118=3,-AE$16,IF($Q118=4,-AE$17,IF($Q118=5,-AE$18,IF($Q118=6,-AE$19,IF($Q118=7,-AE$20,-AE$21))))))))-AE$4*$T118-AE$5*($T118^2)-AE$6*$U118-AE$7*($U118^2)-AE$8*$V118-AE$9*($V118^2)-AE$10*$S118-AE$11*($S118^2)-AE$12*$R118-AE$13*($R118^2)))</f>
        <v>#VALUE!</v>
      </c>
      <c r="AF118" s="220" t="e">
        <f aca="false">1/(1+EXP(-AF$3+(IF($Q118=1,-AF$14,IF($Q118=2,-AF$15,IF($Q118=3,-AF$16,IF($Q118=4,-AF$17,IF($Q118=5,-AF$18,IF($Q118=6,-AF$19,IF($Q118=7,-AF$20,-AF$21))))))))-AF$4*$T118-AF$5*($T118^2)-AF$6*$U118-AF$7*($U118^2)-AF$8*$V118-AF$9*($V118^2)-AF$10*$S118-AF$11*($S118^2)-AF$12*$R118-AF$13*($R118^2)))</f>
        <v>#VALUE!</v>
      </c>
      <c r="AG118" s="220" t="e">
        <f aca="false">1/(1+EXP(-AG$3+(IF($Q118=1,-AG$14,IF($Q118=2,-AG$15,IF($Q118=3,-AG$16,IF($Q118=4,-AG$17,IF($Q118=5,-AG$18,IF($Q118=6,-AG$19,IF($Q118=7,-AG$20,-AG$21))))))))-AG$4*$T118-AG$5*($T118^2)-AG$6*$U118-AG$7*($U118^2)-AG$8*$V118-AG$9*($V118^2)-AG$10*$S118-AG$11*($S118^2)-AG$12*$R118-AG$13*($R118^2)))</f>
        <v>#VALUE!</v>
      </c>
      <c r="AH118" s="220" t="e">
        <f aca="false">1/(1+EXP(-AH$3+(IF($Q118=1,-AH$14,IF($Q118=2,-AH$15,IF($Q118=3,-AH$16,IF($Q118=4,-AH$17,IF($Q118=5,-AH$18,IF($Q118=6,-AH$19,IF($Q118=7,-AH$20,-AH$21))))))))-AH$4*$T118-AH$5*($T118^2)-AH$6*$U118-AH$7*($U118^2)-AH$8*$V118-AH$9*($V118^2)-AH$10*$S118-AH$11*($S118^2)-AH$12*$R118-AH$13*($R118^2)))</f>
        <v>#VALUE!</v>
      </c>
      <c r="AI118" s="220" t="e">
        <f aca="false">1/(1+EXP(-AI$3+(IF($Q118=1,-AI$14,IF($Q118=2,-AI$15,IF($Q118=3,-AI$16,IF($Q118=4,-AI$17,IF($Q118=5,-AI$18,IF($Q118=6,-AI$19,IF($Q118=7,-AI$20,-AI$21))))))))-AI$4*$T118-AI$5*($T118^2)-AI$6*$U118-AI$7*($U118^2)-AI$8*$V118-AI$9*($V118^2)-AI$10*$S118-AI$11*($S118^2)-AI$12*$R118-AI$13*($R118^2)))</f>
        <v>#VALUE!</v>
      </c>
      <c r="AJ118" s="220" t="e">
        <f aca="false">1/(1+EXP(-AJ$3+(IF($Q118=1,-AJ$14,IF($Q118=2,-AJ$15,IF($Q118=3,-AJ$16,IF($Q118=4,-AJ$17,IF($Q118=5,-AJ$18,IF($Q118=6,-AJ$19,IF($Q118=7,-AJ$20,-AJ$21))))))))-AJ$4*$T118-AJ$5*($T118^2)-AJ$6*$U118-AJ$7*($U118^2)-AJ$8*$V118-AJ$9*($V118^2)-AJ$10*$S118-AJ$11*($S118^2)-AJ$12*$R118-AJ$13*($R118^2)))</f>
        <v>#VALUE!</v>
      </c>
      <c r="AK118" s="220" t="e">
        <f aca="false">1/(1+EXP(-AK$3+(IF($Q118=1,-AK$14,IF($Q118=2,-AK$15,IF($Q118=3,-AK$16,IF($Q118=4,-AK$17,IF($Q118=5,-AK$18,IF($Q118=6,-AK$19,IF($Q118=7,-AK$20,-AK$21))))))))-AK$4*$T118-AK$5*($T118^2)-AK$6*$U118-AK$7*($U118^2)-AK$8*$V118-AK$9*($V118^2)-AK$10*$S118-AK$11*($S118^2)-AK$12*$R118-AK$13*($R118^2)))</f>
        <v>#VALUE!</v>
      </c>
      <c r="AL118" s="220" t="e">
        <f aca="false">1/(1+EXP(-AL$3+(IF($Q118=1,-AL$14,IF($Q118=2,-AL$15,IF($Q118=3,-AL$16,IF($Q118=4,-AL$17,IF($Q118=5,-AL$18,IF($Q118=6,-AL$19,IF($Q118=7,-AL$20,-AL$21))))))))-AL$4*$T118-AL$5*($T118^2)-AL$6*$U118-AL$7*($U118^2)-AL$8*$V118-AL$9*($V118^2)-AL$10*$S118-AL$11*($S118^2)-AL$12*$R118-AL$13*($R118^2)))</f>
        <v>#VALUE!</v>
      </c>
      <c r="AM118" s="220" t="e">
        <f aca="false">1/(1+EXP(-AM$3+(IF($Q118=1,-AM$14,IF($Q118=2,-AM$15,IF($Q118=3,-AM$16,IF($Q118=4,-AM$17,IF($Q118=5,-AM$18,IF($Q118=6,-AM$19,IF($Q118=7,-AM$20,-AM$21))))))))-AM$4*$T118-AM$5*($T118^2)-AM$6*$U118-AM$7*($U118^2)-AM$8*$V118-AM$9*($V118^2)-AM$10*$S118-AM$11*($S118^2)-AM$12*$R118-AM$13*($R118^2)))</f>
        <v>#VALUE!</v>
      </c>
      <c r="AN118" s="220" t="e">
        <f aca="false">1/(1+EXP(-AN$3+(IF($Q118=1,-AN$14,IF($Q118=2,-AN$15,IF($Q118=3,-AN$16,IF($Q118=4,-AN$17,IF($Q118=5,-AN$18,IF($Q118=6,-AN$19,IF($Q118=7,-AN$20,-AN$21))))))))-AN$4*$T118-AN$5*($T118^2)-AN$6*$U118-AN$7*($U118^2)-AN$8*$V118-AN$9*($V118^2)-AN$10*$S118-AN$11*($S118^2)-AN$12*$R118-AN$13*($R118^2)))</f>
        <v>#VALUE!</v>
      </c>
      <c r="AO118" s="220" t="e">
        <f aca="false">1/(1+EXP(-AO$3+(IF($Q118=1,-AO$14,IF($Q118=2,-AO$15,IF($Q118=3,-AO$16,IF($Q118=4,-AO$17,IF($Q118=5,-AO$18,IF($Q118=6,-AO$19,IF($Q118=7,-AO$20,-AO$21))))))))-AO$4*$T118-AO$5*($T118^2)-AO$6*$U118-AO$7*($U118^2)-AO$8*$V118-AO$9*($V118^2)-AO$10*$S118-AO$11*($S118^2)-AO$12*$R118-AO$13*($R118^2)))</f>
        <v>#VALUE!</v>
      </c>
      <c r="AP118" s="220" t="e">
        <f aca="false">1/(1+EXP(-AP$3+(IF($Q118=1,-AP$14,IF($Q118=2,-AP$15,IF($Q118=3,-AP$16,IF($Q118=4,-AP$17,IF($Q118=5,-AP$18,IF($Q118=6,-AP$19,IF($Q118=7,-AP$20,-AP$21))))))))-AP$4*$T118-AP$5*($T118^2)-AP$6*$U118-AP$7*($U118^2)-AP$8*$V118-AP$9*($V118^2)-AP$10*$S118-AP$11*($S118^2)-AP$12*$R118-AP$13*($R118^2)))</f>
        <v>#VALUE!</v>
      </c>
      <c r="AQ118" s="220" t="e">
        <f aca="false">1/(1+EXP(-AQ$3+(IF($Q118=1,-AQ$14,IF($Q118=2,-AQ$15,IF($Q118=3,-AQ$16,IF($Q118=4,-AQ$17,IF($Q118=5,-AQ$18,IF($Q118=6,-AQ$19,IF($Q118=7,-AQ$20,-AQ$21))))))))-AQ$4*$T118-AQ$5*($T118^2)-AQ$6*$U118-AQ$7*($U118^2)-AQ$8*$V118-AQ$9*($V118^2)-AQ$10*$S118-AQ$11*($S118^2)-AQ$12*$R118-AQ$13*($R118^2)))</f>
        <v>#VALUE!</v>
      </c>
      <c r="AR118" s="220" t="e">
        <f aca="false">1/(1+EXP(-AR$3+(IF($Q118=1,-AR$14,IF($Q118=2,-AR$15,IF($Q118=3,-AR$16,IF($Q118=4,-AR$17,IF($Q118=5,-AR$18,IF($Q118=6,-AR$19,IF($Q118=7,-AR$20,-AR$21))))))))-AR$4*$T118-AR$5*($T118^2)-AR$6*$U118-AR$7*($U118^2)-AR$8*$V118-AR$9*($V118^2)-AR$10*$S118-AR$11*($S118^2)-AR$12*$R118-AR$13*($R118^2)))</f>
        <v>#VALUE!</v>
      </c>
      <c r="AS118" s="220" t="e">
        <f aca="false">1/(1+EXP(-AS$3+(IF($Q118=1,-AS$14,IF($Q118=2,-AS$15,IF($Q118=3,-AS$16,IF($Q118=4,-AS$17,IF($Q118=5,-AS$18,IF($Q118=6,-AS$19,IF($Q118=7,-AS$20,-AS$21))))))))-AS$4*$T118-AS$5*($T118^2)-AS$6*$U118-AS$7*($U118^2)-AS$8*$V118-AS$9*($V118^2)-AS$10*$S118-AS$11*($S118^2)-AS$12*$R118-AS$13*($R118^2)))</f>
        <v>#VALUE!</v>
      </c>
      <c r="AT118" s="220" t="e">
        <f aca="false">1/(1+EXP(-AT$3+(IF($Q118=1,-AT$14,IF($Q118=2,-AT$15,IF($Q118=3,-AT$16,IF($Q118=4,-AT$17,IF($Q118=5,-AT$18,IF($Q118=6,-AT$19,IF($Q118=7,-AT$20,-AT$21))))))))-AT$4*$T118-AT$5*($T118^2)-AT$6*$U118-AT$7*($U118^2)-AT$8*$V118-AT$9*($V118^2)-AT$10*$S118-AT$11*($S118^2)-AT$12*$R118-AT$13*($R118^2)))</f>
        <v>#VALUE!</v>
      </c>
      <c r="AU118" s="220" t="e">
        <f aca="false">1/(1+EXP(-AU$3+(IF($Q118=1,-AU$14,IF($Q118=2,-AU$15,IF($Q118=3,-AU$16,IF($Q118=4,-AU$17,IF($Q118=5,-AU$18,IF($Q118=6,-AU$19,IF($Q118=7,-AU$20,-AU$21))))))))-AU$4*$T118-AU$5*($T118^2)-AU$6*$U118-AU$7*($U118^2)-AU$8*$V118-AU$9*($V118^2)-AU$10*$S118-AU$11*($S118^2)-AU$12*$R118-AU$13*($R118^2)))</f>
        <v>#VALUE!</v>
      </c>
      <c r="AV118" s="220" t="e">
        <f aca="false">1/(1+EXP(-AV$3+(IF($Q118=1,-AV$14,IF($Q118=2,-AV$15,IF($Q118=3,-AV$16,IF($Q118=4,-AV$17,IF($Q118=5,-AV$18,IF($Q118=6,-AV$19,IF($Q118=7,-AV$20,-AV$21))))))))-AV$4*$T118-AV$5*($T118^2)-AV$6*$U118-AV$7*($U118^2)-AV$8*$V118-AV$9*($V118^2)-AV$10*$S118-AV$11*($S118^2)-AV$12*$R118-AV$13*($R118^2)))</f>
        <v>#VALUE!</v>
      </c>
      <c r="AW118" s="220" t="e">
        <f aca="false">1/(1+EXP(-AW$3+(IF($Q118=1,-AW$14,IF($Q118=2,-AW$15,IF($Q118=3,-AW$16,IF($Q118=4,-AW$17,IF($Q118=5,-AW$18,IF($Q118=6,-AW$19,IF($Q118=7,-AW$20,-AW$21))))))))-AW$4*$T118-AW$5*($T118^2)-AW$6*$U118-AW$7*($U118^2)-AW$8*$V118-AW$9*($V118^2)-AW$10*$S118-AW$11*($S118^2)-AW$12*$R118-AW$13*($R118^2)))</f>
        <v>#VALUE!</v>
      </c>
      <c r="AX118" s="220" t="e">
        <f aca="false">1/(1+EXP(-AX$3+(IF($Q118=1,-AX$14,IF($Q118=2,-AX$15,IF($Q118=3,-AX$16,IF($Q118=4,-AX$17,IF($Q118=5,-AX$18,IF($Q118=6,-AX$19,IF($Q118=7,-AX$20,-AX$21))))))))-AX$4*$T118-AX$5*($T118^2)-AX$6*$U118-AX$7*($U118^2)-AX$8*$V118-AX$9*($V118^2)-AX$10*$S118-AX$11*($S118^2)-AX$12*$R118-AX$13*($R118^2)))</f>
        <v>#VALUE!</v>
      </c>
      <c r="AY118" s="220" t="e">
        <f aca="false">1/(1+EXP(-AY$3+(IF($Q118=1,-AY$14,IF($Q118=2,-AY$15,IF($Q118=3,-AY$16,IF($Q118=4,-AY$17,IF($Q118=5,-AY$18,IF($Q118=6,-AY$19,IF($Q118=7,-AY$20,-AY$21))))))))-AY$4*$T118-AY$5*($T118^2)-AY$6*$U118-AY$7*($U118^2)-AY$8*$V118-AY$9*($V118^2)-AY$10*$S118-AY$11*($S118^2)-AY$12*$R118-AY$13*($R118^2)))</f>
        <v>#VALUE!</v>
      </c>
      <c r="AZ118" s="220" t="e">
        <f aca="false">1/(1+EXP(-AZ$3+(IF($Q118=1,-AZ$14,IF($Q118=2,-AZ$15,IF($Q118=3,-AZ$16,IF($Q118=4,-AZ$17,IF($Q118=5,-AZ$18,IF($Q118=6,-AZ$19,IF($Q118=7,-AZ$20,-AZ$21))))))))-AZ$4*$T118-AZ$5*($T118^2)-AZ$6*$U118-AZ$7*($U118^2)-AZ$8*$V118-AZ$9*($V118^2)-AZ$10*$S118-AZ$11*($S118^2)-AZ$12*$R118-AZ$13*($R118^2)))</f>
        <v>#VALUE!</v>
      </c>
      <c r="BA118" s="220" t="e">
        <f aca="false">1/(1+EXP(-BA$3+(IF($Q118=1,-BA$14,IF($Q118=2,-BA$15,IF($Q118=3,-BA$16,IF($Q118=4,-BA$17,IF($Q118=5,-BA$18,IF($Q118=6,-BA$19,IF($Q118=7,-BA$20,-BA$21))))))))-BA$4*$T118-BA$5*($T118^2)-BA$6*$U118-BA$7*($U118^2)-BA$8*$V118-BA$9*($V118^2)-BA$10*$S118-BA$11*($S118^2)-BA$12*$R118-BA$13*($R118^2)))</f>
        <v>#VALUE!</v>
      </c>
      <c r="BB118" s="220" t="e">
        <f aca="false">1/(1+EXP(-BB$3+(IF($Q118=1,-BB$14,IF($Q118=2,-BB$15,IF($Q118=3,-BB$16,IF($Q118=4,-BB$17,IF($Q118=5,-BB$18,IF($Q118=6,-BB$19,IF($Q118=7,-BB$20,-BB$21))))))))-BB$4*$T118-BB$5*($T118^2)-BB$6*$U118-BB$7*($U118^2)-BB$8*$V118-BB$9*($V118^2)-BB$10*$S118-BB$11*($S118^2)-BB$12*$R118-BB$13*($R118^2)))</f>
        <v>#VALUE!</v>
      </c>
      <c r="BC118" s="220" t="e">
        <f aca="false">1/(1+EXP(-BC$3+(IF($Q118=1,-BC$14,IF($Q118=2,-BC$15,IF($Q118=3,-BC$16,IF($Q118=4,-BC$17,IF($Q118=5,-BC$18,IF($Q118=6,-BC$19,IF($Q118=7,-BC$20,-BC$21))))))))-BC$4*$T118-BC$5*($T118^2)-BC$6*$U118-BC$7*($U118^2)-BC$8*$V118-BC$9*($V118^2)-BC$10*$S118-BC$11*($S118^2)-BC$12*$R118-BC$13*($R118^2)))</f>
        <v>#VALUE!</v>
      </c>
      <c r="BD118" s="220" t="e">
        <f aca="false">1/(1+EXP(-BD$3+(IF($Q118=1,-BD$14,IF($Q118=2,-BD$15,IF($Q118=3,-BD$16,IF($Q118=4,-BD$17,IF($Q118=5,-BD$18,IF($Q118=6,-BD$19,IF($Q118=7,-BD$20,-BD$21))))))))-BD$4*$T118-BD$5*($T118^2)-BD$6*$U118-BD$7*($U118^2)-BD$8*$V118-BD$9*($V118^2)-BD$10*$S118-BD$11*($S118^2)-BD$12*$R118-BD$13*($R118^2)))</f>
        <v>#VALUE!</v>
      </c>
      <c r="BE118" s="221" t="e">
        <f aca="false">1/(1+EXP(-BE$3+(IF($Q118=1,-BE$14,IF($Q118=2,-BE$15,IF($Q118=3,-BE$16,IF($Q118=4,-BE$17,IF($Q118=5,-BE$18,IF($Q118=6,-BE$19,IF($Q118=7,-BE$20,-BE$21))))))))-BE$4*$T118-BE$5*($T118^2)-BE$6*$U118-BE$7*($U118^2)-BE$8*$V118-BE$9*($V118^2)-BE$10*$S118-BE$11*($S118^2)-BE$12*$R118-BE$13*($R118^2)))</f>
        <v>#VALUE!</v>
      </c>
      <c r="BF118" s="222"/>
      <c r="BG118" s="223"/>
      <c r="BH118" s="89"/>
      <c r="BI118" s="89"/>
      <c r="BJ118" s="222"/>
      <c r="BK118" s="90" t="str">
        <f aca="false">Données!AZ94</f>
        <v/>
      </c>
      <c r="BL118" s="89" t="str">
        <f aca="false">Données!BA94</f>
        <v/>
      </c>
      <c r="BM118" s="89" t="str">
        <f aca="false">Données!BB94</f>
        <v/>
      </c>
      <c r="BN118" s="89" t="str">
        <f aca="false">Données!BC94</f>
        <v/>
      </c>
      <c r="BO118" s="89" t="str">
        <f aca="false">Données!BD94</f>
        <v/>
      </c>
      <c r="BP118" s="89" t="str">
        <f aca="false">Données!BE94</f>
        <v/>
      </c>
      <c r="BQ118" s="89" t="str">
        <f aca="false">Données!BF94</f>
        <v/>
      </c>
      <c r="BR118" s="89" t="str">
        <f aca="false">Données!BG94</f>
        <v/>
      </c>
      <c r="BS118" s="89" t="str">
        <f aca="false">Données!BH94</f>
        <v/>
      </c>
      <c r="BT118" s="89" t="str">
        <f aca="false">Données!BI94</f>
        <v/>
      </c>
      <c r="BU118" s="89" t="str">
        <f aca="false">Données!BJ94</f>
        <v/>
      </c>
      <c r="BV118" s="89" t="str">
        <f aca="false">Données!BK94</f>
        <v/>
      </c>
      <c r="BW118" s="89" t="str">
        <f aca="false">Données!BL94</f>
        <v/>
      </c>
      <c r="BX118" s="89" t="str">
        <f aca="false">Données!BM94</f>
        <v/>
      </c>
      <c r="BY118" s="89" t="str">
        <f aca="false">Données!BN94</f>
        <v/>
      </c>
      <c r="BZ118" s="89" t="str">
        <f aca="false">Données!BO94</f>
        <v/>
      </c>
      <c r="CA118" s="89" t="str">
        <f aca="false">Données!BP94</f>
        <v/>
      </c>
      <c r="CB118" s="89" t="str">
        <f aca="false">Données!BQ94</f>
        <v/>
      </c>
      <c r="CC118" s="89" t="str">
        <f aca="false">Données!BR94</f>
        <v/>
      </c>
      <c r="CD118" s="89" t="str">
        <f aca="false">Données!BS94</f>
        <v/>
      </c>
      <c r="CE118" s="89" t="str">
        <f aca="false">Données!BT94</f>
        <v/>
      </c>
      <c r="CF118" s="89" t="str">
        <f aca="false">Données!BU94</f>
        <v/>
      </c>
      <c r="CG118" s="89" t="str">
        <f aca="false">Données!BV94</f>
        <v/>
      </c>
      <c r="CH118" s="89" t="str">
        <f aca="false">Données!BW94</f>
        <v/>
      </c>
      <c r="CI118" s="89" t="str">
        <f aca="false">Données!BX94</f>
        <v/>
      </c>
      <c r="CJ118" s="89" t="str">
        <f aca="false">Données!BY94</f>
        <v/>
      </c>
      <c r="CK118" s="89" t="str">
        <f aca="false">Données!BZ94</f>
        <v/>
      </c>
      <c r="CL118" s="89" t="str">
        <f aca="false">Données!CA94</f>
        <v/>
      </c>
      <c r="CM118" s="89" t="str">
        <f aca="false">Données!CB94</f>
        <v/>
      </c>
      <c r="CN118" s="89" t="str">
        <f aca="false">Données!CC94</f>
        <v/>
      </c>
      <c r="CO118" s="89" t="str">
        <f aca="false">Données!CD94</f>
        <v/>
      </c>
      <c r="CP118" s="89" t="str">
        <f aca="false">Données!CE94</f>
        <v/>
      </c>
      <c r="CQ118" s="89" t="str">
        <f aca="false">Données!CF94</f>
        <v/>
      </c>
      <c r="CR118" s="91" t="str">
        <f aca="false">Données!CG94</f>
        <v/>
      </c>
      <c r="CT118" s="224" t="e">
        <f aca="false">SUM(X118:BE118)</f>
        <v>#VALUE!</v>
      </c>
      <c r="CU118" s="89" t="str">
        <f aca="false">IF(BK118="","",SUM(BK118:CR118))</f>
        <v/>
      </c>
      <c r="CV118" s="225" t="e">
        <f aca="false">((BK118-X118)*BK$16)+((BL118-Y118)*BK$16)+((BM118-Z118)*BK$16)+((BN118-AA118)*BK$16)+((BO118-AB118)*BK$16)+((BP118-AC118)*BK$16)+((BQ118-AD118)*BK$16)+((BR118-AE118)*BK$16)+((BS118-AF118)*BK$16)+((BT118-AG118)*BK$16)+((BU118-AH118)*BK$16)+((BV118-AI118)*BK$16)+((BW118-AJ118)*BK$16)+((BX118-AK118)*BK$16)+((BY118-AL118)*BK$16)+((BZ118-AM118)*BK$16)+((CA118-AN118)*BK$16)+((CB118-AO118)*BK$16)+((CC118-AP118)*BK$16)+((CD118-AQ118)*BK$16)+((CE118-AR118)*BK$16)+((CF118-AS118)*BK$16)+((CG118-AT118)*BK$16)+((CH118-AU118)*BK$16)+((CI118-AV118)*BK$16)+((CJ118-AW118)*BK$16)+((CK118-AX118)*BK$16)+((CL118-AY118)*BK$16)+((CM118-AZ118)*BK$16)+((CN118-BA118)*BK$16)+((CO118-BB118)*BK$16)+((CP118-BC118)*BK$16)+((CQ118-BD118)*BK$16)+((CR118-BE118)*BK$16)</f>
        <v>#VALUE!</v>
      </c>
      <c r="CW118" s="225" t="e">
        <f aca="false">(X118*(1-X118)*BK$16)+(Y118*(1-Y118)*BK$16)+(Z118*(1-Z118)*BK$16)+(AA118*(1-AA118)*BK$16)+(AB118*(1-AB118)*BK$16)+(AC118*(1-AC118)*BK$16)+(AD118*(1-AD118)*BK$16)+(AE118*(1-AE118)*BK$16)+(AF118*(1-AF118)*BK$16)+(AG118*(1-AG118)*BK$16)+(AH118*(1-AH118)*BK$16)+(AI118*(1-AI118)*BK$16)+(AJ118*(1-AJ118)*BK$16)+(AK118*(1-AK118)*BK$16)+(AL118*(1-AL118)*BK$16)+(AM118*(1-AM118)*BK$16)+(AN118*(1-AN118)*BK$16)+(AO118*(1-AO118)*BK$16)+(AP118*(1-AP118)*BK$16)+(AQ118*(1-AQ118)*BK$16)+(AR118*(1-AR118)*BK$16)+(AS118*(1-AS118)*BK$16)+(AT118*(1-AT118)*BK$16)+(AU118*(1-AU118)*BK$16)+(AV118*(1-AV118)*BK$16)+(AW118*(1-AW118)*BK$16)+(AX118*(1-AX118)*BK$16)+(AY118*(1-AY118)*BK$16)+(AZ118*(1-AZ118)*BK$16)+(BA118*(1-BA118)*BK$16)+(BB118*(1-BB118)*BK$16)+(BC118*(1-BC118)*BK$16)+(BD118*(1-BD118)*BK$16)+(BE118*(1-BE118)*BK$16)</f>
        <v>#VALUE!</v>
      </c>
      <c r="CX118" s="225" t="e">
        <f aca="false">CV118/SQRT(CW118)</f>
        <v>#VALUE!</v>
      </c>
      <c r="CY118" s="226" t="e">
        <f aca="false">ABS(CX118)</f>
        <v>#VALUE!</v>
      </c>
      <c r="CZ118" s="227"/>
      <c r="DA118" s="228" t="e">
        <f aca="false">((X118)*BK$17)+((Y118)*BL$17)+((Z118)*BM$17)+((AA118)*BN$17)+((AB118)*BO$17)+((AC118)*BP$17)+((AD118)*BQ$17)+((AE118)*BR$17)+((AF118)*BS$17)+((AG118)*BT$17)+((AH118)*BU$17)+((AI118)*BV$17)+((AJ118)*BW$17)+((AK118)*BX$17)+((AL118)*BY$17)+((AM118)*BZ$17)+((AN118)*CA$17)+((AO118)*CB$17)+((AP118)*CC$17)+((AQ118)*CD$17)+((AR118)*CE$17)+((AS118)*CF$17)+((AT118)*CG$17)+((AU118)*CH$17)+((AV118)*CI$17)+((AW118)*CJ$17)+((AX118)*CK$17)+((AY118)*CL$17)+((AZ118)*CM$17)+((BA118)*CN$17)+((BB118)*CO$17)+((BC118)*CP$17)+((BD118)*CQ$17)+((BE118)*CR$17)</f>
        <v>#VALUE!</v>
      </c>
      <c r="DB118" s="229" t="e">
        <f aca="false">((BK118)*BK$17)+((BL118)*BL$17)+((BM118)*BM$17)+((BN118*BN$17)+((BO118)*BO$17)+((BP118)*BP$17)+((BQ118)*BQ$17)+((BR118)*BR$17)+((BS118)*BS$17)+((BT118)*BT$17)+((BU118)*BU$17)+((BV118)*BV$17)+((BW118)*BW$17)+((BX118)*BX$17)+((BY118)*BY$17)+((BZ118)*BZ$17)+((CA118)*CA$17)+((CB118)*CB$17)+((CC118)*CC$17)+((CD118)*CD$17)+((CE118)*CE$17)+((CF118)*CF$17)+((CG118)*CG$17)+((CH118)*CH$17)+((CI118)*CI$17)+((CJ118)*CJ$17)+((CK118)*CK$17)+((CL118)*CL$17)+((CM118)*CM$17)+((CN118)*CN$17)+((CO118)*CO$17)+((CP118)*CP$17)+((CQ118)*CQ$17)+((CR118)*CR$17))</f>
        <v>#VALUE!</v>
      </c>
      <c r="DC118" s="230" t="e">
        <f aca="false">((BK118-X118)*BK$17)+((BL118-Y118)*BL$17)+((BM118-Z118)*BM$17)+((BN118-AA118)*BN$17)+((BO118-AB118)*BO$17)+((BP118-AC118)*BP$17)+((BQ118-AD118)*BQ$17)+((BR118-AE118)*BR$17)+((BS118-AF118)*BS$17)+((BT118-AG118)*BT$17)+((BU118-AH118)*BU$17)+((BV118-AI118)*BV$17)+((BW118-AJ118)*BW$17)+((BX118-AK118)*BX$17)+((BY118-AL118)*BY$17)+((BZ118-AM118)*BZ$17)+((CA118-AN118)*CA$17)+((CB118-AO118)*CB$17)+((CC118-AP118)*CC$17)+((CD118-AQ118)*CD$17)+((CE118-AR118)*CE$17)+((CF118-AS118)*CF$17)+((CG118-AT118)*CG$17)+((CH118-AU118)*CH$17)+((CI118-AV118)*CI$17)+((CJ118-AW118)*CJ$17)+((CK118-AX118)*CK$17)+((CL118-AY118)*CL$17)+((CM118-AZ118)*CM$17)+((CN118-BA118)*CN$17)+((CO118-BB118)*CO$17)+((CP118-BC118)*CP$17)+((CQ118-BD118)*CQ$17)+((CR118-BE118)*CR$17)</f>
        <v>#VALUE!</v>
      </c>
      <c r="DD118" s="230" t="e">
        <f aca="false">(X118*(1-X118)*BK$17)+(Y118*(1-Y118)*BL$17)+(Z118*(1-Z118)*BM$17)+(AA118*(1-AA118)*BN$17)+(AB118*(1-AB118)*BO$17)+(AC118*(1-AC118)*BP$17)+(AD118*(1-AD118)*BQ$17)+(AE118*(1-AE118)*BR$17)+(AF118*(1-AF118)*BS$17)+(AG118*(1-AG118)*BT$17)+(AH118*(1-AH118)*BU$17)+(AI118*(1-AI118)*BV$17)+(AJ118*(1-AJ118)*BW$17)+(AK118*(1-AK118)*BX$17)+(AL118*(1-AL118)*BY$17)+(AM118*(1-AM118)*BZ$17)+(AN118*(1-AN118)*CA$17)+(AO118*(1-AO118)*CB$17)+(AP118*(1-AP118)*CC$17)+(AQ118*(1-AQ118)*CD$17)+(AR118*(1-AR118)*CE$17)+(AS118*(1-AS118)*CF$17)+(AT118*(1-AT118)*CG$17)+(AU118*(1-AU118)*CH$17)+(AV118*(1-AV118)*CI$17)+(AW118*(1-AW118)*CJ$17)+(AX118*(1-AX118)*CK$17)+(AY118*(1-AY118)*CL$17)+(AZ118*(1-AZ118)*CM$17)+(BA118*(1-BA118)*CN$17)+(BB118*(1-BB118)*CO$17)+(BC118*(1-BC118)*CP$17)+(BD118*(1-BD118)*CQ$17)+(BE118*(1-BE118)*CR$17)</f>
        <v>#VALUE!</v>
      </c>
      <c r="DE118" s="231" t="e">
        <f aca="false">DC118/SQRT(DD118)</f>
        <v>#VALUE!</v>
      </c>
      <c r="DF118" s="229"/>
      <c r="DG118" s="228" t="e">
        <f aca="false">((X118)*BK$21)+((Y118)*BL$21)+((Z118)*BM$21)+((AA118)*BN$21)+((AB118)*BO$21)+((AC118)*BP$21)+((AD118)*BQ$21)+((AE118)*BR$21)+((AF118)*BS$21)+((AG118)*BT$21)+((AH118)*BU$21)+((AI118)*BV$21)+((AJ118)*BW$21)+((AK118)*BX$21)+((AL118)*BY$21)+((AM118)*BZ$21)+((AN118)*CA$21)+((AO118)*CB$21)+((AP118)*CC$21)+((AQ118)*CD$21)+((AR118)*CE$21)+((AS118)*CF$21)+((AT118)*CG$21)+((AU118)*CH$21)+((AV118)*CI$21)+((AW118)*CJ$21)+((AX118)*CK$21)+((AY118)*CL$21)+((AZ118)*CM$21)+((BA118)*CN$21)+((BB118)*CO$21)+((BC118)*CP$21)+((BD118)*CQ$21)+((BE118)*CR$21)</f>
        <v>#VALUE!</v>
      </c>
      <c r="DH118" s="229" t="e">
        <f aca="false">((BK118)*BK$21)+((BL118)*BL$21)+((BM118)*BM$21)+((BN118)*BN$21)+((BO118)*BO$21)+((BP118)*BP$21)+((BQ118)*BQ$21)+((BR118)*BR$21)+((BS118)*BS$21)+((BT118)*BT$21)+((BU118)*BU$21)+((BV118)*BV$21)+((BW118)*BW$21)+((BX118)*BX$21)+((BY118)*BY$21)+((BZ118)*BZ$21)+((CA118)*CA$21)+((CB118)*CB$21)+((CC118)*CC$21)+((CD118)*CD$21)+((CE118)*CE$21)+((CF118)*CF$21)+((CG118)*CG$21)+((CH118)*CH$21)+((CI118)*CI$21)+((CJ118)*CJ$21)+((CK118)*CK$21)+((CL118)*CL$21)+((CM118)*CM$21)+((CN118)*CN$21)+((CO118)*CO$21)+((CP118)*CP$21)+((CQ118)*CQ$21)+((CR118)*CR$21)</f>
        <v>#VALUE!</v>
      </c>
      <c r="DI118" s="232" t="e">
        <f aca="false">((BK118-X118)*BK$21)+((BL118-Y118)*BL$21)+((BM118-Z118)*BM$21)+((BN118-AA118)*BN$21)+((BO118-AB118)*BO$21)+((BP118-AC118)*BP$21)+((BQ118-AD118)*BQ$21)+((BR118-AE118)*BR$21)+((BS118-AF118)*BS$21)+((BT118-AG118)*BT$21)+((BU118-AH118)*BU$21)+((BV118-AI118)*BV$21)+((BW118-AJ118)*BW$21)+((BX118-AK118)*BX$21)+((BY118-AL118)*BY$21)+((BZ118-AM118)*BZ$21)+((CA118-AN118)*CA$21)+((CB118-AO118)*CB$21)+((CC118-AP118)*CC$21)+((CD118-AQ118)*CD$21)+((CE118-AR118)*CE$21)+((CF118-AS118)*CF$21)+((CG118-AT118)*CG$21)+((CH118-AU118)*CH$21)+((CI118-AV118)*CI$21)+((CJ118-AW118)*CJ$21)+((CK118-AX118)*CK$21)+((CL118-AY118)*CL$21)+((CM118-AZ118)*CM$21)+((CN118-BA118)*CN$21)+((CO118-BB118)*CO$21)+((CP118-BC118)*CP$21)+((CQ118-BD118)*CQ$21)+((CR118-BE118)*CR$21)</f>
        <v>#VALUE!</v>
      </c>
      <c r="DJ118" s="232" t="e">
        <f aca="false">(X118*(1-X118)*BK$21)+(Y118*(1-Y118)*BL$21)+(Z118*(1-Z118)*BM$21)+(AA118*(1-AA118)*BN$21)+(AB118*(1-AB118)*BO$21)+(AC118*(1-AC118)*BP$21)+(AD118*(1-AD118)*BQ$21)+(AE118*(1-AE118)*BR$21)+(AF118*(1-AF118)*BS$21)+(AG118*(1-AG118)*BT$21)+(AH118*(1-AH118)*BU$21)+(AI118*(1-AI118)*BV$21)+(AJ118*(1-AJ118)*BW$21)+(AK118*(1-AK118)*BX$21)+(AL118*(1-AL118)*BY$21)+(AM118*(1-AM118)*BZ$21)+(AN118*(1-AN118)*CA$21)+(AO118*(1-AO118)*CB$21)+(AP118*(1-AP118)*CC$21)+(AQ118*(1-AQ118)*CD$21)+(AR118*(1-AR118)*CE$21)+(AS118*(1-AS118)*CF$21)+(AT118*(1-AT118)*CG$21)+(AU118*(1-AU118)*CH$21)+(AV118*(1-AV118)*CI$21)+(AW118*(1-AW118)*CJ$21)+(AX118*(1-AX118)*CK$21)+(AY118*(1-AY118)*CL$21)+(AZ118*(1-AZ118)*CM$21)+(BA118*(1-BA118)*CN$21)+(BB118*(1-BB118)*CO$21)+(BC118*(1-BC118)*CP$21)+(BD118*(1-BD118)*CQ$21)+(BE118*(1-BE118)*CR$21)</f>
        <v>#VALUE!</v>
      </c>
      <c r="DK118" s="231" t="e">
        <f aca="false">DI118/SQRT(DJ118)</f>
        <v>#VALUE!</v>
      </c>
      <c r="DL118" s="229"/>
      <c r="DM118" s="233" t="e">
        <f aca="false">NORMDIST(DK118,0,1.0942,TRUE())</f>
        <v>#VALUE!</v>
      </c>
      <c r="DN118" s="227" t="e">
        <f aca="false">NORMDIST(DE118,0,1.1381,TRUE())</f>
        <v>#VALUE!</v>
      </c>
      <c r="DO118" s="234" t="e">
        <f aca="false">NORMDIST(-CY118,0,1.413,TRUE())*2</f>
        <v>#VALUE!</v>
      </c>
      <c r="DP118" s="227"/>
      <c r="DQ118" s="233" t="e">
        <f aca="false">-2*(LN(DM118))</f>
        <v>#VALUE!</v>
      </c>
      <c r="DR118" s="227" t="e">
        <f aca="false">-2*(LN(DN118))</f>
        <v>#VALUE!</v>
      </c>
      <c r="DS118" s="234" t="e">
        <f aca="false">-2*(LN(DO118))</f>
        <v>#VALUE!</v>
      </c>
    </row>
    <row r="119" s="210" customFormat="true" ht="13.2" hidden="false" customHeight="false" outlineLevel="0" collapsed="false">
      <c r="A119" s="209" t="str">
        <f aca="false">IF(Données!A95="","",Données!A95)</f>
        <v/>
      </c>
      <c r="B119" s="210" t="str">
        <f aca="false">IF(Données!B95="","",Données!B95)</f>
        <v/>
      </c>
      <c r="C119" s="210" t="str">
        <f aca="false">IF(Données!C95="","",Données!C95)</f>
        <v/>
      </c>
      <c r="D119" s="211" t="str">
        <f aca="false">IF(Données!D95="","",Données!D95)</f>
        <v/>
      </c>
      <c r="F119" s="212" t="str">
        <f aca="false">IF(Données!F95="","",Données!F95)</f>
        <v/>
      </c>
      <c r="G119" s="213" t="str">
        <f aca="false">IF(Données!G95="","",Données!G95)</f>
        <v/>
      </c>
      <c r="H119" s="213" t="str">
        <f aca="false">IF(Données!H95="","",Données!H95)</f>
        <v/>
      </c>
      <c r="I119" s="213" t="str">
        <f aca="false">IF(Données!I95="","",Données!I95)</f>
        <v/>
      </c>
      <c r="J119" s="213" t="str">
        <f aca="false">IF(Données!J95="","",Données!J95)</f>
        <v/>
      </c>
      <c r="K119" s="213" t="str">
        <f aca="false">IF(Données!K95="","",Données!K95)</f>
        <v/>
      </c>
      <c r="L119" s="213" t="str">
        <f aca="false">IF(Données!L95="","",Données!L95)</f>
        <v/>
      </c>
      <c r="M119" s="213" t="str">
        <f aca="false">IF(Données!M95="","",Données!M95)</f>
        <v/>
      </c>
      <c r="N119" s="213" t="str">
        <f aca="false">IF(Données!N95="","",Données!N95)</f>
        <v/>
      </c>
      <c r="O119" s="214" t="str">
        <f aca="false">IF(Données!O95="","",Données!O95)</f>
        <v/>
      </c>
      <c r="P119" s="89"/>
      <c r="Q119" s="90" t="str">
        <f aca="false">IF(O119="NORD",1,(IF(O119="SEINE",2,IF(O119="MANC",3,IF(O119="ATLA",4,IF(O119="LOIR",5,IF(O119="GARO",6,IF(O119="RHON",7,IF(O119="MEDI",8,"Erreur")))))))))</f>
        <v>Erreur</v>
      </c>
      <c r="R119" s="215" t="e">
        <f aca="false">3.015215-0.3472502*LN(G119)-0.5436836*LN(H119)</f>
        <v>#VALUE!</v>
      </c>
      <c r="S119" s="215" t="e">
        <f aca="false">LN(L119)</f>
        <v>#VALUE!</v>
      </c>
      <c r="T119" s="215" t="e">
        <f aca="false">LN(I119)+LN(K119)+LN(J119)-LN(I119+K119+K119)</f>
        <v>#VALUE!</v>
      </c>
      <c r="U119" s="216" t="e">
        <f aca="false">M119+N119</f>
        <v>#VALUE!</v>
      </c>
      <c r="V119" s="217" t="e">
        <f aca="false">M119-N119</f>
        <v>#VALUE!</v>
      </c>
      <c r="W119" s="218"/>
      <c r="X119" s="219" t="e">
        <f aca="false">1/(1+EXP(-X$3+(IF($Q119=1,-X$14,IF($Q119=2,-X$15,IF($Q119=3,-X$16,IF($Q119=4,-X$17,IF($Q119=5,-X$18,IF($Q119=6,-X$19,IF($Q119=7,-X$20,-X$21))))))))-X$4*$T119-X$5*($T119^2)-X$6*$U119-X$7*($U119^2)-X$8*$V119-X$9*($V119^2)-X$10*$S119-X$11*($S119^2)-X$12*$R119-X$13*($R119^2)))</f>
        <v>#VALUE!</v>
      </c>
      <c r="Y119" s="220" t="e">
        <f aca="false">1/(1+EXP(-Y$3+(IF($Q119=1,-Y$14,IF($Q119=2,-Y$15,IF($Q119=3,-Y$16,IF($Q119=4,-Y$17,IF($Q119=5,-Y$18,IF($Q119=6,-Y$19,IF($Q119=7,-Y$20,-Y$21))))))))-Y$4*$T119-Y$5*($T119^2)-Y$6*$U119-Y$7*($U119^2)-Y$8*$V119-Y$9*($V119^2)-Y$10*$S119-Y$11*($S119^2)-Y$12*$R119-Y$13*($R119^2)))</f>
        <v>#VALUE!</v>
      </c>
      <c r="Z119" s="220" t="e">
        <f aca="false">1/(1+EXP(-Z$3+(IF($Q119=1,-Z$14,IF($Q119=2,-Z$15,IF($Q119=3,-Z$16,IF($Q119=4,-Z$17,IF($Q119=5,-Z$18,IF($Q119=6,-Z$19,IF($Q119=7,-Z$20,-Z$21))))))))-Z$4*$T119-Z$5*($T119^2)-Z$6*$U119-Z$7*($U119^2)-Z$8*$V119-Z$9*($V119^2)-Z$10*$S119-Z$11*($S119^2)-Z$12*$R119-Z$13*($R119^2)))</f>
        <v>#VALUE!</v>
      </c>
      <c r="AA119" s="220" t="e">
        <f aca="false">1/(1+EXP(-AA$3+(IF($Q119=1,-AA$14,IF($Q119=2,-AA$15,IF($Q119=3,-AA$16,IF($Q119=4,-AA$17,IF($Q119=5,-AA$18,IF($Q119=6,-AA$19,IF($Q119=7,-AA$20,-AA$21))))))))-AA$4*$T119-AA$5*($T119^2)-AA$6*$U119-AA$7*($U119^2)-AA$8*$V119-AA$9*($V119^2)-AA$10*$S119-AA$11*($S119^2)-AA$12*$R119-AA$13*($R119^2)))</f>
        <v>#VALUE!</v>
      </c>
      <c r="AB119" s="220" t="e">
        <f aca="false">1/(1+EXP(-AB$3+(IF($Q119=1,-AB$14,IF($Q119=2,-AB$15,IF($Q119=3,-AB$16,IF($Q119=4,-AB$17,IF($Q119=5,-AB$18,IF($Q119=6,-AB$19,IF($Q119=7,-AB$20,-AB$21))))))))-AB$4*$T119-AB$5*($T119^2)-AB$6*$U119-AB$7*($U119^2)-AB$8*$V119-AB$9*($V119^2)-AB$10*$S119-AB$11*($S119^2)-AB$12*$R119-AB$13*($R119^2)))</f>
        <v>#VALUE!</v>
      </c>
      <c r="AC119" s="220" t="e">
        <f aca="false">1/(1+EXP(-AC$3+(IF($Q119=1,-AC$14,IF($Q119=2,-AC$15,IF($Q119=3,-AC$16,IF($Q119=4,-AC$17,IF($Q119=5,-AC$18,IF($Q119=6,-AC$19,IF($Q119=7,-AC$20,-AC$21))))))))-AC$4*$T119-AC$5*($T119^2)-AC$6*$U119-AC$7*($U119^2)-AC$8*$V119-AC$9*($V119^2)-AC$10*$S119-AC$11*($S119^2)-AC$12*$R119-AC$13*($R119^2)))</f>
        <v>#VALUE!</v>
      </c>
      <c r="AD119" s="220" t="e">
        <f aca="false">1/(1+EXP(-AD$3+(IF($Q119=1,-AD$14,IF($Q119=2,-AD$15,IF($Q119=3,-AD$16,IF($Q119=4,-AD$17,IF($Q119=5,-AD$18,IF($Q119=6,-AD$19,IF($Q119=7,-AD$20,-AD$21))))))))-AD$4*$T119-AD$5*($T119^2)-AD$6*$U119-AD$7*($U119^2)-AD$8*$V119-AD$9*($V119^2)-AD$10*$S119-AD$11*($S119^2)-AD$12*$R119-AD$13*($R119^2)))</f>
        <v>#VALUE!</v>
      </c>
      <c r="AE119" s="220" t="e">
        <f aca="false">1/(1+EXP(-AE$3+(IF($Q119=1,-AE$14,IF($Q119=2,-AE$15,IF($Q119=3,-AE$16,IF($Q119=4,-AE$17,IF($Q119=5,-AE$18,IF($Q119=6,-AE$19,IF($Q119=7,-AE$20,-AE$21))))))))-AE$4*$T119-AE$5*($T119^2)-AE$6*$U119-AE$7*($U119^2)-AE$8*$V119-AE$9*($V119^2)-AE$10*$S119-AE$11*($S119^2)-AE$12*$R119-AE$13*($R119^2)))</f>
        <v>#VALUE!</v>
      </c>
      <c r="AF119" s="220" t="e">
        <f aca="false">1/(1+EXP(-AF$3+(IF($Q119=1,-AF$14,IF($Q119=2,-AF$15,IF($Q119=3,-AF$16,IF($Q119=4,-AF$17,IF($Q119=5,-AF$18,IF($Q119=6,-AF$19,IF($Q119=7,-AF$20,-AF$21))))))))-AF$4*$T119-AF$5*($T119^2)-AF$6*$U119-AF$7*($U119^2)-AF$8*$V119-AF$9*($V119^2)-AF$10*$S119-AF$11*($S119^2)-AF$12*$R119-AF$13*($R119^2)))</f>
        <v>#VALUE!</v>
      </c>
      <c r="AG119" s="220" t="e">
        <f aca="false">1/(1+EXP(-AG$3+(IF($Q119=1,-AG$14,IF($Q119=2,-AG$15,IF($Q119=3,-AG$16,IF($Q119=4,-AG$17,IF($Q119=5,-AG$18,IF($Q119=6,-AG$19,IF($Q119=7,-AG$20,-AG$21))))))))-AG$4*$T119-AG$5*($T119^2)-AG$6*$U119-AG$7*($U119^2)-AG$8*$V119-AG$9*($V119^2)-AG$10*$S119-AG$11*($S119^2)-AG$12*$R119-AG$13*($R119^2)))</f>
        <v>#VALUE!</v>
      </c>
      <c r="AH119" s="220" t="e">
        <f aca="false">1/(1+EXP(-AH$3+(IF($Q119=1,-AH$14,IF($Q119=2,-AH$15,IF($Q119=3,-AH$16,IF($Q119=4,-AH$17,IF($Q119=5,-AH$18,IF($Q119=6,-AH$19,IF($Q119=7,-AH$20,-AH$21))))))))-AH$4*$T119-AH$5*($T119^2)-AH$6*$U119-AH$7*($U119^2)-AH$8*$V119-AH$9*($V119^2)-AH$10*$S119-AH$11*($S119^2)-AH$12*$R119-AH$13*($R119^2)))</f>
        <v>#VALUE!</v>
      </c>
      <c r="AI119" s="220" t="e">
        <f aca="false">1/(1+EXP(-AI$3+(IF($Q119=1,-AI$14,IF($Q119=2,-AI$15,IF($Q119=3,-AI$16,IF($Q119=4,-AI$17,IF($Q119=5,-AI$18,IF($Q119=6,-AI$19,IF($Q119=7,-AI$20,-AI$21))))))))-AI$4*$T119-AI$5*($T119^2)-AI$6*$U119-AI$7*($U119^2)-AI$8*$V119-AI$9*($V119^2)-AI$10*$S119-AI$11*($S119^2)-AI$12*$R119-AI$13*($R119^2)))</f>
        <v>#VALUE!</v>
      </c>
      <c r="AJ119" s="220" t="e">
        <f aca="false">1/(1+EXP(-AJ$3+(IF($Q119=1,-AJ$14,IF($Q119=2,-AJ$15,IF($Q119=3,-AJ$16,IF($Q119=4,-AJ$17,IF($Q119=5,-AJ$18,IF($Q119=6,-AJ$19,IF($Q119=7,-AJ$20,-AJ$21))))))))-AJ$4*$T119-AJ$5*($T119^2)-AJ$6*$U119-AJ$7*($U119^2)-AJ$8*$V119-AJ$9*($V119^2)-AJ$10*$S119-AJ$11*($S119^2)-AJ$12*$R119-AJ$13*($R119^2)))</f>
        <v>#VALUE!</v>
      </c>
      <c r="AK119" s="220" t="e">
        <f aca="false">1/(1+EXP(-AK$3+(IF($Q119=1,-AK$14,IF($Q119=2,-AK$15,IF($Q119=3,-AK$16,IF($Q119=4,-AK$17,IF($Q119=5,-AK$18,IF($Q119=6,-AK$19,IF($Q119=7,-AK$20,-AK$21))))))))-AK$4*$T119-AK$5*($T119^2)-AK$6*$U119-AK$7*($U119^2)-AK$8*$V119-AK$9*($V119^2)-AK$10*$S119-AK$11*($S119^2)-AK$12*$R119-AK$13*($R119^2)))</f>
        <v>#VALUE!</v>
      </c>
      <c r="AL119" s="220" t="e">
        <f aca="false">1/(1+EXP(-AL$3+(IF($Q119=1,-AL$14,IF($Q119=2,-AL$15,IF($Q119=3,-AL$16,IF($Q119=4,-AL$17,IF($Q119=5,-AL$18,IF($Q119=6,-AL$19,IF($Q119=7,-AL$20,-AL$21))))))))-AL$4*$T119-AL$5*($T119^2)-AL$6*$U119-AL$7*($U119^2)-AL$8*$V119-AL$9*($V119^2)-AL$10*$S119-AL$11*($S119^2)-AL$12*$R119-AL$13*($R119^2)))</f>
        <v>#VALUE!</v>
      </c>
      <c r="AM119" s="220" t="e">
        <f aca="false">1/(1+EXP(-AM$3+(IF($Q119=1,-AM$14,IF($Q119=2,-AM$15,IF($Q119=3,-AM$16,IF($Q119=4,-AM$17,IF($Q119=5,-AM$18,IF($Q119=6,-AM$19,IF($Q119=7,-AM$20,-AM$21))))))))-AM$4*$T119-AM$5*($T119^2)-AM$6*$U119-AM$7*($U119^2)-AM$8*$V119-AM$9*($V119^2)-AM$10*$S119-AM$11*($S119^2)-AM$12*$R119-AM$13*($R119^2)))</f>
        <v>#VALUE!</v>
      </c>
      <c r="AN119" s="220" t="e">
        <f aca="false">1/(1+EXP(-AN$3+(IF($Q119=1,-AN$14,IF($Q119=2,-AN$15,IF($Q119=3,-AN$16,IF($Q119=4,-AN$17,IF($Q119=5,-AN$18,IF($Q119=6,-AN$19,IF($Q119=7,-AN$20,-AN$21))))))))-AN$4*$T119-AN$5*($T119^2)-AN$6*$U119-AN$7*($U119^2)-AN$8*$V119-AN$9*($V119^2)-AN$10*$S119-AN$11*($S119^2)-AN$12*$R119-AN$13*($R119^2)))</f>
        <v>#VALUE!</v>
      </c>
      <c r="AO119" s="220" t="e">
        <f aca="false">1/(1+EXP(-AO$3+(IF($Q119=1,-AO$14,IF($Q119=2,-AO$15,IF($Q119=3,-AO$16,IF($Q119=4,-AO$17,IF($Q119=5,-AO$18,IF($Q119=6,-AO$19,IF($Q119=7,-AO$20,-AO$21))))))))-AO$4*$T119-AO$5*($T119^2)-AO$6*$U119-AO$7*($U119^2)-AO$8*$V119-AO$9*($V119^2)-AO$10*$S119-AO$11*($S119^2)-AO$12*$R119-AO$13*($R119^2)))</f>
        <v>#VALUE!</v>
      </c>
      <c r="AP119" s="220" t="e">
        <f aca="false">1/(1+EXP(-AP$3+(IF($Q119=1,-AP$14,IF($Q119=2,-AP$15,IF($Q119=3,-AP$16,IF($Q119=4,-AP$17,IF($Q119=5,-AP$18,IF($Q119=6,-AP$19,IF($Q119=7,-AP$20,-AP$21))))))))-AP$4*$T119-AP$5*($T119^2)-AP$6*$U119-AP$7*($U119^2)-AP$8*$V119-AP$9*($V119^2)-AP$10*$S119-AP$11*($S119^2)-AP$12*$R119-AP$13*($R119^2)))</f>
        <v>#VALUE!</v>
      </c>
      <c r="AQ119" s="220" t="e">
        <f aca="false">1/(1+EXP(-AQ$3+(IF($Q119=1,-AQ$14,IF($Q119=2,-AQ$15,IF($Q119=3,-AQ$16,IF($Q119=4,-AQ$17,IF($Q119=5,-AQ$18,IF($Q119=6,-AQ$19,IF($Q119=7,-AQ$20,-AQ$21))))))))-AQ$4*$T119-AQ$5*($T119^2)-AQ$6*$U119-AQ$7*($U119^2)-AQ$8*$V119-AQ$9*($V119^2)-AQ$10*$S119-AQ$11*($S119^2)-AQ$12*$R119-AQ$13*($R119^2)))</f>
        <v>#VALUE!</v>
      </c>
      <c r="AR119" s="220" t="e">
        <f aca="false">1/(1+EXP(-AR$3+(IF($Q119=1,-AR$14,IF($Q119=2,-AR$15,IF($Q119=3,-AR$16,IF($Q119=4,-AR$17,IF($Q119=5,-AR$18,IF($Q119=6,-AR$19,IF($Q119=7,-AR$20,-AR$21))))))))-AR$4*$T119-AR$5*($T119^2)-AR$6*$U119-AR$7*($U119^2)-AR$8*$V119-AR$9*($V119^2)-AR$10*$S119-AR$11*($S119^2)-AR$12*$R119-AR$13*($R119^2)))</f>
        <v>#VALUE!</v>
      </c>
      <c r="AS119" s="220" t="e">
        <f aca="false">1/(1+EXP(-AS$3+(IF($Q119=1,-AS$14,IF($Q119=2,-AS$15,IF($Q119=3,-AS$16,IF($Q119=4,-AS$17,IF($Q119=5,-AS$18,IF($Q119=6,-AS$19,IF($Q119=7,-AS$20,-AS$21))))))))-AS$4*$T119-AS$5*($T119^2)-AS$6*$U119-AS$7*($U119^2)-AS$8*$V119-AS$9*($V119^2)-AS$10*$S119-AS$11*($S119^2)-AS$12*$R119-AS$13*($R119^2)))</f>
        <v>#VALUE!</v>
      </c>
      <c r="AT119" s="220" t="e">
        <f aca="false">1/(1+EXP(-AT$3+(IF($Q119=1,-AT$14,IF($Q119=2,-AT$15,IF($Q119=3,-AT$16,IF($Q119=4,-AT$17,IF($Q119=5,-AT$18,IF($Q119=6,-AT$19,IF($Q119=7,-AT$20,-AT$21))))))))-AT$4*$T119-AT$5*($T119^2)-AT$6*$U119-AT$7*($U119^2)-AT$8*$V119-AT$9*($V119^2)-AT$10*$S119-AT$11*($S119^2)-AT$12*$R119-AT$13*($R119^2)))</f>
        <v>#VALUE!</v>
      </c>
      <c r="AU119" s="220" t="e">
        <f aca="false">1/(1+EXP(-AU$3+(IF($Q119=1,-AU$14,IF($Q119=2,-AU$15,IF($Q119=3,-AU$16,IF($Q119=4,-AU$17,IF($Q119=5,-AU$18,IF($Q119=6,-AU$19,IF($Q119=7,-AU$20,-AU$21))))))))-AU$4*$T119-AU$5*($T119^2)-AU$6*$U119-AU$7*($U119^2)-AU$8*$V119-AU$9*($V119^2)-AU$10*$S119-AU$11*($S119^2)-AU$12*$R119-AU$13*($R119^2)))</f>
        <v>#VALUE!</v>
      </c>
      <c r="AV119" s="220" t="e">
        <f aca="false">1/(1+EXP(-AV$3+(IF($Q119=1,-AV$14,IF($Q119=2,-AV$15,IF($Q119=3,-AV$16,IF($Q119=4,-AV$17,IF($Q119=5,-AV$18,IF($Q119=6,-AV$19,IF($Q119=7,-AV$20,-AV$21))))))))-AV$4*$T119-AV$5*($T119^2)-AV$6*$U119-AV$7*($U119^2)-AV$8*$V119-AV$9*($V119^2)-AV$10*$S119-AV$11*($S119^2)-AV$12*$R119-AV$13*($R119^2)))</f>
        <v>#VALUE!</v>
      </c>
      <c r="AW119" s="220" t="e">
        <f aca="false">1/(1+EXP(-AW$3+(IF($Q119=1,-AW$14,IF($Q119=2,-AW$15,IF($Q119=3,-AW$16,IF($Q119=4,-AW$17,IF($Q119=5,-AW$18,IF($Q119=6,-AW$19,IF($Q119=7,-AW$20,-AW$21))))))))-AW$4*$T119-AW$5*($T119^2)-AW$6*$U119-AW$7*($U119^2)-AW$8*$V119-AW$9*($V119^2)-AW$10*$S119-AW$11*($S119^2)-AW$12*$R119-AW$13*($R119^2)))</f>
        <v>#VALUE!</v>
      </c>
      <c r="AX119" s="220" t="e">
        <f aca="false">1/(1+EXP(-AX$3+(IF($Q119=1,-AX$14,IF($Q119=2,-AX$15,IF($Q119=3,-AX$16,IF($Q119=4,-AX$17,IF($Q119=5,-AX$18,IF($Q119=6,-AX$19,IF($Q119=7,-AX$20,-AX$21))))))))-AX$4*$T119-AX$5*($T119^2)-AX$6*$U119-AX$7*($U119^2)-AX$8*$V119-AX$9*($V119^2)-AX$10*$S119-AX$11*($S119^2)-AX$12*$R119-AX$13*($R119^2)))</f>
        <v>#VALUE!</v>
      </c>
      <c r="AY119" s="220" t="e">
        <f aca="false">1/(1+EXP(-AY$3+(IF($Q119=1,-AY$14,IF($Q119=2,-AY$15,IF($Q119=3,-AY$16,IF($Q119=4,-AY$17,IF($Q119=5,-AY$18,IF($Q119=6,-AY$19,IF($Q119=7,-AY$20,-AY$21))))))))-AY$4*$T119-AY$5*($T119^2)-AY$6*$U119-AY$7*($U119^2)-AY$8*$V119-AY$9*($V119^2)-AY$10*$S119-AY$11*($S119^2)-AY$12*$R119-AY$13*($R119^2)))</f>
        <v>#VALUE!</v>
      </c>
      <c r="AZ119" s="220" t="e">
        <f aca="false">1/(1+EXP(-AZ$3+(IF($Q119=1,-AZ$14,IF($Q119=2,-AZ$15,IF($Q119=3,-AZ$16,IF($Q119=4,-AZ$17,IF($Q119=5,-AZ$18,IF($Q119=6,-AZ$19,IF($Q119=7,-AZ$20,-AZ$21))))))))-AZ$4*$T119-AZ$5*($T119^2)-AZ$6*$U119-AZ$7*($U119^2)-AZ$8*$V119-AZ$9*($V119^2)-AZ$10*$S119-AZ$11*($S119^2)-AZ$12*$R119-AZ$13*($R119^2)))</f>
        <v>#VALUE!</v>
      </c>
      <c r="BA119" s="220" t="e">
        <f aca="false">1/(1+EXP(-BA$3+(IF($Q119=1,-BA$14,IF($Q119=2,-BA$15,IF($Q119=3,-BA$16,IF($Q119=4,-BA$17,IF($Q119=5,-BA$18,IF($Q119=6,-BA$19,IF($Q119=7,-BA$20,-BA$21))))))))-BA$4*$T119-BA$5*($T119^2)-BA$6*$U119-BA$7*($U119^2)-BA$8*$V119-BA$9*($V119^2)-BA$10*$S119-BA$11*($S119^2)-BA$12*$R119-BA$13*($R119^2)))</f>
        <v>#VALUE!</v>
      </c>
      <c r="BB119" s="220" t="e">
        <f aca="false">1/(1+EXP(-BB$3+(IF($Q119=1,-BB$14,IF($Q119=2,-BB$15,IF($Q119=3,-BB$16,IF($Q119=4,-BB$17,IF($Q119=5,-BB$18,IF($Q119=6,-BB$19,IF($Q119=7,-BB$20,-BB$21))))))))-BB$4*$T119-BB$5*($T119^2)-BB$6*$U119-BB$7*($U119^2)-BB$8*$V119-BB$9*($V119^2)-BB$10*$S119-BB$11*($S119^2)-BB$12*$R119-BB$13*($R119^2)))</f>
        <v>#VALUE!</v>
      </c>
      <c r="BC119" s="220" t="e">
        <f aca="false">1/(1+EXP(-BC$3+(IF($Q119=1,-BC$14,IF($Q119=2,-BC$15,IF($Q119=3,-BC$16,IF($Q119=4,-BC$17,IF($Q119=5,-BC$18,IF($Q119=6,-BC$19,IF($Q119=7,-BC$20,-BC$21))))))))-BC$4*$T119-BC$5*($T119^2)-BC$6*$U119-BC$7*($U119^2)-BC$8*$V119-BC$9*($V119^2)-BC$10*$S119-BC$11*($S119^2)-BC$12*$R119-BC$13*($R119^2)))</f>
        <v>#VALUE!</v>
      </c>
      <c r="BD119" s="220" t="e">
        <f aca="false">1/(1+EXP(-BD$3+(IF($Q119=1,-BD$14,IF($Q119=2,-BD$15,IF($Q119=3,-BD$16,IF($Q119=4,-BD$17,IF($Q119=5,-BD$18,IF($Q119=6,-BD$19,IF($Q119=7,-BD$20,-BD$21))))))))-BD$4*$T119-BD$5*($T119^2)-BD$6*$U119-BD$7*($U119^2)-BD$8*$V119-BD$9*($V119^2)-BD$10*$S119-BD$11*($S119^2)-BD$12*$R119-BD$13*($R119^2)))</f>
        <v>#VALUE!</v>
      </c>
      <c r="BE119" s="221" t="e">
        <f aca="false">1/(1+EXP(-BE$3+(IF($Q119=1,-BE$14,IF($Q119=2,-BE$15,IF($Q119=3,-BE$16,IF($Q119=4,-BE$17,IF($Q119=5,-BE$18,IF($Q119=6,-BE$19,IF($Q119=7,-BE$20,-BE$21))))))))-BE$4*$T119-BE$5*($T119^2)-BE$6*$U119-BE$7*($U119^2)-BE$8*$V119-BE$9*($V119^2)-BE$10*$S119-BE$11*($S119^2)-BE$12*$R119-BE$13*($R119^2)))</f>
        <v>#VALUE!</v>
      </c>
      <c r="BF119" s="222"/>
      <c r="BG119" s="223"/>
      <c r="BH119" s="89"/>
      <c r="BI119" s="89"/>
      <c r="BJ119" s="222"/>
      <c r="BK119" s="90" t="str">
        <f aca="false">Données!AZ95</f>
        <v/>
      </c>
      <c r="BL119" s="89" t="str">
        <f aca="false">Données!BA95</f>
        <v/>
      </c>
      <c r="BM119" s="89" t="str">
        <f aca="false">Données!BB95</f>
        <v/>
      </c>
      <c r="BN119" s="89" t="str">
        <f aca="false">Données!BC95</f>
        <v/>
      </c>
      <c r="BO119" s="89" t="str">
        <f aca="false">Données!BD95</f>
        <v/>
      </c>
      <c r="BP119" s="89" t="str">
        <f aca="false">Données!BE95</f>
        <v/>
      </c>
      <c r="BQ119" s="89" t="str">
        <f aca="false">Données!BF95</f>
        <v/>
      </c>
      <c r="BR119" s="89" t="str">
        <f aca="false">Données!BG95</f>
        <v/>
      </c>
      <c r="BS119" s="89" t="str">
        <f aca="false">Données!BH95</f>
        <v/>
      </c>
      <c r="BT119" s="89" t="str">
        <f aca="false">Données!BI95</f>
        <v/>
      </c>
      <c r="BU119" s="89" t="str">
        <f aca="false">Données!BJ95</f>
        <v/>
      </c>
      <c r="BV119" s="89" t="str">
        <f aca="false">Données!BK95</f>
        <v/>
      </c>
      <c r="BW119" s="89" t="str">
        <f aca="false">Données!BL95</f>
        <v/>
      </c>
      <c r="BX119" s="89" t="str">
        <f aca="false">Données!BM95</f>
        <v/>
      </c>
      <c r="BY119" s="89" t="str">
        <f aca="false">Données!BN95</f>
        <v/>
      </c>
      <c r="BZ119" s="89" t="str">
        <f aca="false">Données!BO95</f>
        <v/>
      </c>
      <c r="CA119" s="89" t="str">
        <f aca="false">Données!BP95</f>
        <v/>
      </c>
      <c r="CB119" s="89" t="str">
        <f aca="false">Données!BQ95</f>
        <v/>
      </c>
      <c r="CC119" s="89" t="str">
        <f aca="false">Données!BR95</f>
        <v/>
      </c>
      <c r="CD119" s="89" t="str">
        <f aca="false">Données!BS95</f>
        <v/>
      </c>
      <c r="CE119" s="89" t="str">
        <f aca="false">Données!BT95</f>
        <v/>
      </c>
      <c r="CF119" s="89" t="str">
        <f aca="false">Données!BU95</f>
        <v/>
      </c>
      <c r="CG119" s="89" t="str">
        <f aca="false">Données!BV95</f>
        <v/>
      </c>
      <c r="CH119" s="89" t="str">
        <f aca="false">Données!BW95</f>
        <v/>
      </c>
      <c r="CI119" s="89" t="str">
        <f aca="false">Données!BX95</f>
        <v/>
      </c>
      <c r="CJ119" s="89" t="str">
        <f aca="false">Données!BY95</f>
        <v/>
      </c>
      <c r="CK119" s="89" t="str">
        <f aca="false">Données!BZ95</f>
        <v/>
      </c>
      <c r="CL119" s="89" t="str">
        <f aca="false">Données!CA95</f>
        <v/>
      </c>
      <c r="CM119" s="89" t="str">
        <f aca="false">Données!CB95</f>
        <v/>
      </c>
      <c r="CN119" s="89" t="str">
        <f aca="false">Données!CC95</f>
        <v/>
      </c>
      <c r="CO119" s="89" t="str">
        <f aca="false">Données!CD95</f>
        <v/>
      </c>
      <c r="CP119" s="89" t="str">
        <f aca="false">Données!CE95</f>
        <v/>
      </c>
      <c r="CQ119" s="89" t="str">
        <f aca="false">Données!CF95</f>
        <v/>
      </c>
      <c r="CR119" s="91" t="str">
        <f aca="false">Données!CG95</f>
        <v/>
      </c>
      <c r="CT119" s="224" t="e">
        <f aca="false">SUM(X119:BE119)</f>
        <v>#VALUE!</v>
      </c>
      <c r="CU119" s="89" t="str">
        <f aca="false">IF(BK119="","",SUM(BK119:CR119))</f>
        <v/>
      </c>
      <c r="CV119" s="225" t="e">
        <f aca="false">((BK119-X119)*BK$16)+((BL119-Y119)*BK$16)+((BM119-Z119)*BK$16)+((BN119-AA119)*BK$16)+((BO119-AB119)*BK$16)+((BP119-AC119)*BK$16)+((BQ119-AD119)*BK$16)+((BR119-AE119)*BK$16)+((BS119-AF119)*BK$16)+((BT119-AG119)*BK$16)+((BU119-AH119)*BK$16)+((BV119-AI119)*BK$16)+((BW119-AJ119)*BK$16)+((BX119-AK119)*BK$16)+((BY119-AL119)*BK$16)+((BZ119-AM119)*BK$16)+((CA119-AN119)*BK$16)+((CB119-AO119)*BK$16)+((CC119-AP119)*BK$16)+((CD119-AQ119)*BK$16)+((CE119-AR119)*BK$16)+((CF119-AS119)*BK$16)+((CG119-AT119)*BK$16)+((CH119-AU119)*BK$16)+((CI119-AV119)*BK$16)+((CJ119-AW119)*BK$16)+((CK119-AX119)*BK$16)+((CL119-AY119)*BK$16)+((CM119-AZ119)*BK$16)+((CN119-BA119)*BK$16)+((CO119-BB119)*BK$16)+((CP119-BC119)*BK$16)+((CQ119-BD119)*BK$16)+((CR119-BE119)*BK$16)</f>
        <v>#VALUE!</v>
      </c>
      <c r="CW119" s="225" t="e">
        <f aca="false">(X119*(1-X119)*BK$16)+(Y119*(1-Y119)*BK$16)+(Z119*(1-Z119)*BK$16)+(AA119*(1-AA119)*BK$16)+(AB119*(1-AB119)*BK$16)+(AC119*(1-AC119)*BK$16)+(AD119*(1-AD119)*BK$16)+(AE119*(1-AE119)*BK$16)+(AF119*(1-AF119)*BK$16)+(AG119*(1-AG119)*BK$16)+(AH119*(1-AH119)*BK$16)+(AI119*(1-AI119)*BK$16)+(AJ119*(1-AJ119)*BK$16)+(AK119*(1-AK119)*BK$16)+(AL119*(1-AL119)*BK$16)+(AM119*(1-AM119)*BK$16)+(AN119*(1-AN119)*BK$16)+(AO119*(1-AO119)*BK$16)+(AP119*(1-AP119)*BK$16)+(AQ119*(1-AQ119)*BK$16)+(AR119*(1-AR119)*BK$16)+(AS119*(1-AS119)*BK$16)+(AT119*(1-AT119)*BK$16)+(AU119*(1-AU119)*BK$16)+(AV119*(1-AV119)*BK$16)+(AW119*(1-AW119)*BK$16)+(AX119*(1-AX119)*BK$16)+(AY119*(1-AY119)*BK$16)+(AZ119*(1-AZ119)*BK$16)+(BA119*(1-BA119)*BK$16)+(BB119*(1-BB119)*BK$16)+(BC119*(1-BC119)*BK$16)+(BD119*(1-BD119)*BK$16)+(BE119*(1-BE119)*BK$16)</f>
        <v>#VALUE!</v>
      </c>
      <c r="CX119" s="225" t="e">
        <f aca="false">CV119/SQRT(CW119)</f>
        <v>#VALUE!</v>
      </c>
      <c r="CY119" s="226" t="e">
        <f aca="false">ABS(CX119)</f>
        <v>#VALUE!</v>
      </c>
      <c r="CZ119" s="227"/>
      <c r="DA119" s="228" t="e">
        <f aca="false">((X119)*BK$17)+((Y119)*BL$17)+((Z119)*BM$17)+((AA119)*BN$17)+((AB119)*BO$17)+((AC119)*BP$17)+((AD119)*BQ$17)+((AE119)*BR$17)+((AF119)*BS$17)+((AG119)*BT$17)+((AH119)*BU$17)+((AI119)*BV$17)+((AJ119)*BW$17)+((AK119)*BX$17)+((AL119)*BY$17)+((AM119)*BZ$17)+((AN119)*CA$17)+((AO119)*CB$17)+((AP119)*CC$17)+((AQ119)*CD$17)+((AR119)*CE$17)+((AS119)*CF$17)+((AT119)*CG$17)+((AU119)*CH$17)+((AV119)*CI$17)+((AW119)*CJ$17)+((AX119)*CK$17)+((AY119)*CL$17)+((AZ119)*CM$17)+((BA119)*CN$17)+((BB119)*CO$17)+((BC119)*CP$17)+((BD119)*CQ$17)+((BE119)*CR$17)</f>
        <v>#VALUE!</v>
      </c>
      <c r="DB119" s="229" t="e">
        <f aca="false">((BK119)*BK$17)+((BL119)*BL$17)+((BM119)*BM$17)+((BN119*BN$17)+((BO119)*BO$17)+((BP119)*BP$17)+((BQ119)*BQ$17)+((BR119)*BR$17)+((BS119)*BS$17)+((BT119)*BT$17)+((BU119)*BU$17)+((BV119)*BV$17)+((BW119)*BW$17)+((BX119)*BX$17)+((BY119)*BY$17)+((BZ119)*BZ$17)+((CA119)*CA$17)+((CB119)*CB$17)+((CC119)*CC$17)+((CD119)*CD$17)+((CE119)*CE$17)+((CF119)*CF$17)+((CG119)*CG$17)+((CH119)*CH$17)+((CI119)*CI$17)+((CJ119)*CJ$17)+((CK119)*CK$17)+((CL119)*CL$17)+((CM119)*CM$17)+((CN119)*CN$17)+((CO119)*CO$17)+((CP119)*CP$17)+((CQ119)*CQ$17)+((CR119)*CR$17))</f>
        <v>#VALUE!</v>
      </c>
      <c r="DC119" s="230" t="e">
        <f aca="false">((BK119-X119)*BK$17)+((BL119-Y119)*BL$17)+((BM119-Z119)*BM$17)+((BN119-AA119)*BN$17)+((BO119-AB119)*BO$17)+((BP119-AC119)*BP$17)+((BQ119-AD119)*BQ$17)+((BR119-AE119)*BR$17)+((BS119-AF119)*BS$17)+((BT119-AG119)*BT$17)+((BU119-AH119)*BU$17)+((BV119-AI119)*BV$17)+((BW119-AJ119)*BW$17)+((BX119-AK119)*BX$17)+((BY119-AL119)*BY$17)+((BZ119-AM119)*BZ$17)+((CA119-AN119)*CA$17)+((CB119-AO119)*CB$17)+((CC119-AP119)*CC$17)+((CD119-AQ119)*CD$17)+((CE119-AR119)*CE$17)+((CF119-AS119)*CF$17)+((CG119-AT119)*CG$17)+((CH119-AU119)*CH$17)+((CI119-AV119)*CI$17)+((CJ119-AW119)*CJ$17)+((CK119-AX119)*CK$17)+((CL119-AY119)*CL$17)+((CM119-AZ119)*CM$17)+((CN119-BA119)*CN$17)+((CO119-BB119)*CO$17)+((CP119-BC119)*CP$17)+((CQ119-BD119)*CQ$17)+((CR119-BE119)*CR$17)</f>
        <v>#VALUE!</v>
      </c>
      <c r="DD119" s="230" t="e">
        <f aca="false">(X119*(1-X119)*BK$17)+(Y119*(1-Y119)*BL$17)+(Z119*(1-Z119)*BM$17)+(AA119*(1-AA119)*BN$17)+(AB119*(1-AB119)*BO$17)+(AC119*(1-AC119)*BP$17)+(AD119*(1-AD119)*BQ$17)+(AE119*(1-AE119)*BR$17)+(AF119*(1-AF119)*BS$17)+(AG119*(1-AG119)*BT$17)+(AH119*(1-AH119)*BU$17)+(AI119*(1-AI119)*BV$17)+(AJ119*(1-AJ119)*BW$17)+(AK119*(1-AK119)*BX$17)+(AL119*(1-AL119)*BY$17)+(AM119*(1-AM119)*BZ$17)+(AN119*(1-AN119)*CA$17)+(AO119*(1-AO119)*CB$17)+(AP119*(1-AP119)*CC$17)+(AQ119*(1-AQ119)*CD$17)+(AR119*(1-AR119)*CE$17)+(AS119*(1-AS119)*CF$17)+(AT119*(1-AT119)*CG$17)+(AU119*(1-AU119)*CH$17)+(AV119*(1-AV119)*CI$17)+(AW119*(1-AW119)*CJ$17)+(AX119*(1-AX119)*CK$17)+(AY119*(1-AY119)*CL$17)+(AZ119*(1-AZ119)*CM$17)+(BA119*(1-BA119)*CN$17)+(BB119*(1-BB119)*CO$17)+(BC119*(1-BC119)*CP$17)+(BD119*(1-BD119)*CQ$17)+(BE119*(1-BE119)*CR$17)</f>
        <v>#VALUE!</v>
      </c>
      <c r="DE119" s="231" t="e">
        <f aca="false">DC119/SQRT(DD119)</f>
        <v>#VALUE!</v>
      </c>
      <c r="DF119" s="229"/>
      <c r="DG119" s="228" t="e">
        <f aca="false">((X119)*BK$21)+((Y119)*BL$21)+((Z119)*BM$21)+((AA119)*BN$21)+((AB119)*BO$21)+((AC119)*BP$21)+((AD119)*BQ$21)+((AE119)*BR$21)+((AF119)*BS$21)+((AG119)*BT$21)+((AH119)*BU$21)+((AI119)*BV$21)+((AJ119)*BW$21)+((AK119)*BX$21)+((AL119)*BY$21)+((AM119)*BZ$21)+((AN119)*CA$21)+((AO119)*CB$21)+((AP119)*CC$21)+((AQ119)*CD$21)+((AR119)*CE$21)+((AS119)*CF$21)+((AT119)*CG$21)+((AU119)*CH$21)+((AV119)*CI$21)+((AW119)*CJ$21)+((AX119)*CK$21)+((AY119)*CL$21)+((AZ119)*CM$21)+((BA119)*CN$21)+((BB119)*CO$21)+((BC119)*CP$21)+((BD119)*CQ$21)+((BE119)*CR$21)</f>
        <v>#VALUE!</v>
      </c>
      <c r="DH119" s="229" t="e">
        <f aca="false">((BK119)*BK$21)+((BL119)*BL$21)+((BM119)*BM$21)+((BN119)*BN$21)+((BO119)*BO$21)+((BP119)*BP$21)+((BQ119)*BQ$21)+((BR119)*BR$21)+((BS119)*BS$21)+((BT119)*BT$21)+((BU119)*BU$21)+((BV119)*BV$21)+((BW119)*BW$21)+((BX119)*BX$21)+((BY119)*BY$21)+((BZ119)*BZ$21)+((CA119)*CA$21)+((CB119)*CB$21)+((CC119)*CC$21)+((CD119)*CD$21)+((CE119)*CE$21)+((CF119)*CF$21)+((CG119)*CG$21)+((CH119)*CH$21)+((CI119)*CI$21)+((CJ119)*CJ$21)+((CK119)*CK$21)+((CL119)*CL$21)+((CM119)*CM$21)+((CN119)*CN$21)+((CO119)*CO$21)+((CP119)*CP$21)+((CQ119)*CQ$21)+((CR119)*CR$21)</f>
        <v>#VALUE!</v>
      </c>
      <c r="DI119" s="232" t="e">
        <f aca="false">((BK119-X119)*BK$21)+((BL119-Y119)*BL$21)+((BM119-Z119)*BM$21)+((BN119-AA119)*BN$21)+((BO119-AB119)*BO$21)+((BP119-AC119)*BP$21)+((BQ119-AD119)*BQ$21)+((BR119-AE119)*BR$21)+((BS119-AF119)*BS$21)+((BT119-AG119)*BT$21)+((BU119-AH119)*BU$21)+((BV119-AI119)*BV$21)+((BW119-AJ119)*BW$21)+((BX119-AK119)*BX$21)+((BY119-AL119)*BY$21)+((BZ119-AM119)*BZ$21)+((CA119-AN119)*CA$21)+((CB119-AO119)*CB$21)+((CC119-AP119)*CC$21)+((CD119-AQ119)*CD$21)+((CE119-AR119)*CE$21)+((CF119-AS119)*CF$21)+((CG119-AT119)*CG$21)+((CH119-AU119)*CH$21)+((CI119-AV119)*CI$21)+((CJ119-AW119)*CJ$21)+((CK119-AX119)*CK$21)+((CL119-AY119)*CL$21)+((CM119-AZ119)*CM$21)+((CN119-BA119)*CN$21)+((CO119-BB119)*CO$21)+((CP119-BC119)*CP$21)+((CQ119-BD119)*CQ$21)+((CR119-BE119)*CR$21)</f>
        <v>#VALUE!</v>
      </c>
      <c r="DJ119" s="232" t="e">
        <f aca="false">(X119*(1-X119)*BK$21)+(Y119*(1-Y119)*BL$21)+(Z119*(1-Z119)*BM$21)+(AA119*(1-AA119)*BN$21)+(AB119*(1-AB119)*BO$21)+(AC119*(1-AC119)*BP$21)+(AD119*(1-AD119)*BQ$21)+(AE119*(1-AE119)*BR$21)+(AF119*(1-AF119)*BS$21)+(AG119*(1-AG119)*BT$21)+(AH119*(1-AH119)*BU$21)+(AI119*(1-AI119)*BV$21)+(AJ119*(1-AJ119)*BW$21)+(AK119*(1-AK119)*BX$21)+(AL119*(1-AL119)*BY$21)+(AM119*(1-AM119)*BZ$21)+(AN119*(1-AN119)*CA$21)+(AO119*(1-AO119)*CB$21)+(AP119*(1-AP119)*CC$21)+(AQ119*(1-AQ119)*CD$21)+(AR119*(1-AR119)*CE$21)+(AS119*(1-AS119)*CF$21)+(AT119*(1-AT119)*CG$21)+(AU119*(1-AU119)*CH$21)+(AV119*(1-AV119)*CI$21)+(AW119*(1-AW119)*CJ$21)+(AX119*(1-AX119)*CK$21)+(AY119*(1-AY119)*CL$21)+(AZ119*(1-AZ119)*CM$21)+(BA119*(1-BA119)*CN$21)+(BB119*(1-BB119)*CO$21)+(BC119*(1-BC119)*CP$21)+(BD119*(1-BD119)*CQ$21)+(BE119*(1-BE119)*CR$21)</f>
        <v>#VALUE!</v>
      </c>
      <c r="DK119" s="231" t="e">
        <f aca="false">DI119/SQRT(DJ119)</f>
        <v>#VALUE!</v>
      </c>
      <c r="DL119" s="229"/>
      <c r="DM119" s="233" t="e">
        <f aca="false">NORMDIST(DK119,0,1.0942,TRUE())</f>
        <v>#VALUE!</v>
      </c>
      <c r="DN119" s="227" t="e">
        <f aca="false">NORMDIST(DE119,0,1.1381,TRUE())</f>
        <v>#VALUE!</v>
      </c>
      <c r="DO119" s="234" t="e">
        <f aca="false">NORMDIST(-CY119,0,1.413,TRUE())*2</f>
        <v>#VALUE!</v>
      </c>
      <c r="DP119" s="227"/>
      <c r="DQ119" s="233" t="e">
        <f aca="false">-2*(LN(DM119))</f>
        <v>#VALUE!</v>
      </c>
      <c r="DR119" s="227" t="e">
        <f aca="false">-2*(LN(DN119))</f>
        <v>#VALUE!</v>
      </c>
      <c r="DS119" s="234" t="e">
        <f aca="false">-2*(LN(DO119))</f>
        <v>#VALUE!</v>
      </c>
    </row>
    <row r="120" s="210" customFormat="true" ht="13.2" hidden="false" customHeight="false" outlineLevel="0" collapsed="false">
      <c r="A120" s="209" t="str">
        <f aca="false">IF(Données!A96="","",Données!A96)</f>
        <v/>
      </c>
      <c r="B120" s="210" t="str">
        <f aca="false">IF(Données!B96="","",Données!B96)</f>
        <v/>
      </c>
      <c r="C120" s="210" t="str">
        <f aca="false">IF(Données!C96="","",Données!C96)</f>
        <v/>
      </c>
      <c r="D120" s="211" t="str">
        <f aca="false">IF(Données!D96="","",Données!D96)</f>
        <v/>
      </c>
      <c r="F120" s="212" t="str">
        <f aca="false">IF(Données!F96="","",Données!F96)</f>
        <v/>
      </c>
      <c r="G120" s="213" t="str">
        <f aca="false">IF(Données!G96="","",Données!G96)</f>
        <v/>
      </c>
      <c r="H120" s="213" t="str">
        <f aca="false">IF(Données!H96="","",Données!H96)</f>
        <v/>
      </c>
      <c r="I120" s="213" t="str">
        <f aca="false">IF(Données!I96="","",Données!I96)</f>
        <v/>
      </c>
      <c r="J120" s="213" t="str">
        <f aca="false">IF(Données!J96="","",Données!J96)</f>
        <v/>
      </c>
      <c r="K120" s="213" t="str">
        <f aca="false">IF(Données!K96="","",Données!K96)</f>
        <v/>
      </c>
      <c r="L120" s="213" t="str">
        <f aca="false">IF(Données!L96="","",Données!L96)</f>
        <v/>
      </c>
      <c r="M120" s="213" t="str">
        <f aca="false">IF(Données!M96="","",Données!M96)</f>
        <v/>
      </c>
      <c r="N120" s="213" t="str">
        <f aca="false">IF(Données!N96="","",Données!N96)</f>
        <v/>
      </c>
      <c r="O120" s="214" t="str">
        <f aca="false">IF(Données!O96="","",Données!O96)</f>
        <v/>
      </c>
      <c r="P120" s="89"/>
      <c r="Q120" s="90" t="str">
        <f aca="false">IF(O120="NORD",1,(IF(O120="SEINE",2,IF(O120="MANC",3,IF(O120="ATLA",4,IF(O120="LOIR",5,IF(O120="GARO",6,IF(O120="RHON",7,IF(O120="MEDI",8,"Erreur")))))))))</f>
        <v>Erreur</v>
      </c>
      <c r="R120" s="215" t="e">
        <f aca="false">3.015215-0.3472502*LN(G120)-0.5436836*LN(H120)</f>
        <v>#VALUE!</v>
      </c>
      <c r="S120" s="215" t="e">
        <f aca="false">LN(L120)</f>
        <v>#VALUE!</v>
      </c>
      <c r="T120" s="215" t="e">
        <f aca="false">LN(I120)+LN(K120)+LN(J120)-LN(I120+K120+K120)</f>
        <v>#VALUE!</v>
      </c>
      <c r="U120" s="216" t="e">
        <f aca="false">M120+N120</f>
        <v>#VALUE!</v>
      </c>
      <c r="V120" s="217" t="e">
        <f aca="false">M120-N120</f>
        <v>#VALUE!</v>
      </c>
      <c r="W120" s="218"/>
      <c r="X120" s="219" t="e">
        <f aca="false">1/(1+EXP(-X$3+(IF($Q120=1,-X$14,IF($Q120=2,-X$15,IF($Q120=3,-X$16,IF($Q120=4,-X$17,IF($Q120=5,-X$18,IF($Q120=6,-X$19,IF($Q120=7,-X$20,-X$21))))))))-X$4*$T120-X$5*($T120^2)-X$6*$U120-X$7*($U120^2)-X$8*$V120-X$9*($V120^2)-X$10*$S120-X$11*($S120^2)-X$12*$R120-X$13*($R120^2)))</f>
        <v>#VALUE!</v>
      </c>
      <c r="Y120" s="220" t="e">
        <f aca="false">1/(1+EXP(-Y$3+(IF($Q120=1,-Y$14,IF($Q120=2,-Y$15,IF($Q120=3,-Y$16,IF($Q120=4,-Y$17,IF($Q120=5,-Y$18,IF($Q120=6,-Y$19,IF($Q120=7,-Y$20,-Y$21))))))))-Y$4*$T120-Y$5*($T120^2)-Y$6*$U120-Y$7*($U120^2)-Y$8*$V120-Y$9*($V120^2)-Y$10*$S120-Y$11*($S120^2)-Y$12*$R120-Y$13*($R120^2)))</f>
        <v>#VALUE!</v>
      </c>
      <c r="Z120" s="220" t="e">
        <f aca="false">1/(1+EXP(-Z$3+(IF($Q120=1,-Z$14,IF($Q120=2,-Z$15,IF($Q120=3,-Z$16,IF($Q120=4,-Z$17,IF($Q120=5,-Z$18,IF($Q120=6,-Z$19,IF($Q120=7,-Z$20,-Z$21))))))))-Z$4*$T120-Z$5*($T120^2)-Z$6*$U120-Z$7*($U120^2)-Z$8*$V120-Z$9*($V120^2)-Z$10*$S120-Z$11*($S120^2)-Z$12*$R120-Z$13*($R120^2)))</f>
        <v>#VALUE!</v>
      </c>
      <c r="AA120" s="220" t="e">
        <f aca="false">1/(1+EXP(-AA$3+(IF($Q120=1,-AA$14,IF($Q120=2,-AA$15,IF($Q120=3,-AA$16,IF($Q120=4,-AA$17,IF($Q120=5,-AA$18,IF($Q120=6,-AA$19,IF($Q120=7,-AA$20,-AA$21))))))))-AA$4*$T120-AA$5*($T120^2)-AA$6*$U120-AA$7*($U120^2)-AA$8*$V120-AA$9*($V120^2)-AA$10*$S120-AA$11*($S120^2)-AA$12*$R120-AA$13*($R120^2)))</f>
        <v>#VALUE!</v>
      </c>
      <c r="AB120" s="220" t="e">
        <f aca="false">1/(1+EXP(-AB$3+(IF($Q120=1,-AB$14,IF($Q120=2,-AB$15,IF($Q120=3,-AB$16,IF($Q120=4,-AB$17,IF($Q120=5,-AB$18,IF($Q120=6,-AB$19,IF($Q120=7,-AB$20,-AB$21))))))))-AB$4*$T120-AB$5*($T120^2)-AB$6*$U120-AB$7*($U120^2)-AB$8*$V120-AB$9*($V120^2)-AB$10*$S120-AB$11*($S120^2)-AB$12*$R120-AB$13*($R120^2)))</f>
        <v>#VALUE!</v>
      </c>
      <c r="AC120" s="220" t="e">
        <f aca="false">1/(1+EXP(-AC$3+(IF($Q120=1,-AC$14,IF($Q120=2,-AC$15,IF($Q120=3,-AC$16,IF($Q120=4,-AC$17,IF($Q120=5,-AC$18,IF($Q120=6,-AC$19,IF($Q120=7,-AC$20,-AC$21))))))))-AC$4*$T120-AC$5*($T120^2)-AC$6*$U120-AC$7*($U120^2)-AC$8*$V120-AC$9*($V120^2)-AC$10*$S120-AC$11*($S120^2)-AC$12*$R120-AC$13*($R120^2)))</f>
        <v>#VALUE!</v>
      </c>
      <c r="AD120" s="220" t="e">
        <f aca="false">1/(1+EXP(-AD$3+(IF($Q120=1,-AD$14,IF($Q120=2,-AD$15,IF($Q120=3,-AD$16,IF($Q120=4,-AD$17,IF($Q120=5,-AD$18,IF($Q120=6,-AD$19,IF($Q120=7,-AD$20,-AD$21))))))))-AD$4*$T120-AD$5*($T120^2)-AD$6*$U120-AD$7*($U120^2)-AD$8*$V120-AD$9*($V120^2)-AD$10*$S120-AD$11*($S120^2)-AD$12*$R120-AD$13*($R120^2)))</f>
        <v>#VALUE!</v>
      </c>
      <c r="AE120" s="220" t="e">
        <f aca="false">1/(1+EXP(-AE$3+(IF($Q120=1,-AE$14,IF($Q120=2,-AE$15,IF($Q120=3,-AE$16,IF($Q120=4,-AE$17,IF($Q120=5,-AE$18,IF($Q120=6,-AE$19,IF($Q120=7,-AE$20,-AE$21))))))))-AE$4*$T120-AE$5*($T120^2)-AE$6*$U120-AE$7*($U120^2)-AE$8*$V120-AE$9*($V120^2)-AE$10*$S120-AE$11*($S120^2)-AE$12*$R120-AE$13*($R120^2)))</f>
        <v>#VALUE!</v>
      </c>
      <c r="AF120" s="220" t="e">
        <f aca="false">1/(1+EXP(-AF$3+(IF($Q120=1,-AF$14,IF($Q120=2,-AF$15,IF($Q120=3,-AF$16,IF($Q120=4,-AF$17,IF($Q120=5,-AF$18,IF($Q120=6,-AF$19,IF($Q120=7,-AF$20,-AF$21))))))))-AF$4*$T120-AF$5*($T120^2)-AF$6*$U120-AF$7*($U120^2)-AF$8*$V120-AF$9*($V120^2)-AF$10*$S120-AF$11*($S120^2)-AF$12*$R120-AF$13*($R120^2)))</f>
        <v>#VALUE!</v>
      </c>
      <c r="AG120" s="220" t="e">
        <f aca="false">1/(1+EXP(-AG$3+(IF($Q120=1,-AG$14,IF($Q120=2,-AG$15,IF($Q120=3,-AG$16,IF($Q120=4,-AG$17,IF($Q120=5,-AG$18,IF($Q120=6,-AG$19,IF($Q120=7,-AG$20,-AG$21))))))))-AG$4*$T120-AG$5*($T120^2)-AG$6*$U120-AG$7*($U120^2)-AG$8*$V120-AG$9*($V120^2)-AG$10*$S120-AG$11*($S120^2)-AG$12*$R120-AG$13*($R120^2)))</f>
        <v>#VALUE!</v>
      </c>
      <c r="AH120" s="220" t="e">
        <f aca="false">1/(1+EXP(-AH$3+(IF($Q120=1,-AH$14,IF($Q120=2,-AH$15,IF($Q120=3,-AH$16,IF($Q120=4,-AH$17,IF($Q120=5,-AH$18,IF($Q120=6,-AH$19,IF($Q120=7,-AH$20,-AH$21))))))))-AH$4*$T120-AH$5*($T120^2)-AH$6*$U120-AH$7*($U120^2)-AH$8*$V120-AH$9*($V120^2)-AH$10*$S120-AH$11*($S120^2)-AH$12*$R120-AH$13*($R120^2)))</f>
        <v>#VALUE!</v>
      </c>
      <c r="AI120" s="220" t="e">
        <f aca="false">1/(1+EXP(-AI$3+(IF($Q120=1,-AI$14,IF($Q120=2,-AI$15,IF($Q120=3,-AI$16,IF($Q120=4,-AI$17,IF($Q120=5,-AI$18,IF($Q120=6,-AI$19,IF($Q120=7,-AI$20,-AI$21))))))))-AI$4*$T120-AI$5*($T120^2)-AI$6*$U120-AI$7*($U120^2)-AI$8*$V120-AI$9*($V120^2)-AI$10*$S120-AI$11*($S120^2)-AI$12*$R120-AI$13*($R120^2)))</f>
        <v>#VALUE!</v>
      </c>
      <c r="AJ120" s="220" t="e">
        <f aca="false">1/(1+EXP(-AJ$3+(IF($Q120=1,-AJ$14,IF($Q120=2,-AJ$15,IF($Q120=3,-AJ$16,IF($Q120=4,-AJ$17,IF($Q120=5,-AJ$18,IF($Q120=6,-AJ$19,IF($Q120=7,-AJ$20,-AJ$21))))))))-AJ$4*$T120-AJ$5*($T120^2)-AJ$6*$U120-AJ$7*($U120^2)-AJ$8*$V120-AJ$9*($V120^2)-AJ$10*$S120-AJ$11*($S120^2)-AJ$12*$R120-AJ$13*($R120^2)))</f>
        <v>#VALUE!</v>
      </c>
      <c r="AK120" s="220" t="e">
        <f aca="false">1/(1+EXP(-AK$3+(IF($Q120=1,-AK$14,IF($Q120=2,-AK$15,IF($Q120=3,-AK$16,IF($Q120=4,-AK$17,IF($Q120=5,-AK$18,IF($Q120=6,-AK$19,IF($Q120=7,-AK$20,-AK$21))))))))-AK$4*$T120-AK$5*($T120^2)-AK$6*$U120-AK$7*($U120^2)-AK$8*$V120-AK$9*($V120^2)-AK$10*$S120-AK$11*($S120^2)-AK$12*$R120-AK$13*($R120^2)))</f>
        <v>#VALUE!</v>
      </c>
      <c r="AL120" s="220" t="e">
        <f aca="false">1/(1+EXP(-AL$3+(IF($Q120=1,-AL$14,IF($Q120=2,-AL$15,IF($Q120=3,-AL$16,IF($Q120=4,-AL$17,IF($Q120=5,-AL$18,IF($Q120=6,-AL$19,IF($Q120=7,-AL$20,-AL$21))))))))-AL$4*$T120-AL$5*($T120^2)-AL$6*$U120-AL$7*($U120^2)-AL$8*$V120-AL$9*($V120^2)-AL$10*$S120-AL$11*($S120^2)-AL$12*$R120-AL$13*($R120^2)))</f>
        <v>#VALUE!</v>
      </c>
      <c r="AM120" s="220" t="e">
        <f aca="false">1/(1+EXP(-AM$3+(IF($Q120=1,-AM$14,IF($Q120=2,-AM$15,IF($Q120=3,-AM$16,IF($Q120=4,-AM$17,IF($Q120=5,-AM$18,IF($Q120=6,-AM$19,IF($Q120=7,-AM$20,-AM$21))))))))-AM$4*$T120-AM$5*($T120^2)-AM$6*$U120-AM$7*($U120^2)-AM$8*$V120-AM$9*($V120^2)-AM$10*$S120-AM$11*($S120^2)-AM$12*$R120-AM$13*($R120^2)))</f>
        <v>#VALUE!</v>
      </c>
      <c r="AN120" s="220" t="e">
        <f aca="false">1/(1+EXP(-AN$3+(IF($Q120=1,-AN$14,IF($Q120=2,-AN$15,IF($Q120=3,-AN$16,IF($Q120=4,-AN$17,IF($Q120=5,-AN$18,IF($Q120=6,-AN$19,IF($Q120=7,-AN$20,-AN$21))))))))-AN$4*$T120-AN$5*($T120^2)-AN$6*$U120-AN$7*($U120^2)-AN$8*$V120-AN$9*($V120^2)-AN$10*$S120-AN$11*($S120^2)-AN$12*$R120-AN$13*($R120^2)))</f>
        <v>#VALUE!</v>
      </c>
      <c r="AO120" s="220" t="e">
        <f aca="false">1/(1+EXP(-AO$3+(IF($Q120=1,-AO$14,IF($Q120=2,-AO$15,IF($Q120=3,-AO$16,IF($Q120=4,-AO$17,IF($Q120=5,-AO$18,IF($Q120=6,-AO$19,IF($Q120=7,-AO$20,-AO$21))))))))-AO$4*$T120-AO$5*($T120^2)-AO$6*$U120-AO$7*($U120^2)-AO$8*$V120-AO$9*($V120^2)-AO$10*$S120-AO$11*($S120^2)-AO$12*$R120-AO$13*($R120^2)))</f>
        <v>#VALUE!</v>
      </c>
      <c r="AP120" s="220" t="e">
        <f aca="false">1/(1+EXP(-AP$3+(IF($Q120=1,-AP$14,IF($Q120=2,-AP$15,IF($Q120=3,-AP$16,IF($Q120=4,-AP$17,IF($Q120=5,-AP$18,IF($Q120=6,-AP$19,IF($Q120=7,-AP$20,-AP$21))))))))-AP$4*$T120-AP$5*($T120^2)-AP$6*$U120-AP$7*($U120^2)-AP$8*$V120-AP$9*($V120^2)-AP$10*$S120-AP$11*($S120^2)-AP$12*$R120-AP$13*($R120^2)))</f>
        <v>#VALUE!</v>
      </c>
      <c r="AQ120" s="220" t="e">
        <f aca="false">1/(1+EXP(-AQ$3+(IF($Q120=1,-AQ$14,IF($Q120=2,-AQ$15,IF($Q120=3,-AQ$16,IF($Q120=4,-AQ$17,IF($Q120=5,-AQ$18,IF($Q120=6,-AQ$19,IF($Q120=7,-AQ$20,-AQ$21))))))))-AQ$4*$T120-AQ$5*($T120^2)-AQ$6*$U120-AQ$7*($U120^2)-AQ$8*$V120-AQ$9*($V120^2)-AQ$10*$S120-AQ$11*($S120^2)-AQ$12*$R120-AQ$13*($R120^2)))</f>
        <v>#VALUE!</v>
      </c>
      <c r="AR120" s="220" t="e">
        <f aca="false">1/(1+EXP(-AR$3+(IF($Q120=1,-AR$14,IF($Q120=2,-AR$15,IF($Q120=3,-AR$16,IF($Q120=4,-AR$17,IF($Q120=5,-AR$18,IF($Q120=6,-AR$19,IF($Q120=7,-AR$20,-AR$21))))))))-AR$4*$T120-AR$5*($T120^2)-AR$6*$U120-AR$7*($U120^2)-AR$8*$V120-AR$9*($V120^2)-AR$10*$S120-AR$11*($S120^2)-AR$12*$R120-AR$13*($R120^2)))</f>
        <v>#VALUE!</v>
      </c>
      <c r="AS120" s="220" t="e">
        <f aca="false">1/(1+EXP(-AS$3+(IF($Q120=1,-AS$14,IF($Q120=2,-AS$15,IF($Q120=3,-AS$16,IF($Q120=4,-AS$17,IF($Q120=5,-AS$18,IF($Q120=6,-AS$19,IF($Q120=7,-AS$20,-AS$21))))))))-AS$4*$T120-AS$5*($T120^2)-AS$6*$U120-AS$7*($U120^2)-AS$8*$V120-AS$9*($V120^2)-AS$10*$S120-AS$11*($S120^2)-AS$12*$R120-AS$13*($R120^2)))</f>
        <v>#VALUE!</v>
      </c>
      <c r="AT120" s="220" t="e">
        <f aca="false">1/(1+EXP(-AT$3+(IF($Q120=1,-AT$14,IF($Q120=2,-AT$15,IF($Q120=3,-AT$16,IF($Q120=4,-AT$17,IF($Q120=5,-AT$18,IF($Q120=6,-AT$19,IF($Q120=7,-AT$20,-AT$21))))))))-AT$4*$T120-AT$5*($T120^2)-AT$6*$U120-AT$7*($U120^2)-AT$8*$V120-AT$9*($V120^2)-AT$10*$S120-AT$11*($S120^2)-AT$12*$R120-AT$13*($R120^2)))</f>
        <v>#VALUE!</v>
      </c>
      <c r="AU120" s="220" t="e">
        <f aca="false">1/(1+EXP(-AU$3+(IF($Q120=1,-AU$14,IF($Q120=2,-AU$15,IF($Q120=3,-AU$16,IF($Q120=4,-AU$17,IF($Q120=5,-AU$18,IF($Q120=6,-AU$19,IF($Q120=7,-AU$20,-AU$21))))))))-AU$4*$T120-AU$5*($T120^2)-AU$6*$U120-AU$7*($U120^2)-AU$8*$V120-AU$9*($V120^2)-AU$10*$S120-AU$11*($S120^2)-AU$12*$R120-AU$13*($R120^2)))</f>
        <v>#VALUE!</v>
      </c>
      <c r="AV120" s="220" t="e">
        <f aca="false">1/(1+EXP(-AV$3+(IF($Q120=1,-AV$14,IF($Q120=2,-AV$15,IF($Q120=3,-AV$16,IF($Q120=4,-AV$17,IF($Q120=5,-AV$18,IF($Q120=6,-AV$19,IF($Q120=7,-AV$20,-AV$21))))))))-AV$4*$T120-AV$5*($T120^2)-AV$6*$U120-AV$7*($U120^2)-AV$8*$V120-AV$9*($V120^2)-AV$10*$S120-AV$11*($S120^2)-AV$12*$R120-AV$13*($R120^2)))</f>
        <v>#VALUE!</v>
      </c>
      <c r="AW120" s="220" t="e">
        <f aca="false">1/(1+EXP(-AW$3+(IF($Q120=1,-AW$14,IF($Q120=2,-AW$15,IF($Q120=3,-AW$16,IF($Q120=4,-AW$17,IF($Q120=5,-AW$18,IF($Q120=6,-AW$19,IF($Q120=7,-AW$20,-AW$21))))))))-AW$4*$T120-AW$5*($T120^2)-AW$6*$U120-AW$7*($U120^2)-AW$8*$V120-AW$9*($V120^2)-AW$10*$S120-AW$11*($S120^2)-AW$12*$R120-AW$13*($R120^2)))</f>
        <v>#VALUE!</v>
      </c>
      <c r="AX120" s="220" t="e">
        <f aca="false">1/(1+EXP(-AX$3+(IF($Q120=1,-AX$14,IF($Q120=2,-AX$15,IF($Q120=3,-AX$16,IF($Q120=4,-AX$17,IF($Q120=5,-AX$18,IF($Q120=6,-AX$19,IF($Q120=7,-AX$20,-AX$21))))))))-AX$4*$T120-AX$5*($T120^2)-AX$6*$U120-AX$7*($U120^2)-AX$8*$V120-AX$9*($V120^2)-AX$10*$S120-AX$11*($S120^2)-AX$12*$R120-AX$13*($R120^2)))</f>
        <v>#VALUE!</v>
      </c>
      <c r="AY120" s="220" t="e">
        <f aca="false">1/(1+EXP(-AY$3+(IF($Q120=1,-AY$14,IF($Q120=2,-AY$15,IF($Q120=3,-AY$16,IF($Q120=4,-AY$17,IF($Q120=5,-AY$18,IF($Q120=6,-AY$19,IF($Q120=7,-AY$20,-AY$21))))))))-AY$4*$T120-AY$5*($T120^2)-AY$6*$U120-AY$7*($U120^2)-AY$8*$V120-AY$9*($V120^2)-AY$10*$S120-AY$11*($S120^2)-AY$12*$R120-AY$13*($R120^2)))</f>
        <v>#VALUE!</v>
      </c>
      <c r="AZ120" s="220" t="e">
        <f aca="false">1/(1+EXP(-AZ$3+(IF($Q120=1,-AZ$14,IF($Q120=2,-AZ$15,IF($Q120=3,-AZ$16,IF($Q120=4,-AZ$17,IF($Q120=5,-AZ$18,IF($Q120=6,-AZ$19,IF($Q120=7,-AZ$20,-AZ$21))))))))-AZ$4*$T120-AZ$5*($T120^2)-AZ$6*$U120-AZ$7*($U120^2)-AZ$8*$V120-AZ$9*($V120^2)-AZ$10*$S120-AZ$11*($S120^2)-AZ$12*$R120-AZ$13*($R120^2)))</f>
        <v>#VALUE!</v>
      </c>
      <c r="BA120" s="220" t="e">
        <f aca="false">1/(1+EXP(-BA$3+(IF($Q120=1,-BA$14,IF($Q120=2,-BA$15,IF($Q120=3,-BA$16,IF($Q120=4,-BA$17,IF($Q120=5,-BA$18,IF($Q120=6,-BA$19,IF($Q120=7,-BA$20,-BA$21))))))))-BA$4*$T120-BA$5*($T120^2)-BA$6*$U120-BA$7*($U120^2)-BA$8*$V120-BA$9*($V120^2)-BA$10*$S120-BA$11*($S120^2)-BA$12*$R120-BA$13*($R120^2)))</f>
        <v>#VALUE!</v>
      </c>
      <c r="BB120" s="220" t="e">
        <f aca="false">1/(1+EXP(-BB$3+(IF($Q120=1,-BB$14,IF($Q120=2,-BB$15,IF($Q120=3,-BB$16,IF($Q120=4,-BB$17,IF($Q120=5,-BB$18,IF($Q120=6,-BB$19,IF($Q120=7,-BB$20,-BB$21))))))))-BB$4*$T120-BB$5*($T120^2)-BB$6*$U120-BB$7*($U120^2)-BB$8*$V120-BB$9*($V120^2)-BB$10*$S120-BB$11*($S120^2)-BB$12*$R120-BB$13*($R120^2)))</f>
        <v>#VALUE!</v>
      </c>
      <c r="BC120" s="220" t="e">
        <f aca="false">1/(1+EXP(-BC$3+(IF($Q120=1,-BC$14,IF($Q120=2,-BC$15,IF($Q120=3,-BC$16,IF($Q120=4,-BC$17,IF($Q120=5,-BC$18,IF($Q120=6,-BC$19,IF($Q120=7,-BC$20,-BC$21))))))))-BC$4*$T120-BC$5*($T120^2)-BC$6*$U120-BC$7*($U120^2)-BC$8*$V120-BC$9*($V120^2)-BC$10*$S120-BC$11*($S120^2)-BC$12*$R120-BC$13*($R120^2)))</f>
        <v>#VALUE!</v>
      </c>
      <c r="BD120" s="220" t="e">
        <f aca="false">1/(1+EXP(-BD$3+(IF($Q120=1,-BD$14,IF($Q120=2,-BD$15,IF($Q120=3,-BD$16,IF($Q120=4,-BD$17,IF($Q120=5,-BD$18,IF($Q120=6,-BD$19,IF($Q120=7,-BD$20,-BD$21))))))))-BD$4*$T120-BD$5*($T120^2)-BD$6*$U120-BD$7*($U120^2)-BD$8*$V120-BD$9*($V120^2)-BD$10*$S120-BD$11*($S120^2)-BD$12*$R120-BD$13*($R120^2)))</f>
        <v>#VALUE!</v>
      </c>
      <c r="BE120" s="221" t="e">
        <f aca="false">1/(1+EXP(-BE$3+(IF($Q120=1,-BE$14,IF($Q120=2,-BE$15,IF($Q120=3,-BE$16,IF($Q120=4,-BE$17,IF($Q120=5,-BE$18,IF($Q120=6,-BE$19,IF($Q120=7,-BE$20,-BE$21))))))))-BE$4*$T120-BE$5*($T120^2)-BE$6*$U120-BE$7*($U120^2)-BE$8*$V120-BE$9*($V120^2)-BE$10*$S120-BE$11*($S120^2)-BE$12*$R120-BE$13*($R120^2)))</f>
        <v>#VALUE!</v>
      </c>
      <c r="BF120" s="222"/>
      <c r="BG120" s="223"/>
      <c r="BH120" s="89"/>
      <c r="BI120" s="89"/>
      <c r="BJ120" s="222"/>
      <c r="BK120" s="90" t="str">
        <f aca="false">Données!AZ96</f>
        <v/>
      </c>
      <c r="BL120" s="89" t="str">
        <f aca="false">Données!BA96</f>
        <v/>
      </c>
      <c r="BM120" s="89" t="str">
        <f aca="false">Données!BB96</f>
        <v/>
      </c>
      <c r="BN120" s="89" t="str">
        <f aca="false">Données!BC96</f>
        <v/>
      </c>
      <c r="BO120" s="89" t="str">
        <f aca="false">Données!BD96</f>
        <v/>
      </c>
      <c r="BP120" s="89" t="str">
        <f aca="false">Données!BE96</f>
        <v/>
      </c>
      <c r="BQ120" s="89" t="str">
        <f aca="false">Données!BF96</f>
        <v/>
      </c>
      <c r="BR120" s="89" t="str">
        <f aca="false">Données!BG96</f>
        <v/>
      </c>
      <c r="BS120" s="89" t="str">
        <f aca="false">Données!BH96</f>
        <v/>
      </c>
      <c r="BT120" s="89" t="str">
        <f aca="false">Données!BI96</f>
        <v/>
      </c>
      <c r="BU120" s="89" t="str">
        <f aca="false">Données!BJ96</f>
        <v/>
      </c>
      <c r="BV120" s="89" t="str">
        <f aca="false">Données!BK96</f>
        <v/>
      </c>
      <c r="BW120" s="89" t="str">
        <f aca="false">Données!BL96</f>
        <v/>
      </c>
      <c r="BX120" s="89" t="str">
        <f aca="false">Données!BM96</f>
        <v/>
      </c>
      <c r="BY120" s="89" t="str">
        <f aca="false">Données!BN96</f>
        <v/>
      </c>
      <c r="BZ120" s="89" t="str">
        <f aca="false">Données!BO96</f>
        <v/>
      </c>
      <c r="CA120" s="89" t="str">
        <f aca="false">Données!BP96</f>
        <v/>
      </c>
      <c r="CB120" s="89" t="str">
        <f aca="false">Données!BQ96</f>
        <v/>
      </c>
      <c r="CC120" s="89" t="str">
        <f aca="false">Données!BR96</f>
        <v/>
      </c>
      <c r="CD120" s="89" t="str">
        <f aca="false">Données!BS96</f>
        <v/>
      </c>
      <c r="CE120" s="89" t="str">
        <f aca="false">Données!BT96</f>
        <v/>
      </c>
      <c r="CF120" s="89" t="str">
        <f aca="false">Données!BU96</f>
        <v/>
      </c>
      <c r="CG120" s="89" t="str">
        <f aca="false">Données!BV96</f>
        <v/>
      </c>
      <c r="CH120" s="89" t="str">
        <f aca="false">Données!BW96</f>
        <v/>
      </c>
      <c r="CI120" s="89" t="str">
        <f aca="false">Données!BX96</f>
        <v/>
      </c>
      <c r="CJ120" s="89" t="str">
        <f aca="false">Données!BY96</f>
        <v/>
      </c>
      <c r="CK120" s="89" t="str">
        <f aca="false">Données!BZ96</f>
        <v/>
      </c>
      <c r="CL120" s="89" t="str">
        <f aca="false">Données!CA96</f>
        <v/>
      </c>
      <c r="CM120" s="89" t="str">
        <f aca="false">Données!CB96</f>
        <v/>
      </c>
      <c r="CN120" s="89" t="str">
        <f aca="false">Données!CC96</f>
        <v/>
      </c>
      <c r="CO120" s="89" t="str">
        <f aca="false">Données!CD96</f>
        <v/>
      </c>
      <c r="CP120" s="89" t="str">
        <f aca="false">Données!CE96</f>
        <v/>
      </c>
      <c r="CQ120" s="89" t="str">
        <f aca="false">Données!CF96</f>
        <v/>
      </c>
      <c r="CR120" s="91" t="str">
        <f aca="false">Données!CG96</f>
        <v/>
      </c>
      <c r="CT120" s="224" t="e">
        <f aca="false">SUM(X120:BE120)</f>
        <v>#VALUE!</v>
      </c>
      <c r="CU120" s="89" t="str">
        <f aca="false">IF(BK120="","",SUM(BK120:CR120))</f>
        <v/>
      </c>
      <c r="CV120" s="225" t="e">
        <f aca="false">((BK120-X120)*BK$16)+((BL120-Y120)*BK$16)+((BM120-Z120)*BK$16)+((BN120-AA120)*BK$16)+((BO120-AB120)*BK$16)+((BP120-AC120)*BK$16)+((BQ120-AD120)*BK$16)+((BR120-AE120)*BK$16)+((BS120-AF120)*BK$16)+((BT120-AG120)*BK$16)+((BU120-AH120)*BK$16)+((BV120-AI120)*BK$16)+((BW120-AJ120)*BK$16)+((BX120-AK120)*BK$16)+((BY120-AL120)*BK$16)+((BZ120-AM120)*BK$16)+((CA120-AN120)*BK$16)+((CB120-AO120)*BK$16)+((CC120-AP120)*BK$16)+((CD120-AQ120)*BK$16)+((CE120-AR120)*BK$16)+((CF120-AS120)*BK$16)+((CG120-AT120)*BK$16)+((CH120-AU120)*BK$16)+((CI120-AV120)*BK$16)+((CJ120-AW120)*BK$16)+((CK120-AX120)*BK$16)+((CL120-AY120)*BK$16)+((CM120-AZ120)*BK$16)+((CN120-BA120)*BK$16)+((CO120-BB120)*BK$16)+((CP120-BC120)*BK$16)+((CQ120-BD120)*BK$16)+((CR120-BE120)*BK$16)</f>
        <v>#VALUE!</v>
      </c>
      <c r="CW120" s="225" t="e">
        <f aca="false">(X120*(1-X120)*BK$16)+(Y120*(1-Y120)*BK$16)+(Z120*(1-Z120)*BK$16)+(AA120*(1-AA120)*BK$16)+(AB120*(1-AB120)*BK$16)+(AC120*(1-AC120)*BK$16)+(AD120*(1-AD120)*BK$16)+(AE120*(1-AE120)*BK$16)+(AF120*(1-AF120)*BK$16)+(AG120*(1-AG120)*BK$16)+(AH120*(1-AH120)*BK$16)+(AI120*(1-AI120)*BK$16)+(AJ120*(1-AJ120)*BK$16)+(AK120*(1-AK120)*BK$16)+(AL120*(1-AL120)*BK$16)+(AM120*(1-AM120)*BK$16)+(AN120*(1-AN120)*BK$16)+(AO120*(1-AO120)*BK$16)+(AP120*(1-AP120)*BK$16)+(AQ120*(1-AQ120)*BK$16)+(AR120*(1-AR120)*BK$16)+(AS120*(1-AS120)*BK$16)+(AT120*(1-AT120)*BK$16)+(AU120*(1-AU120)*BK$16)+(AV120*(1-AV120)*BK$16)+(AW120*(1-AW120)*BK$16)+(AX120*(1-AX120)*BK$16)+(AY120*(1-AY120)*BK$16)+(AZ120*(1-AZ120)*BK$16)+(BA120*(1-BA120)*BK$16)+(BB120*(1-BB120)*BK$16)+(BC120*(1-BC120)*BK$16)+(BD120*(1-BD120)*BK$16)+(BE120*(1-BE120)*BK$16)</f>
        <v>#VALUE!</v>
      </c>
      <c r="CX120" s="225" t="e">
        <f aca="false">CV120/SQRT(CW120)</f>
        <v>#VALUE!</v>
      </c>
      <c r="CY120" s="226" t="e">
        <f aca="false">ABS(CX120)</f>
        <v>#VALUE!</v>
      </c>
      <c r="CZ120" s="227"/>
      <c r="DA120" s="228" t="e">
        <f aca="false">((X120)*BK$17)+((Y120)*BL$17)+((Z120)*BM$17)+((AA120)*BN$17)+((AB120)*BO$17)+((AC120)*BP$17)+((AD120)*BQ$17)+((AE120)*BR$17)+((AF120)*BS$17)+((AG120)*BT$17)+((AH120)*BU$17)+((AI120)*BV$17)+((AJ120)*BW$17)+((AK120)*BX$17)+((AL120)*BY$17)+((AM120)*BZ$17)+((AN120)*CA$17)+((AO120)*CB$17)+((AP120)*CC$17)+((AQ120)*CD$17)+((AR120)*CE$17)+((AS120)*CF$17)+((AT120)*CG$17)+((AU120)*CH$17)+((AV120)*CI$17)+((AW120)*CJ$17)+((AX120)*CK$17)+((AY120)*CL$17)+((AZ120)*CM$17)+((BA120)*CN$17)+((BB120)*CO$17)+((BC120)*CP$17)+((BD120)*CQ$17)+((BE120)*CR$17)</f>
        <v>#VALUE!</v>
      </c>
      <c r="DB120" s="229" t="e">
        <f aca="false">((BK120)*BK$17)+((BL120)*BL$17)+((BM120)*BM$17)+((BN120*BN$17)+((BO120)*BO$17)+((BP120)*BP$17)+((BQ120)*BQ$17)+((BR120)*BR$17)+((BS120)*BS$17)+((BT120)*BT$17)+((BU120)*BU$17)+((BV120)*BV$17)+((BW120)*BW$17)+((BX120)*BX$17)+((BY120)*BY$17)+((BZ120)*BZ$17)+((CA120)*CA$17)+((CB120)*CB$17)+((CC120)*CC$17)+((CD120)*CD$17)+((CE120)*CE$17)+((CF120)*CF$17)+((CG120)*CG$17)+((CH120)*CH$17)+((CI120)*CI$17)+((CJ120)*CJ$17)+((CK120)*CK$17)+((CL120)*CL$17)+((CM120)*CM$17)+((CN120)*CN$17)+((CO120)*CO$17)+((CP120)*CP$17)+((CQ120)*CQ$17)+((CR120)*CR$17))</f>
        <v>#VALUE!</v>
      </c>
      <c r="DC120" s="230" t="e">
        <f aca="false">((BK120-X120)*BK$17)+((BL120-Y120)*BL$17)+((BM120-Z120)*BM$17)+((BN120-AA120)*BN$17)+((BO120-AB120)*BO$17)+((BP120-AC120)*BP$17)+((BQ120-AD120)*BQ$17)+((BR120-AE120)*BR$17)+((BS120-AF120)*BS$17)+((BT120-AG120)*BT$17)+((BU120-AH120)*BU$17)+((BV120-AI120)*BV$17)+((BW120-AJ120)*BW$17)+((BX120-AK120)*BX$17)+((BY120-AL120)*BY$17)+((BZ120-AM120)*BZ$17)+((CA120-AN120)*CA$17)+((CB120-AO120)*CB$17)+((CC120-AP120)*CC$17)+((CD120-AQ120)*CD$17)+((CE120-AR120)*CE$17)+((CF120-AS120)*CF$17)+((CG120-AT120)*CG$17)+((CH120-AU120)*CH$17)+((CI120-AV120)*CI$17)+((CJ120-AW120)*CJ$17)+((CK120-AX120)*CK$17)+((CL120-AY120)*CL$17)+((CM120-AZ120)*CM$17)+((CN120-BA120)*CN$17)+((CO120-BB120)*CO$17)+((CP120-BC120)*CP$17)+((CQ120-BD120)*CQ$17)+((CR120-BE120)*CR$17)</f>
        <v>#VALUE!</v>
      </c>
      <c r="DD120" s="230" t="e">
        <f aca="false">(X120*(1-X120)*BK$17)+(Y120*(1-Y120)*BL$17)+(Z120*(1-Z120)*BM$17)+(AA120*(1-AA120)*BN$17)+(AB120*(1-AB120)*BO$17)+(AC120*(1-AC120)*BP$17)+(AD120*(1-AD120)*BQ$17)+(AE120*(1-AE120)*BR$17)+(AF120*(1-AF120)*BS$17)+(AG120*(1-AG120)*BT$17)+(AH120*(1-AH120)*BU$17)+(AI120*(1-AI120)*BV$17)+(AJ120*(1-AJ120)*BW$17)+(AK120*(1-AK120)*BX$17)+(AL120*(1-AL120)*BY$17)+(AM120*(1-AM120)*BZ$17)+(AN120*(1-AN120)*CA$17)+(AO120*(1-AO120)*CB$17)+(AP120*(1-AP120)*CC$17)+(AQ120*(1-AQ120)*CD$17)+(AR120*(1-AR120)*CE$17)+(AS120*(1-AS120)*CF$17)+(AT120*(1-AT120)*CG$17)+(AU120*(1-AU120)*CH$17)+(AV120*(1-AV120)*CI$17)+(AW120*(1-AW120)*CJ$17)+(AX120*(1-AX120)*CK$17)+(AY120*(1-AY120)*CL$17)+(AZ120*(1-AZ120)*CM$17)+(BA120*(1-BA120)*CN$17)+(BB120*(1-BB120)*CO$17)+(BC120*(1-BC120)*CP$17)+(BD120*(1-BD120)*CQ$17)+(BE120*(1-BE120)*CR$17)</f>
        <v>#VALUE!</v>
      </c>
      <c r="DE120" s="231" t="e">
        <f aca="false">DC120/SQRT(DD120)</f>
        <v>#VALUE!</v>
      </c>
      <c r="DF120" s="229"/>
      <c r="DG120" s="228" t="e">
        <f aca="false">((X120)*BK$21)+((Y120)*BL$21)+((Z120)*BM$21)+((AA120)*BN$21)+((AB120)*BO$21)+((AC120)*BP$21)+((AD120)*BQ$21)+((AE120)*BR$21)+((AF120)*BS$21)+((AG120)*BT$21)+((AH120)*BU$21)+((AI120)*BV$21)+((AJ120)*BW$21)+((AK120)*BX$21)+((AL120)*BY$21)+((AM120)*BZ$21)+((AN120)*CA$21)+((AO120)*CB$21)+((AP120)*CC$21)+((AQ120)*CD$21)+((AR120)*CE$21)+((AS120)*CF$21)+((AT120)*CG$21)+((AU120)*CH$21)+((AV120)*CI$21)+((AW120)*CJ$21)+((AX120)*CK$21)+((AY120)*CL$21)+((AZ120)*CM$21)+((BA120)*CN$21)+((BB120)*CO$21)+((BC120)*CP$21)+((BD120)*CQ$21)+((BE120)*CR$21)</f>
        <v>#VALUE!</v>
      </c>
      <c r="DH120" s="229" t="e">
        <f aca="false">((BK120)*BK$21)+((BL120)*BL$21)+((BM120)*BM$21)+((BN120)*BN$21)+((BO120)*BO$21)+((BP120)*BP$21)+((BQ120)*BQ$21)+((BR120)*BR$21)+((BS120)*BS$21)+((BT120)*BT$21)+((BU120)*BU$21)+((BV120)*BV$21)+((BW120)*BW$21)+((BX120)*BX$21)+((BY120)*BY$21)+((BZ120)*BZ$21)+((CA120)*CA$21)+((CB120)*CB$21)+((CC120)*CC$21)+((CD120)*CD$21)+((CE120)*CE$21)+((CF120)*CF$21)+((CG120)*CG$21)+((CH120)*CH$21)+((CI120)*CI$21)+((CJ120)*CJ$21)+((CK120)*CK$21)+((CL120)*CL$21)+((CM120)*CM$21)+((CN120)*CN$21)+((CO120)*CO$21)+((CP120)*CP$21)+((CQ120)*CQ$21)+((CR120)*CR$21)</f>
        <v>#VALUE!</v>
      </c>
      <c r="DI120" s="232" t="e">
        <f aca="false">((BK120-X120)*BK$21)+((BL120-Y120)*BL$21)+((BM120-Z120)*BM$21)+((BN120-AA120)*BN$21)+((BO120-AB120)*BO$21)+((BP120-AC120)*BP$21)+((BQ120-AD120)*BQ$21)+((BR120-AE120)*BR$21)+((BS120-AF120)*BS$21)+((BT120-AG120)*BT$21)+((BU120-AH120)*BU$21)+((BV120-AI120)*BV$21)+((BW120-AJ120)*BW$21)+((BX120-AK120)*BX$21)+((BY120-AL120)*BY$21)+((BZ120-AM120)*BZ$21)+((CA120-AN120)*CA$21)+((CB120-AO120)*CB$21)+((CC120-AP120)*CC$21)+((CD120-AQ120)*CD$21)+((CE120-AR120)*CE$21)+((CF120-AS120)*CF$21)+((CG120-AT120)*CG$21)+((CH120-AU120)*CH$21)+((CI120-AV120)*CI$21)+((CJ120-AW120)*CJ$21)+((CK120-AX120)*CK$21)+((CL120-AY120)*CL$21)+((CM120-AZ120)*CM$21)+((CN120-BA120)*CN$21)+((CO120-BB120)*CO$21)+((CP120-BC120)*CP$21)+((CQ120-BD120)*CQ$21)+((CR120-BE120)*CR$21)</f>
        <v>#VALUE!</v>
      </c>
      <c r="DJ120" s="232" t="e">
        <f aca="false">(X120*(1-X120)*BK$21)+(Y120*(1-Y120)*BL$21)+(Z120*(1-Z120)*BM$21)+(AA120*(1-AA120)*BN$21)+(AB120*(1-AB120)*BO$21)+(AC120*(1-AC120)*BP$21)+(AD120*(1-AD120)*BQ$21)+(AE120*(1-AE120)*BR$21)+(AF120*(1-AF120)*BS$21)+(AG120*(1-AG120)*BT$21)+(AH120*(1-AH120)*BU$21)+(AI120*(1-AI120)*BV$21)+(AJ120*(1-AJ120)*BW$21)+(AK120*(1-AK120)*BX$21)+(AL120*(1-AL120)*BY$21)+(AM120*(1-AM120)*BZ$21)+(AN120*(1-AN120)*CA$21)+(AO120*(1-AO120)*CB$21)+(AP120*(1-AP120)*CC$21)+(AQ120*(1-AQ120)*CD$21)+(AR120*(1-AR120)*CE$21)+(AS120*(1-AS120)*CF$21)+(AT120*(1-AT120)*CG$21)+(AU120*(1-AU120)*CH$21)+(AV120*(1-AV120)*CI$21)+(AW120*(1-AW120)*CJ$21)+(AX120*(1-AX120)*CK$21)+(AY120*(1-AY120)*CL$21)+(AZ120*(1-AZ120)*CM$21)+(BA120*(1-BA120)*CN$21)+(BB120*(1-BB120)*CO$21)+(BC120*(1-BC120)*CP$21)+(BD120*(1-BD120)*CQ$21)+(BE120*(1-BE120)*CR$21)</f>
        <v>#VALUE!</v>
      </c>
      <c r="DK120" s="231" t="e">
        <f aca="false">DI120/SQRT(DJ120)</f>
        <v>#VALUE!</v>
      </c>
      <c r="DL120" s="229"/>
      <c r="DM120" s="233" t="e">
        <f aca="false">NORMDIST(DK120,0,1.0942,TRUE())</f>
        <v>#VALUE!</v>
      </c>
      <c r="DN120" s="227" t="e">
        <f aca="false">NORMDIST(DE120,0,1.1381,TRUE())</f>
        <v>#VALUE!</v>
      </c>
      <c r="DO120" s="234" t="e">
        <f aca="false">NORMDIST(-CY120,0,1.413,TRUE())*2</f>
        <v>#VALUE!</v>
      </c>
      <c r="DP120" s="227"/>
      <c r="DQ120" s="233" t="e">
        <f aca="false">-2*(LN(DM120))</f>
        <v>#VALUE!</v>
      </c>
      <c r="DR120" s="227" t="e">
        <f aca="false">-2*(LN(DN120))</f>
        <v>#VALUE!</v>
      </c>
      <c r="DS120" s="234" t="e">
        <f aca="false">-2*(LN(DO120))</f>
        <v>#VALUE!</v>
      </c>
    </row>
    <row r="121" s="210" customFormat="true" ht="13.2" hidden="false" customHeight="false" outlineLevel="0" collapsed="false">
      <c r="A121" s="209" t="str">
        <f aca="false">IF(Données!A97="","",Données!A97)</f>
        <v/>
      </c>
      <c r="B121" s="210" t="str">
        <f aca="false">IF(Données!B97="","",Données!B97)</f>
        <v/>
      </c>
      <c r="C121" s="210" t="str">
        <f aca="false">IF(Données!C97="","",Données!C97)</f>
        <v/>
      </c>
      <c r="D121" s="211" t="str">
        <f aca="false">IF(Données!D97="","",Données!D97)</f>
        <v/>
      </c>
      <c r="F121" s="212" t="str">
        <f aca="false">IF(Données!F97="","",Données!F97)</f>
        <v/>
      </c>
      <c r="G121" s="213" t="str">
        <f aca="false">IF(Données!G97="","",Données!G97)</f>
        <v/>
      </c>
      <c r="H121" s="213" t="str">
        <f aca="false">IF(Données!H97="","",Données!H97)</f>
        <v/>
      </c>
      <c r="I121" s="213" t="str">
        <f aca="false">IF(Données!I97="","",Données!I97)</f>
        <v/>
      </c>
      <c r="J121" s="213" t="str">
        <f aca="false">IF(Données!J97="","",Données!J97)</f>
        <v/>
      </c>
      <c r="K121" s="213" t="str">
        <f aca="false">IF(Données!K97="","",Données!K97)</f>
        <v/>
      </c>
      <c r="L121" s="213" t="str">
        <f aca="false">IF(Données!L97="","",Données!L97)</f>
        <v/>
      </c>
      <c r="M121" s="213" t="str">
        <f aca="false">IF(Données!M97="","",Données!M97)</f>
        <v/>
      </c>
      <c r="N121" s="213" t="str">
        <f aca="false">IF(Données!N97="","",Données!N97)</f>
        <v/>
      </c>
      <c r="O121" s="214" t="str">
        <f aca="false">IF(Données!O97="","",Données!O97)</f>
        <v/>
      </c>
      <c r="P121" s="89"/>
      <c r="Q121" s="90" t="str">
        <f aca="false">IF(O121="NORD",1,(IF(O121="SEINE",2,IF(O121="MANC",3,IF(O121="ATLA",4,IF(O121="LOIR",5,IF(O121="GARO",6,IF(O121="RHON",7,IF(O121="MEDI",8,"Erreur")))))))))</f>
        <v>Erreur</v>
      </c>
      <c r="R121" s="215" t="e">
        <f aca="false">3.015215-0.3472502*LN(G121)-0.5436836*LN(H121)</f>
        <v>#VALUE!</v>
      </c>
      <c r="S121" s="215" t="e">
        <f aca="false">LN(L121)</f>
        <v>#VALUE!</v>
      </c>
      <c r="T121" s="215" t="e">
        <f aca="false">LN(I121)+LN(K121)+LN(J121)-LN(I121+K121+K121)</f>
        <v>#VALUE!</v>
      </c>
      <c r="U121" s="216" t="e">
        <f aca="false">M121+N121</f>
        <v>#VALUE!</v>
      </c>
      <c r="V121" s="217" t="e">
        <f aca="false">M121-N121</f>
        <v>#VALUE!</v>
      </c>
      <c r="W121" s="218"/>
      <c r="X121" s="219" t="e">
        <f aca="false">1/(1+EXP(-X$3+(IF($Q121=1,-X$14,IF($Q121=2,-X$15,IF($Q121=3,-X$16,IF($Q121=4,-X$17,IF($Q121=5,-X$18,IF($Q121=6,-X$19,IF($Q121=7,-X$20,-X$21))))))))-X$4*$T121-X$5*($T121^2)-X$6*$U121-X$7*($U121^2)-X$8*$V121-X$9*($V121^2)-X$10*$S121-X$11*($S121^2)-X$12*$R121-X$13*($R121^2)))</f>
        <v>#VALUE!</v>
      </c>
      <c r="Y121" s="220" t="e">
        <f aca="false">1/(1+EXP(-Y$3+(IF($Q121=1,-Y$14,IF($Q121=2,-Y$15,IF($Q121=3,-Y$16,IF($Q121=4,-Y$17,IF($Q121=5,-Y$18,IF($Q121=6,-Y$19,IF($Q121=7,-Y$20,-Y$21))))))))-Y$4*$T121-Y$5*($T121^2)-Y$6*$U121-Y$7*($U121^2)-Y$8*$V121-Y$9*($V121^2)-Y$10*$S121-Y$11*($S121^2)-Y$12*$R121-Y$13*($R121^2)))</f>
        <v>#VALUE!</v>
      </c>
      <c r="Z121" s="220" t="e">
        <f aca="false">1/(1+EXP(-Z$3+(IF($Q121=1,-Z$14,IF($Q121=2,-Z$15,IF($Q121=3,-Z$16,IF($Q121=4,-Z$17,IF($Q121=5,-Z$18,IF($Q121=6,-Z$19,IF($Q121=7,-Z$20,-Z$21))))))))-Z$4*$T121-Z$5*($T121^2)-Z$6*$U121-Z$7*($U121^2)-Z$8*$V121-Z$9*($V121^2)-Z$10*$S121-Z$11*($S121^2)-Z$12*$R121-Z$13*($R121^2)))</f>
        <v>#VALUE!</v>
      </c>
      <c r="AA121" s="220" t="e">
        <f aca="false">1/(1+EXP(-AA$3+(IF($Q121=1,-AA$14,IF($Q121=2,-AA$15,IF($Q121=3,-AA$16,IF($Q121=4,-AA$17,IF($Q121=5,-AA$18,IF($Q121=6,-AA$19,IF($Q121=7,-AA$20,-AA$21))))))))-AA$4*$T121-AA$5*($T121^2)-AA$6*$U121-AA$7*($U121^2)-AA$8*$V121-AA$9*($V121^2)-AA$10*$S121-AA$11*($S121^2)-AA$12*$R121-AA$13*($R121^2)))</f>
        <v>#VALUE!</v>
      </c>
      <c r="AB121" s="220" t="e">
        <f aca="false">1/(1+EXP(-AB$3+(IF($Q121=1,-AB$14,IF($Q121=2,-AB$15,IF($Q121=3,-AB$16,IF($Q121=4,-AB$17,IF($Q121=5,-AB$18,IF($Q121=6,-AB$19,IF($Q121=7,-AB$20,-AB$21))))))))-AB$4*$T121-AB$5*($T121^2)-AB$6*$U121-AB$7*($U121^2)-AB$8*$V121-AB$9*($V121^2)-AB$10*$S121-AB$11*($S121^2)-AB$12*$R121-AB$13*($R121^2)))</f>
        <v>#VALUE!</v>
      </c>
      <c r="AC121" s="220" t="e">
        <f aca="false">1/(1+EXP(-AC$3+(IF($Q121=1,-AC$14,IF($Q121=2,-AC$15,IF($Q121=3,-AC$16,IF($Q121=4,-AC$17,IF($Q121=5,-AC$18,IF($Q121=6,-AC$19,IF($Q121=7,-AC$20,-AC$21))))))))-AC$4*$T121-AC$5*($T121^2)-AC$6*$U121-AC$7*($U121^2)-AC$8*$V121-AC$9*($V121^2)-AC$10*$S121-AC$11*($S121^2)-AC$12*$R121-AC$13*($R121^2)))</f>
        <v>#VALUE!</v>
      </c>
      <c r="AD121" s="220" t="e">
        <f aca="false">1/(1+EXP(-AD$3+(IF($Q121=1,-AD$14,IF($Q121=2,-AD$15,IF($Q121=3,-AD$16,IF($Q121=4,-AD$17,IF($Q121=5,-AD$18,IF($Q121=6,-AD$19,IF($Q121=7,-AD$20,-AD$21))))))))-AD$4*$T121-AD$5*($T121^2)-AD$6*$U121-AD$7*($U121^2)-AD$8*$V121-AD$9*($V121^2)-AD$10*$S121-AD$11*($S121^2)-AD$12*$R121-AD$13*($R121^2)))</f>
        <v>#VALUE!</v>
      </c>
      <c r="AE121" s="220" t="e">
        <f aca="false">1/(1+EXP(-AE$3+(IF($Q121=1,-AE$14,IF($Q121=2,-AE$15,IF($Q121=3,-AE$16,IF($Q121=4,-AE$17,IF($Q121=5,-AE$18,IF($Q121=6,-AE$19,IF($Q121=7,-AE$20,-AE$21))))))))-AE$4*$T121-AE$5*($T121^2)-AE$6*$U121-AE$7*($U121^2)-AE$8*$V121-AE$9*($V121^2)-AE$10*$S121-AE$11*($S121^2)-AE$12*$R121-AE$13*($R121^2)))</f>
        <v>#VALUE!</v>
      </c>
      <c r="AF121" s="220" t="e">
        <f aca="false">1/(1+EXP(-AF$3+(IF($Q121=1,-AF$14,IF($Q121=2,-AF$15,IF($Q121=3,-AF$16,IF($Q121=4,-AF$17,IF($Q121=5,-AF$18,IF($Q121=6,-AF$19,IF($Q121=7,-AF$20,-AF$21))))))))-AF$4*$T121-AF$5*($T121^2)-AF$6*$U121-AF$7*($U121^2)-AF$8*$V121-AF$9*($V121^2)-AF$10*$S121-AF$11*($S121^2)-AF$12*$R121-AF$13*($R121^2)))</f>
        <v>#VALUE!</v>
      </c>
      <c r="AG121" s="220" t="e">
        <f aca="false">1/(1+EXP(-AG$3+(IF($Q121=1,-AG$14,IF($Q121=2,-AG$15,IF($Q121=3,-AG$16,IF($Q121=4,-AG$17,IF($Q121=5,-AG$18,IF($Q121=6,-AG$19,IF($Q121=7,-AG$20,-AG$21))))))))-AG$4*$T121-AG$5*($T121^2)-AG$6*$U121-AG$7*($U121^2)-AG$8*$V121-AG$9*($V121^2)-AG$10*$S121-AG$11*($S121^2)-AG$12*$R121-AG$13*($R121^2)))</f>
        <v>#VALUE!</v>
      </c>
      <c r="AH121" s="220" t="e">
        <f aca="false">1/(1+EXP(-AH$3+(IF($Q121=1,-AH$14,IF($Q121=2,-AH$15,IF($Q121=3,-AH$16,IF($Q121=4,-AH$17,IF($Q121=5,-AH$18,IF($Q121=6,-AH$19,IF($Q121=7,-AH$20,-AH$21))))))))-AH$4*$T121-AH$5*($T121^2)-AH$6*$U121-AH$7*($U121^2)-AH$8*$V121-AH$9*($V121^2)-AH$10*$S121-AH$11*($S121^2)-AH$12*$R121-AH$13*($R121^2)))</f>
        <v>#VALUE!</v>
      </c>
      <c r="AI121" s="220" t="e">
        <f aca="false">1/(1+EXP(-AI$3+(IF($Q121=1,-AI$14,IF($Q121=2,-AI$15,IF($Q121=3,-AI$16,IF($Q121=4,-AI$17,IF($Q121=5,-AI$18,IF($Q121=6,-AI$19,IF($Q121=7,-AI$20,-AI$21))))))))-AI$4*$T121-AI$5*($T121^2)-AI$6*$U121-AI$7*($U121^2)-AI$8*$V121-AI$9*($V121^2)-AI$10*$S121-AI$11*($S121^2)-AI$12*$R121-AI$13*($R121^2)))</f>
        <v>#VALUE!</v>
      </c>
      <c r="AJ121" s="220" t="e">
        <f aca="false">1/(1+EXP(-AJ$3+(IF($Q121=1,-AJ$14,IF($Q121=2,-AJ$15,IF($Q121=3,-AJ$16,IF($Q121=4,-AJ$17,IF($Q121=5,-AJ$18,IF($Q121=6,-AJ$19,IF($Q121=7,-AJ$20,-AJ$21))))))))-AJ$4*$T121-AJ$5*($T121^2)-AJ$6*$U121-AJ$7*($U121^2)-AJ$8*$V121-AJ$9*($V121^2)-AJ$10*$S121-AJ$11*($S121^2)-AJ$12*$R121-AJ$13*($R121^2)))</f>
        <v>#VALUE!</v>
      </c>
      <c r="AK121" s="220" t="e">
        <f aca="false">1/(1+EXP(-AK$3+(IF($Q121=1,-AK$14,IF($Q121=2,-AK$15,IF($Q121=3,-AK$16,IF($Q121=4,-AK$17,IF($Q121=5,-AK$18,IF($Q121=6,-AK$19,IF($Q121=7,-AK$20,-AK$21))))))))-AK$4*$T121-AK$5*($T121^2)-AK$6*$U121-AK$7*($U121^2)-AK$8*$V121-AK$9*($V121^2)-AK$10*$S121-AK$11*($S121^2)-AK$12*$R121-AK$13*($R121^2)))</f>
        <v>#VALUE!</v>
      </c>
      <c r="AL121" s="220" t="e">
        <f aca="false">1/(1+EXP(-AL$3+(IF($Q121=1,-AL$14,IF($Q121=2,-AL$15,IF($Q121=3,-AL$16,IF($Q121=4,-AL$17,IF($Q121=5,-AL$18,IF($Q121=6,-AL$19,IF($Q121=7,-AL$20,-AL$21))))))))-AL$4*$T121-AL$5*($T121^2)-AL$6*$U121-AL$7*($U121^2)-AL$8*$V121-AL$9*($V121^2)-AL$10*$S121-AL$11*($S121^2)-AL$12*$R121-AL$13*($R121^2)))</f>
        <v>#VALUE!</v>
      </c>
      <c r="AM121" s="220" t="e">
        <f aca="false">1/(1+EXP(-AM$3+(IF($Q121=1,-AM$14,IF($Q121=2,-AM$15,IF($Q121=3,-AM$16,IF($Q121=4,-AM$17,IF($Q121=5,-AM$18,IF($Q121=6,-AM$19,IF($Q121=7,-AM$20,-AM$21))))))))-AM$4*$T121-AM$5*($T121^2)-AM$6*$U121-AM$7*($U121^2)-AM$8*$V121-AM$9*($V121^2)-AM$10*$S121-AM$11*($S121^2)-AM$12*$R121-AM$13*($R121^2)))</f>
        <v>#VALUE!</v>
      </c>
      <c r="AN121" s="220" t="e">
        <f aca="false">1/(1+EXP(-AN$3+(IF($Q121=1,-AN$14,IF($Q121=2,-AN$15,IF($Q121=3,-AN$16,IF($Q121=4,-AN$17,IF($Q121=5,-AN$18,IF($Q121=6,-AN$19,IF($Q121=7,-AN$20,-AN$21))))))))-AN$4*$T121-AN$5*($T121^2)-AN$6*$U121-AN$7*($U121^2)-AN$8*$V121-AN$9*($V121^2)-AN$10*$S121-AN$11*($S121^2)-AN$12*$R121-AN$13*($R121^2)))</f>
        <v>#VALUE!</v>
      </c>
      <c r="AO121" s="220" t="e">
        <f aca="false">1/(1+EXP(-AO$3+(IF($Q121=1,-AO$14,IF($Q121=2,-AO$15,IF($Q121=3,-AO$16,IF($Q121=4,-AO$17,IF($Q121=5,-AO$18,IF($Q121=6,-AO$19,IF($Q121=7,-AO$20,-AO$21))))))))-AO$4*$T121-AO$5*($T121^2)-AO$6*$U121-AO$7*($U121^2)-AO$8*$V121-AO$9*($V121^2)-AO$10*$S121-AO$11*($S121^2)-AO$12*$R121-AO$13*($R121^2)))</f>
        <v>#VALUE!</v>
      </c>
      <c r="AP121" s="220" t="e">
        <f aca="false">1/(1+EXP(-AP$3+(IF($Q121=1,-AP$14,IF($Q121=2,-AP$15,IF($Q121=3,-AP$16,IF($Q121=4,-AP$17,IF($Q121=5,-AP$18,IF($Q121=6,-AP$19,IF($Q121=7,-AP$20,-AP$21))))))))-AP$4*$T121-AP$5*($T121^2)-AP$6*$U121-AP$7*($U121^2)-AP$8*$V121-AP$9*($V121^2)-AP$10*$S121-AP$11*($S121^2)-AP$12*$R121-AP$13*($R121^2)))</f>
        <v>#VALUE!</v>
      </c>
      <c r="AQ121" s="220" t="e">
        <f aca="false">1/(1+EXP(-AQ$3+(IF($Q121=1,-AQ$14,IF($Q121=2,-AQ$15,IF($Q121=3,-AQ$16,IF($Q121=4,-AQ$17,IF($Q121=5,-AQ$18,IF($Q121=6,-AQ$19,IF($Q121=7,-AQ$20,-AQ$21))))))))-AQ$4*$T121-AQ$5*($T121^2)-AQ$6*$U121-AQ$7*($U121^2)-AQ$8*$V121-AQ$9*($V121^2)-AQ$10*$S121-AQ$11*($S121^2)-AQ$12*$R121-AQ$13*($R121^2)))</f>
        <v>#VALUE!</v>
      </c>
      <c r="AR121" s="220" t="e">
        <f aca="false">1/(1+EXP(-AR$3+(IF($Q121=1,-AR$14,IF($Q121=2,-AR$15,IF($Q121=3,-AR$16,IF($Q121=4,-AR$17,IF($Q121=5,-AR$18,IF($Q121=6,-AR$19,IF($Q121=7,-AR$20,-AR$21))))))))-AR$4*$T121-AR$5*($T121^2)-AR$6*$U121-AR$7*($U121^2)-AR$8*$V121-AR$9*($V121^2)-AR$10*$S121-AR$11*($S121^2)-AR$12*$R121-AR$13*($R121^2)))</f>
        <v>#VALUE!</v>
      </c>
      <c r="AS121" s="220" t="e">
        <f aca="false">1/(1+EXP(-AS$3+(IF($Q121=1,-AS$14,IF($Q121=2,-AS$15,IF($Q121=3,-AS$16,IF($Q121=4,-AS$17,IF($Q121=5,-AS$18,IF($Q121=6,-AS$19,IF($Q121=7,-AS$20,-AS$21))))))))-AS$4*$T121-AS$5*($T121^2)-AS$6*$U121-AS$7*($U121^2)-AS$8*$V121-AS$9*($V121^2)-AS$10*$S121-AS$11*($S121^2)-AS$12*$R121-AS$13*($R121^2)))</f>
        <v>#VALUE!</v>
      </c>
      <c r="AT121" s="220" t="e">
        <f aca="false">1/(1+EXP(-AT$3+(IF($Q121=1,-AT$14,IF($Q121=2,-AT$15,IF($Q121=3,-AT$16,IF($Q121=4,-AT$17,IF($Q121=5,-AT$18,IF($Q121=6,-AT$19,IF($Q121=7,-AT$20,-AT$21))))))))-AT$4*$T121-AT$5*($T121^2)-AT$6*$U121-AT$7*($U121^2)-AT$8*$V121-AT$9*($V121^2)-AT$10*$S121-AT$11*($S121^2)-AT$12*$R121-AT$13*($R121^2)))</f>
        <v>#VALUE!</v>
      </c>
      <c r="AU121" s="220" t="e">
        <f aca="false">1/(1+EXP(-AU$3+(IF($Q121=1,-AU$14,IF($Q121=2,-AU$15,IF($Q121=3,-AU$16,IF($Q121=4,-AU$17,IF($Q121=5,-AU$18,IF($Q121=6,-AU$19,IF($Q121=7,-AU$20,-AU$21))))))))-AU$4*$T121-AU$5*($T121^2)-AU$6*$U121-AU$7*($U121^2)-AU$8*$V121-AU$9*($V121^2)-AU$10*$S121-AU$11*($S121^2)-AU$12*$R121-AU$13*($R121^2)))</f>
        <v>#VALUE!</v>
      </c>
      <c r="AV121" s="220" t="e">
        <f aca="false">1/(1+EXP(-AV$3+(IF($Q121=1,-AV$14,IF($Q121=2,-AV$15,IF($Q121=3,-AV$16,IF($Q121=4,-AV$17,IF($Q121=5,-AV$18,IF($Q121=6,-AV$19,IF($Q121=7,-AV$20,-AV$21))))))))-AV$4*$T121-AV$5*($T121^2)-AV$6*$U121-AV$7*($U121^2)-AV$8*$V121-AV$9*($V121^2)-AV$10*$S121-AV$11*($S121^2)-AV$12*$R121-AV$13*($R121^2)))</f>
        <v>#VALUE!</v>
      </c>
      <c r="AW121" s="220" t="e">
        <f aca="false">1/(1+EXP(-AW$3+(IF($Q121=1,-AW$14,IF($Q121=2,-AW$15,IF($Q121=3,-AW$16,IF($Q121=4,-AW$17,IF($Q121=5,-AW$18,IF($Q121=6,-AW$19,IF($Q121=7,-AW$20,-AW$21))))))))-AW$4*$T121-AW$5*($T121^2)-AW$6*$U121-AW$7*($U121^2)-AW$8*$V121-AW$9*($V121^2)-AW$10*$S121-AW$11*($S121^2)-AW$12*$R121-AW$13*($R121^2)))</f>
        <v>#VALUE!</v>
      </c>
      <c r="AX121" s="220" t="e">
        <f aca="false">1/(1+EXP(-AX$3+(IF($Q121=1,-AX$14,IF($Q121=2,-AX$15,IF($Q121=3,-AX$16,IF($Q121=4,-AX$17,IF($Q121=5,-AX$18,IF($Q121=6,-AX$19,IF($Q121=7,-AX$20,-AX$21))))))))-AX$4*$T121-AX$5*($T121^2)-AX$6*$U121-AX$7*($U121^2)-AX$8*$V121-AX$9*($V121^2)-AX$10*$S121-AX$11*($S121^2)-AX$12*$R121-AX$13*($R121^2)))</f>
        <v>#VALUE!</v>
      </c>
      <c r="AY121" s="220" t="e">
        <f aca="false">1/(1+EXP(-AY$3+(IF($Q121=1,-AY$14,IF($Q121=2,-AY$15,IF($Q121=3,-AY$16,IF($Q121=4,-AY$17,IF($Q121=5,-AY$18,IF($Q121=6,-AY$19,IF($Q121=7,-AY$20,-AY$21))))))))-AY$4*$T121-AY$5*($T121^2)-AY$6*$U121-AY$7*($U121^2)-AY$8*$V121-AY$9*($V121^2)-AY$10*$S121-AY$11*($S121^2)-AY$12*$R121-AY$13*($R121^2)))</f>
        <v>#VALUE!</v>
      </c>
      <c r="AZ121" s="220" t="e">
        <f aca="false">1/(1+EXP(-AZ$3+(IF($Q121=1,-AZ$14,IF($Q121=2,-AZ$15,IF($Q121=3,-AZ$16,IF($Q121=4,-AZ$17,IF($Q121=5,-AZ$18,IF($Q121=6,-AZ$19,IF($Q121=7,-AZ$20,-AZ$21))))))))-AZ$4*$T121-AZ$5*($T121^2)-AZ$6*$U121-AZ$7*($U121^2)-AZ$8*$V121-AZ$9*($V121^2)-AZ$10*$S121-AZ$11*($S121^2)-AZ$12*$R121-AZ$13*($R121^2)))</f>
        <v>#VALUE!</v>
      </c>
      <c r="BA121" s="220" t="e">
        <f aca="false">1/(1+EXP(-BA$3+(IF($Q121=1,-BA$14,IF($Q121=2,-BA$15,IF($Q121=3,-BA$16,IF($Q121=4,-BA$17,IF($Q121=5,-BA$18,IF($Q121=6,-BA$19,IF($Q121=7,-BA$20,-BA$21))))))))-BA$4*$T121-BA$5*($T121^2)-BA$6*$U121-BA$7*($U121^2)-BA$8*$V121-BA$9*($V121^2)-BA$10*$S121-BA$11*($S121^2)-BA$12*$R121-BA$13*($R121^2)))</f>
        <v>#VALUE!</v>
      </c>
      <c r="BB121" s="220" t="e">
        <f aca="false">1/(1+EXP(-BB$3+(IF($Q121=1,-BB$14,IF($Q121=2,-BB$15,IF($Q121=3,-BB$16,IF($Q121=4,-BB$17,IF($Q121=5,-BB$18,IF($Q121=6,-BB$19,IF($Q121=7,-BB$20,-BB$21))))))))-BB$4*$T121-BB$5*($T121^2)-BB$6*$U121-BB$7*($U121^2)-BB$8*$V121-BB$9*($V121^2)-BB$10*$S121-BB$11*($S121^2)-BB$12*$R121-BB$13*($R121^2)))</f>
        <v>#VALUE!</v>
      </c>
      <c r="BC121" s="220" t="e">
        <f aca="false">1/(1+EXP(-BC$3+(IF($Q121=1,-BC$14,IF($Q121=2,-BC$15,IF($Q121=3,-BC$16,IF($Q121=4,-BC$17,IF($Q121=5,-BC$18,IF($Q121=6,-BC$19,IF($Q121=7,-BC$20,-BC$21))))))))-BC$4*$T121-BC$5*($T121^2)-BC$6*$U121-BC$7*($U121^2)-BC$8*$V121-BC$9*($V121^2)-BC$10*$S121-BC$11*($S121^2)-BC$12*$R121-BC$13*($R121^2)))</f>
        <v>#VALUE!</v>
      </c>
      <c r="BD121" s="220" t="e">
        <f aca="false">1/(1+EXP(-BD$3+(IF($Q121=1,-BD$14,IF($Q121=2,-BD$15,IF($Q121=3,-BD$16,IF($Q121=4,-BD$17,IF($Q121=5,-BD$18,IF($Q121=6,-BD$19,IF($Q121=7,-BD$20,-BD$21))))))))-BD$4*$T121-BD$5*($T121^2)-BD$6*$U121-BD$7*($U121^2)-BD$8*$V121-BD$9*($V121^2)-BD$10*$S121-BD$11*($S121^2)-BD$12*$R121-BD$13*($R121^2)))</f>
        <v>#VALUE!</v>
      </c>
      <c r="BE121" s="221" t="e">
        <f aca="false">1/(1+EXP(-BE$3+(IF($Q121=1,-BE$14,IF($Q121=2,-BE$15,IF($Q121=3,-BE$16,IF($Q121=4,-BE$17,IF($Q121=5,-BE$18,IF($Q121=6,-BE$19,IF($Q121=7,-BE$20,-BE$21))))))))-BE$4*$T121-BE$5*($T121^2)-BE$6*$U121-BE$7*($U121^2)-BE$8*$V121-BE$9*($V121^2)-BE$10*$S121-BE$11*($S121^2)-BE$12*$R121-BE$13*($R121^2)))</f>
        <v>#VALUE!</v>
      </c>
      <c r="BF121" s="222"/>
      <c r="BG121" s="223"/>
      <c r="BH121" s="89"/>
      <c r="BI121" s="89"/>
      <c r="BJ121" s="222"/>
      <c r="BK121" s="90" t="str">
        <f aca="false">Données!AZ97</f>
        <v/>
      </c>
      <c r="BL121" s="89" t="str">
        <f aca="false">Données!BA97</f>
        <v/>
      </c>
      <c r="BM121" s="89" t="str">
        <f aca="false">Données!BB97</f>
        <v/>
      </c>
      <c r="BN121" s="89" t="str">
        <f aca="false">Données!BC97</f>
        <v/>
      </c>
      <c r="BO121" s="89" t="str">
        <f aca="false">Données!BD97</f>
        <v/>
      </c>
      <c r="BP121" s="89" t="str">
        <f aca="false">Données!BE97</f>
        <v/>
      </c>
      <c r="BQ121" s="89" t="str">
        <f aca="false">Données!BF97</f>
        <v/>
      </c>
      <c r="BR121" s="89" t="str">
        <f aca="false">Données!BG97</f>
        <v/>
      </c>
      <c r="BS121" s="89" t="str">
        <f aca="false">Données!BH97</f>
        <v/>
      </c>
      <c r="BT121" s="89" t="str">
        <f aca="false">Données!BI97</f>
        <v/>
      </c>
      <c r="BU121" s="89" t="str">
        <f aca="false">Données!BJ97</f>
        <v/>
      </c>
      <c r="BV121" s="89" t="str">
        <f aca="false">Données!BK97</f>
        <v/>
      </c>
      <c r="BW121" s="89" t="str">
        <f aca="false">Données!BL97</f>
        <v/>
      </c>
      <c r="BX121" s="89" t="str">
        <f aca="false">Données!BM97</f>
        <v/>
      </c>
      <c r="BY121" s="89" t="str">
        <f aca="false">Données!BN97</f>
        <v/>
      </c>
      <c r="BZ121" s="89" t="str">
        <f aca="false">Données!BO97</f>
        <v/>
      </c>
      <c r="CA121" s="89" t="str">
        <f aca="false">Données!BP97</f>
        <v/>
      </c>
      <c r="CB121" s="89" t="str">
        <f aca="false">Données!BQ97</f>
        <v/>
      </c>
      <c r="CC121" s="89" t="str">
        <f aca="false">Données!BR97</f>
        <v/>
      </c>
      <c r="CD121" s="89" t="str">
        <f aca="false">Données!BS97</f>
        <v/>
      </c>
      <c r="CE121" s="89" t="str">
        <f aca="false">Données!BT97</f>
        <v/>
      </c>
      <c r="CF121" s="89" t="str">
        <f aca="false">Données!BU97</f>
        <v/>
      </c>
      <c r="CG121" s="89" t="str">
        <f aca="false">Données!BV97</f>
        <v/>
      </c>
      <c r="CH121" s="89" t="str">
        <f aca="false">Données!BW97</f>
        <v/>
      </c>
      <c r="CI121" s="89" t="str">
        <f aca="false">Données!BX97</f>
        <v/>
      </c>
      <c r="CJ121" s="89" t="str">
        <f aca="false">Données!BY97</f>
        <v/>
      </c>
      <c r="CK121" s="89" t="str">
        <f aca="false">Données!BZ97</f>
        <v/>
      </c>
      <c r="CL121" s="89" t="str">
        <f aca="false">Données!CA97</f>
        <v/>
      </c>
      <c r="CM121" s="89" t="str">
        <f aca="false">Données!CB97</f>
        <v/>
      </c>
      <c r="CN121" s="89" t="str">
        <f aca="false">Données!CC97</f>
        <v/>
      </c>
      <c r="CO121" s="89" t="str">
        <f aca="false">Données!CD97</f>
        <v/>
      </c>
      <c r="CP121" s="89" t="str">
        <f aca="false">Données!CE97</f>
        <v/>
      </c>
      <c r="CQ121" s="89" t="str">
        <f aca="false">Données!CF97</f>
        <v/>
      </c>
      <c r="CR121" s="91" t="str">
        <f aca="false">Données!CG97</f>
        <v/>
      </c>
      <c r="CT121" s="224" t="e">
        <f aca="false">SUM(X121:BE121)</f>
        <v>#VALUE!</v>
      </c>
      <c r="CU121" s="89" t="str">
        <f aca="false">IF(BK121="","",SUM(BK121:CR121))</f>
        <v/>
      </c>
      <c r="CV121" s="225" t="e">
        <f aca="false">((BK121-X121)*BK$16)+((BL121-Y121)*BK$16)+((BM121-Z121)*BK$16)+((BN121-AA121)*BK$16)+((BO121-AB121)*BK$16)+((BP121-AC121)*BK$16)+((BQ121-AD121)*BK$16)+((BR121-AE121)*BK$16)+((BS121-AF121)*BK$16)+((BT121-AG121)*BK$16)+((BU121-AH121)*BK$16)+((BV121-AI121)*BK$16)+((BW121-AJ121)*BK$16)+((BX121-AK121)*BK$16)+((BY121-AL121)*BK$16)+((BZ121-AM121)*BK$16)+((CA121-AN121)*BK$16)+((CB121-AO121)*BK$16)+((CC121-AP121)*BK$16)+((CD121-AQ121)*BK$16)+((CE121-AR121)*BK$16)+((CF121-AS121)*BK$16)+((CG121-AT121)*BK$16)+((CH121-AU121)*BK$16)+((CI121-AV121)*BK$16)+((CJ121-AW121)*BK$16)+((CK121-AX121)*BK$16)+((CL121-AY121)*BK$16)+((CM121-AZ121)*BK$16)+((CN121-BA121)*BK$16)+((CO121-BB121)*BK$16)+((CP121-BC121)*BK$16)+((CQ121-BD121)*BK$16)+((CR121-BE121)*BK$16)</f>
        <v>#VALUE!</v>
      </c>
      <c r="CW121" s="225" t="e">
        <f aca="false">(X121*(1-X121)*BK$16)+(Y121*(1-Y121)*BK$16)+(Z121*(1-Z121)*BK$16)+(AA121*(1-AA121)*BK$16)+(AB121*(1-AB121)*BK$16)+(AC121*(1-AC121)*BK$16)+(AD121*(1-AD121)*BK$16)+(AE121*(1-AE121)*BK$16)+(AF121*(1-AF121)*BK$16)+(AG121*(1-AG121)*BK$16)+(AH121*(1-AH121)*BK$16)+(AI121*(1-AI121)*BK$16)+(AJ121*(1-AJ121)*BK$16)+(AK121*(1-AK121)*BK$16)+(AL121*(1-AL121)*BK$16)+(AM121*(1-AM121)*BK$16)+(AN121*(1-AN121)*BK$16)+(AO121*(1-AO121)*BK$16)+(AP121*(1-AP121)*BK$16)+(AQ121*(1-AQ121)*BK$16)+(AR121*(1-AR121)*BK$16)+(AS121*(1-AS121)*BK$16)+(AT121*(1-AT121)*BK$16)+(AU121*(1-AU121)*BK$16)+(AV121*(1-AV121)*BK$16)+(AW121*(1-AW121)*BK$16)+(AX121*(1-AX121)*BK$16)+(AY121*(1-AY121)*BK$16)+(AZ121*(1-AZ121)*BK$16)+(BA121*(1-BA121)*BK$16)+(BB121*(1-BB121)*BK$16)+(BC121*(1-BC121)*BK$16)+(BD121*(1-BD121)*BK$16)+(BE121*(1-BE121)*BK$16)</f>
        <v>#VALUE!</v>
      </c>
      <c r="CX121" s="225" t="e">
        <f aca="false">CV121/SQRT(CW121)</f>
        <v>#VALUE!</v>
      </c>
      <c r="CY121" s="226" t="e">
        <f aca="false">ABS(CX121)</f>
        <v>#VALUE!</v>
      </c>
      <c r="CZ121" s="227"/>
      <c r="DA121" s="228" t="e">
        <f aca="false">((X121)*BK$17)+((Y121)*BL$17)+((Z121)*BM$17)+((AA121)*BN$17)+((AB121)*BO$17)+((AC121)*BP$17)+((AD121)*BQ$17)+((AE121)*BR$17)+((AF121)*BS$17)+((AG121)*BT$17)+((AH121)*BU$17)+((AI121)*BV$17)+((AJ121)*BW$17)+((AK121)*BX$17)+((AL121)*BY$17)+((AM121)*BZ$17)+((AN121)*CA$17)+((AO121)*CB$17)+((AP121)*CC$17)+((AQ121)*CD$17)+((AR121)*CE$17)+((AS121)*CF$17)+((AT121)*CG$17)+((AU121)*CH$17)+((AV121)*CI$17)+((AW121)*CJ$17)+((AX121)*CK$17)+((AY121)*CL$17)+((AZ121)*CM$17)+((BA121)*CN$17)+((BB121)*CO$17)+((BC121)*CP$17)+((BD121)*CQ$17)+((BE121)*CR$17)</f>
        <v>#VALUE!</v>
      </c>
      <c r="DB121" s="229" t="e">
        <f aca="false">((BK121)*BK$17)+((BL121)*BL$17)+((BM121)*BM$17)+((BN121*BN$17)+((BO121)*BO$17)+((BP121)*BP$17)+((BQ121)*BQ$17)+((BR121)*BR$17)+((BS121)*BS$17)+((BT121)*BT$17)+((BU121)*BU$17)+((BV121)*BV$17)+((BW121)*BW$17)+((BX121)*BX$17)+((BY121)*BY$17)+((BZ121)*BZ$17)+((CA121)*CA$17)+((CB121)*CB$17)+((CC121)*CC$17)+((CD121)*CD$17)+((CE121)*CE$17)+((CF121)*CF$17)+((CG121)*CG$17)+((CH121)*CH$17)+((CI121)*CI$17)+((CJ121)*CJ$17)+((CK121)*CK$17)+((CL121)*CL$17)+((CM121)*CM$17)+((CN121)*CN$17)+((CO121)*CO$17)+((CP121)*CP$17)+((CQ121)*CQ$17)+((CR121)*CR$17))</f>
        <v>#VALUE!</v>
      </c>
      <c r="DC121" s="230" t="e">
        <f aca="false">((BK121-X121)*BK$17)+((BL121-Y121)*BL$17)+((BM121-Z121)*BM$17)+((BN121-AA121)*BN$17)+((BO121-AB121)*BO$17)+((BP121-AC121)*BP$17)+((BQ121-AD121)*BQ$17)+((BR121-AE121)*BR$17)+((BS121-AF121)*BS$17)+((BT121-AG121)*BT$17)+((BU121-AH121)*BU$17)+((BV121-AI121)*BV$17)+((BW121-AJ121)*BW$17)+((BX121-AK121)*BX$17)+((BY121-AL121)*BY$17)+((BZ121-AM121)*BZ$17)+((CA121-AN121)*CA$17)+((CB121-AO121)*CB$17)+((CC121-AP121)*CC$17)+((CD121-AQ121)*CD$17)+((CE121-AR121)*CE$17)+((CF121-AS121)*CF$17)+((CG121-AT121)*CG$17)+((CH121-AU121)*CH$17)+((CI121-AV121)*CI$17)+((CJ121-AW121)*CJ$17)+((CK121-AX121)*CK$17)+((CL121-AY121)*CL$17)+((CM121-AZ121)*CM$17)+((CN121-BA121)*CN$17)+((CO121-BB121)*CO$17)+((CP121-BC121)*CP$17)+((CQ121-BD121)*CQ$17)+((CR121-BE121)*CR$17)</f>
        <v>#VALUE!</v>
      </c>
      <c r="DD121" s="230" t="e">
        <f aca="false">(X121*(1-X121)*BK$17)+(Y121*(1-Y121)*BL$17)+(Z121*(1-Z121)*BM$17)+(AA121*(1-AA121)*BN$17)+(AB121*(1-AB121)*BO$17)+(AC121*(1-AC121)*BP$17)+(AD121*(1-AD121)*BQ$17)+(AE121*(1-AE121)*BR$17)+(AF121*(1-AF121)*BS$17)+(AG121*(1-AG121)*BT$17)+(AH121*(1-AH121)*BU$17)+(AI121*(1-AI121)*BV$17)+(AJ121*(1-AJ121)*BW$17)+(AK121*(1-AK121)*BX$17)+(AL121*(1-AL121)*BY$17)+(AM121*(1-AM121)*BZ$17)+(AN121*(1-AN121)*CA$17)+(AO121*(1-AO121)*CB$17)+(AP121*(1-AP121)*CC$17)+(AQ121*(1-AQ121)*CD$17)+(AR121*(1-AR121)*CE$17)+(AS121*(1-AS121)*CF$17)+(AT121*(1-AT121)*CG$17)+(AU121*(1-AU121)*CH$17)+(AV121*(1-AV121)*CI$17)+(AW121*(1-AW121)*CJ$17)+(AX121*(1-AX121)*CK$17)+(AY121*(1-AY121)*CL$17)+(AZ121*(1-AZ121)*CM$17)+(BA121*(1-BA121)*CN$17)+(BB121*(1-BB121)*CO$17)+(BC121*(1-BC121)*CP$17)+(BD121*(1-BD121)*CQ$17)+(BE121*(1-BE121)*CR$17)</f>
        <v>#VALUE!</v>
      </c>
      <c r="DE121" s="231" t="e">
        <f aca="false">DC121/SQRT(DD121)</f>
        <v>#VALUE!</v>
      </c>
      <c r="DF121" s="229"/>
      <c r="DG121" s="228" t="e">
        <f aca="false">((X121)*BK$21)+((Y121)*BL$21)+((Z121)*BM$21)+((AA121)*BN$21)+((AB121)*BO$21)+((AC121)*BP$21)+((AD121)*BQ$21)+((AE121)*BR$21)+((AF121)*BS$21)+((AG121)*BT$21)+((AH121)*BU$21)+((AI121)*BV$21)+((AJ121)*BW$21)+((AK121)*BX$21)+((AL121)*BY$21)+((AM121)*BZ$21)+((AN121)*CA$21)+((AO121)*CB$21)+((AP121)*CC$21)+((AQ121)*CD$21)+((AR121)*CE$21)+((AS121)*CF$21)+((AT121)*CG$21)+((AU121)*CH$21)+((AV121)*CI$21)+((AW121)*CJ$21)+((AX121)*CK$21)+((AY121)*CL$21)+((AZ121)*CM$21)+((BA121)*CN$21)+((BB121)*CO$21)+((BC121)*CP$21)+((BD121)*CQ$21)+((BE121)*CR$21)</f>
        <v>#VALUE!</v>
      </c>
      <c r="DH121" s="229" t="e">
        <f aca="false">((BK121)*BK$21)+((BL121)*BL$21)+((BM121)*BM$21)+((BN121)*BN$21)+((BO121)*BO$21)+((BP121)*BP$21)+((BQ121)*BQ$21)+((BR121)*BR$21)+((BS121)*BS$21)+((BT121)*BT$21)+((BU121)*BU$21)+((BV121)*BV$21)+((BW121)*BW$21)+((BX121)*BX$21)+((BY121)*BY$21)+((BZ121)*BZ$21)+((CA121)*CA$21)+((CB121)*CB$21)+((CC121)*CC$21)+((CD121)*CD$21)+((CE121)*CE$21)+((CF121)*CF$21)+((CG121)*CG$21)+((CH121)*CH$21)+((CI121)*CI$21)+((CJ121)*CJ$21)+((CK121)*CK$21)+((CL121)*CL$21)+((CM121)*CM$21)+((CN121)*CN$21)+((CO121)*CO$21)+((CP121)*CP$21)+((CQ121)*CQ$21)+((CR121)*CR$21)</f>
        <v>#VALUE!</v>
      </c>
      <c r="DI121" s="232" t="e">
        <f aca="false">((BK121-X121)*BK$21)+((BL121-Y121)*BL$21)+((BM121-Z121)*BM$21)+((BN121-AA121)*BN$21)+((BO121-AB121)*BO$21)+((BP121-AC121)*BP$21)+((BQ121-AD121)*BQ$21)+((BR121-AE121)*BR$21)+((BS121-AF121)*BS$21)+((BT121-AG121)*BT$21)+((BU121-AH121)*BU$21)+((BV121-AI121)*BV$21)+((BW121-AJ121)*BW$21)+((BX121-AK121)*BX$21)+((BY121-AL121)*BY$21)+((BZ121-AM121)*BZ$21)+((CA121-AN121)*CA$21)+((CB121-AO121)*CB$21)+((CC121-AP121)*CC$21)+((CD121-AQ121)*CD$21)+((CE121-AR121)*CE$21)+((CF121-AS121)*CF$21)+((CG121-AT121)*CG$21)+((CH121-AU121)*CH$21)+((CI121-AV121)*CI$21)+((CJ121-AW121)*CJ$21)+((CK121-AX121)*CK$21)+((CL121-AY121)*CL$21)+((CM121-AZ121)*CM$21)+((CN121-BA121)*CN$21)+((CO121-BB121)*CO$21)+((CP121-BC121)*CP$21)+((CQ121-BD121)*CQ$21)+((CR121-BE121)*CR$21)</f>
        <v>#VALUE!</v>
      </c>
      <c r="DJ121" s="232" t="e">
        <f aca="false">(X121*(1-X121)*BK$21)+(Y121*(1-Y121)*BL$21)+(Z121*(1-Z121)*BM$21)+(AA121*(1-AA121)*BN$21)+(AB121*(1-AB121)*BO$21)+(AC121*(1-AC121)*BP$21)+(AD121*(1-AD121)*BQ$21)+(AE121*(1-AE121)*BR$21)+(AF121*(1-AF121)*BS$21)+(AG121*(1-AG121)*BT$21)+(AH121*(1-AH121)*BU$21)+(AI121*(1-AI121)*BV$21)+(AJ121*(1-AJ121)*BW$21)+(AK121*(1-AK121)*BX$21)+(AL121*(1-AL121)*BY$21)+(AM121*(1-AM121)*BZ$21)+(AN121*(1-AN121)*CA$21)+(AO121*(1-AO121)*CB$21)+(AP121*(1-AP121)*CC$21)+(AQ121*(1-AQ121)*CD$21)+(AR121*(1-AR121)*CE$21)+(AS121*(1-AS121)*CF$21)+(AT121*(1-AT121)*CG$21)+(AU121*(1-AU121)*CH$21)+(AV121*(1-AV121)*CI$21)+(AW121*(1-AW121)*CJ$21)+(AX121*(1-AX121)*CK$21)+(AY121*(1-AY121)*CL$21)+(AZ121*(1-AZ121)*CM$21)+(BA121*(1-BA121)*CN$21)+(BB121*(1-BB121)*CO$21)+(BC121*(1-BC121)*CP$21)+(BD121*(1-BD121)*CQ$21)+(BE121*(1-BE121)*CR$21)</f>
        <v>#VALUE!</v>
      </c>
      <c r="DK121" s="231" t="e">
        <f aca="false">DI121/SQRT(DJ121)</f>
        <v>#VALUE!</v>
      </c>
      <c r="DL121" s="229"/>
      <c r="DM121" s="233" t="e">
        <f aca="false">NORMDIST(DK121,0,1.0942,TRUE())</f>
        <v>#VALUE!</v>
      </c>
      <c r="DN121" s="227" t="e">
        <f aca="false">NORMDIST(DE121,0,1.1381,TRUE())</f>
        <v>#VALUE!</v>
      </c>
      <c r="DO121" s="234" t="e">
        <f aca="false">NORMDIST(-CY121,0,1.413,TRUE())*2</f>
        <v>#VALUE!</v>
      </c>
      <c r="DP121" s="227"/>
      <c r="DQ121" s="233" t="e">
        <f aca="false">-2*(LN(DM121))</f>
        <v>#VALUE!</v>
      </c>
      <c r="DR121" s="227" t="e">
        <f aca="false">-2*(LN(DN121))</f>
        <v>#VALUE!</v>
      </c>
      <c r="DS121" s="234" t="e">
        <f aca="false">-2*(LN(DO121))</f>
        <v>#VALUE!</v>
      </c>
    </row>
    <row r="122" s="210" customFormat="true" ht="13.2" hidden="false" customHeight="false" outlineLevel="0" collapsed="false">
      <c r="A122" s="209" t="str">
        <f aca="false">IF(Données!A98="","",Données!A98)</f>
        <v/>
      </c>
      <c r="B122" s="210" t="str">
        <f aca="false">IF(Données!B98="","",Données!B98)</f>
        <v/>
      </c>
      <c r="C122" s="210" t="str">
        <f aca="false">IF(Données!C98="","",Données!C98)</f>
        <v/>
      </c>
      <c r="D122" s="211" t="str">
        <f aca="false">IF(Données!D98="","",Données!D98)</f>
        <v/>
      </c>
      <c r="F122" s="212" t="str">
        <f aca="false">IF(Données!F98="","",Données!F98)</f>
        <v/>
      </c>
      <c r="G122" s="213" t="str">
        <f aca="false">IF(Données!G98="","",Données!G98)</f>
        <v/>
      </c>
      <c r="H122" s="213" t="str">
        <f aca="false">IF(Données!H98="","",Données!H98)</f>
        <v/>
      </c>
      <c r="I122" s="213" t="str">
        <f aca="false">IF(Données!I98="","",Données!I98)</f>
        <v/>
      </c>
      <c r="J122" s="213" t="str">
        <f aca="false">IF(Données!J98="","",Données!J98)</f>
        <v/>
      </c>
      <c r="K122" s="213" t="str">
        <f aca="false">IF(Données!K98="","",Données!K98)</f>
        <v/>
      </c>
      <c r="L122" s="213" t="str">
        <f aca="false">IF(Données!L98="","",Données!L98)</f>
        <v/>
      </c>
      <c r="M122" s="213" t="str">
        <f aca="false">IF(Données!M98="","",Données!M98)</f>
        <v/>
      </c>
      <c r="N122" s="213" t="str">
        <f aca="false">IF(Données!N98="","",Données!N98)</f>
        <v/>
      </c>
      <c r="O122" s="214" t="str">
        <f aca="false">IF(Données!O98="","",Données!O98)</f>
        <v/>
      </c>
      <c r="P122" s="89"/>
      <c r="Q122" s="90" t="str">
        <f aca="false">IF(O122="NORD",1,(IF(O122="SEINE",2,IF(O122="MANC",3,IF(O122="ATLA",4,IF(O122="LOIR",5,IF(O122="GARO",6,IF(O122="RHON",7,IF(O122="MEDI",8,"Erreur")))))))))</f>
        <v>Erreur</v>
      </c>
      <c r="R122" s="215" t="e">
        <f aca="false">3.015215-0.3472502*LN(G122)-0.5436836*LN(H122)</f>
        <v>#VALUE!</v>
      </c>
      <c r="S122" s="215" t="e">
        <f aca="false">LN(L122)</f>
        <v>#VALUE!</v>
      </c>
      <c r="T122" s="215" t="e">
        <f aca="false">LN(I122)+LN(K122)+LN(J122)-LN(I122+K122+K122)</f>
        <v>#VALUE!</v>
      </c>
      <c r="U122" s="216" t="e">
        <f aca="false">M122+N122</f>
        <v>#VALUE!</v>
      </c>
      <c r="V122" s="217" t="e">
        <f aca="false">M122-N122</f>
        <v>#VALUE!</v>
      </c>
      <c r="W122" s="218"/>
      <c r="X122" s="219" t="e">
        <f aca="false">1/(1+EXP(-X$3+(IF($Q122=1,-X$14,IF($Q122=2,-X$15,IF($Q122=3,-X$16,IF($Q122=4,-X$17,IF($Q122=5,-X$18,IF($Q122=6,-X$19,IF($Q122=7,-X$20,-X$21))))))))-X$4*$T122-X$5*($T122^2)-X$6*$U122-X$7*($U122^2)-X$8*$V122-X$9*($V122^2)-X$10*$S122-X$11*($S122^2)-X$12*$R122-X$13*($R122^2)))</f>
        <v>#VALUE!</v>
      </c>
      <c r="Y122" s="220" t="e">
        <f aca="false">1/(1+EXP(-Y$3+(IF($Q122=1,-Y$14,IF($Q122=2,-Y$15,IF($Q122=3,-Y$16,IF($Q122=4,-Y$17,IF($Q122=5,-Y$18,IF($Q122=6,-Y$19,IF($Q122=7,-Y$20,-Y$21))))))))-Y$4*$T122-Y$5*($T122^2)-Y$6*$U122-Y$7*($U122^2)-Y$8*$V122-Y$9*($V122^2)-Y$10*$S122-Y$11*($S122^2)-Y$12*$R122-Y$13*($R122^2)))</f>
        <v>#VALUE!</v>
      </c>
      <c r="Z122" s="220" t="e">
        <f aca="false">1/(1+EXP(-Z$3+(IF($Q122=1,-Z$14,IF($Q122=2,-Z$15,IF($Q122=3,-Z$16,IF($Q122=4,-Z$17,IF($Q122=5,-Z$18,IF($Q122=6,-Z$19,IF($Q122=7,-Z$20,-Z$21))))))))-Z$4*$T122-Z$5*($T122^2)-Z$6*$U122-Z$7*($U122^2)-Z$8*$V122-Z$9*($V122^2)-Z$10*$S122-Z$11*($S122^2)-Z$12*$R122-Z$13*($R122^2)))</f>
        <v>#VALUE!</v>
      </c>
      <c r="AA122" s="220" t="e">
        <f aca="false">1/(1+EXP(-AA$3+(IF($Q122=1,-AA$14,IF($Q122=2,-AA$15,IF($Q122=3,-AA$16,IF($Q122=4,-AA$17,IF($Q122=5,-AA$18,IF($Q122=6,-AA$19,IF($Q122=7,-AA$20,-AA$21))))))))-AA$4*$T122-AA$5*($T122^2)-AA$6*$U122-AA$7*($U122^2)-AA$8*$V122-AA$9*($V122^2)-AA$10*$S122-AA$11*($S122^2)-AA$12*$R122-AA$13*($R122^2)))</f>
        <v>#VALUE!</v>
      </c>
      <c r="AB122" s="220" t="e">
        <f aca="false">1/(1+EXP(-AB$3+(IF($Q122=1,-AB$14,IF($Q122=2,-AB$15,IF($Q122=3,-AB$16,IF($Q122=4,-AB$17,IF($Q122=5,-AB$18,IF($Q122=6,-AB$19,IF($Q122=7,-AB$20,-AB$21))))))))-AB$4*$T122-AB$5*($T122^2)-AB$6*$U122-AB$7*($U122^2)-AB$8*$V122-AB$9*($V122^2)-AB$10*$S122-AB$11*($S122^2)-AB$12*$R122-AB$13*($R122^2)))</f>
        <v>#VALUE!</v>
      </c>
      <c r="AC122" s="220" t="e">
        <f aca="false">1/(1+EXP(-AC$3+(IF($Q122=1,-AC$14,IF($Q122=2,-AC$15,IF($Q122=3,-AC$16,IF($Q122=4,-AC$17,IF($Q122=5,-AC$18,IF($Q122=6,-AC$19,IF($Q122=7,-AC$20,-AC$21))))))))-AC$4*$T122-AC$5*($T122^2)-AC$6*$U122-AC$7*($U122^2)-AC$8*$V122-AC$9*($V122^2)-AC$10*$S122-AC$11*($S122^2)-AC$12*$R122-AC$13*($R122^2)))</f>
        <v>#VALUE!</v>
      </c>
      <c r="AD122" s="220" t="e">
        <f aca="false">1/(1+EXP(-AD$3+(IF($Q122=1,-AD$14,IF($Q122=2,-AD$15,IF($Q122=3,-AD$16,IF($Q122=4,-AD$17,IF($Q122=5,-AD$18,IF($Q122=6,-AD$19,IF($Q122=7,-AD$20,-AD$21))))))))-AD$4*$T122-AD$5*($T122^2)-AD$6*$U122-AD$7*($U122^2)-AD$8*$V122-AD$9*($V122^2)-AD$10*$S122-AD$11*($S122^2)-AD$12*$R122-AD$13*($R122^2)))</f>
        <v>#VALUE!</v>
      </c>
      <c r="AE122" s="220" t="e">
        <f aca="false">1/(1+EXP(-AE$3+(IF($Q122=1,-AE$14,IF($Q122=2,-AE$15,IF($Q122=3,-AE$16,IF($Q122=4,-AE$17,IF($Q122=5,-AE$18,IF($Q122=6,-AE$19,IF($Q122=7,-AE$20,-AE$21))))))))-AE$4*$T122-AE$5*($T122^2)-AE$6*$U122-AE$7*($U122^2)-AE$8*$V122-AE$9*($V122^2)-AE$10*$S122-AE$11*($S122^2)-AE$12*$R122-AE$13*($R122^2)))</f>
        <v>#VALUE!</v>
      </c>
      <c r="AF122" s="220" t="e">
        <f aca="false">1/(1+EXP(-AF$3+(IF($Q122=1,-AF$14,IF($Q122=2,-AF$15,IF($Q122=3,-AF$16,IF($Q122=4,-AF$17,IF($Q122=5,-AF$18,IF($Q122=6,-AF$19,IF($Q122=7,-AF$20,-AF$21))))))))-AF$4*$T122-AF$5*($T122^2)-AF$6*$U122-AF$7*($U122^2)-AF$8*$V122-AF$9*($V122^2)-AF$10*$S122-AF$11*($S122^2)-AF$12*$R122-AF$13*($R122^2)))</f>
        <v>#VALUE!</v>
      </c>
      <c r="AG122" s="220" t="e">
        <f aca="false">1/(1+EXP(-AG$3+(IF($Q122=1,-AG$14,IF($Q122=2,-AG$15,IF($Q122=3,-AG$16,IF($Q122=4,-AG$17,IF($Q122=5,-AG$18,IF($Q122=6,-AG$19,IF($Q122=7,-AG$20,-AG$21))))))))-AG$4*$T122-AG$5*($T122^2)-AG$6*$U122-AG$7*($U122^2)-AG$8*$V122-AG$9*($V122^2)-AG$10*$S122-AG$11*($S122^2)-AG$12*$R122-AG$13*($R122^2)))</f>
        <v>#VALUE!</v>
      </c>
      <c r="AH122" s="220" t="e">
        <f aca="false">1/(1+EXP(-AH$3+(IF($Q122=1,-AH$14,IF($Q122=2,-AH$15,IF($Q122=3,-AH$16,IF($Q122=4,-AH$17,IF($Q122=5,-AH$18,IF($Q122=6,-AH$19,IF($Q122=7,-AH$20,-AH$21))))))))-AH$4*$T122-AH$5*($T122^2)-AH$6*$U122-AH$7*($U122^2)-AH$8*$V122-AH$9*($V122^2)-AH$10*$S122-AH$11*($S122^2)-AH$12*$R122-AH$13*($R122^2)))</f>
        <v>#VALUE!</v>
      </c>
      <c r="AI122" s="220" t="e">
        <f aca="false">1/(1+EXP(-AI$3+(IF($Q122=1,-AI$14,IF($Q122=2,-AI$15,IF($Q122=3,-AI$16,IF($Q122=4,-AI$17,IF($Q122=5,-AI$18,IF($Q122=6,-AI$19,IF($Q122=7,-AI$20,-AI$21))))))))-AI$4*$T122-AI$5*($T122^2)-AI$6*$U122-AI$7*($U122^2)-AI$8*$V122-AI$9*($V122^2)-AI$10*$S122-AI$11*($S122^2)-AI$12*$R122-AI$13*($R122^2)))</f>
        <v>#VALUE!</v>
      </c>
      <c r="AJ122" s="220" t="e">
        <f aca="false">1/(1+EXP(-AJ$3+(IF($Q122=1,-AJ$14,IF($Q122=2,-AJ$15,IF($Q122=3,-AJ$16,IF($Q122=4,-AJ$17,IF($Q122=5,-AJ$18,IF($Q122=6,-AJ$19,IF($Q122=7,-AJ$20,-AJ$21))))))))-AJ$4*$T122-AJ$5*($T122^2)-AJ$6*$U122-AJ$7*($U122^2)-AJ$8*$V122-AJ$9*($V122^2)-AJ$10*$S122-AJ$11*($S122^2)-AJ$12*$R122-AJ$13*($R122^2)))</f>
        <v>#VALUE!</v>
      </c>
      <c r="AK122" s="220" t="e">
        <f aca="false">1/(1+EXP(-AK$3+(IF($Q122=1,-AK$14,IF($Q122=2,-AK$15,IF($Q122=3,-AK$16,IF($Q122=4,-AK$17,IF($Q122=5,-AK$18,IF($Q122=6,-AK$19,IF($Q122=7,-AK$20,-AK$21))))))))-AK$4*$T122-AK$5*($T122^2)-AK$6*$U122-AK$7*($U122^2)-AK$8*$V122-AK$9*($V122^2)-AK$10*$S122-AK$11*($S122^2)-AK$12*$R122-AK$13*($R122^2)))</f>
        <v>#VALUE!</v>
      </c>
      <c r="AL122" s="220" t="e">
        <f aca="false">1/(1+EXP(-AL$3+(IF($Q122=1,-AL$14,IF($Q122=2,-AL$15,IF($Q122=3,-AL$16,IF($Q122=4,-AL$17,IF($Q122=5,-AL$18,IF($Q122=6,-AL$19,IF($Q122=7,-AL$20,-AL$21))))))))-AL$4*$T122-AL$5*($T122^2)-AL$6*$U122-AL$7*($U122^2)-AL$8*$V122-AL$9*($V122^2)-AL$10*$S122-AL$11*($S122^2)-AL$12*$R122-AL$13*($R122^2)))</f>
        <v>#VALUE!</v>
      </c>
      <c r="AM122" s="220" t="e">
        <f aca="false">1/(1+EXP(-AM$3+(IF($Q122=1,-AM$14,IF($Q122=2,-AM$15,IF($Q122=3,-AM$16,IF($Q122=4,-AM$17,IF($Q122=5,-AM$18,IF($Q122=6,-AM$19,IF($Q122=7,-AM$20,-AM$21))))))))-AM$4*$T122-AM$5*($T122^2)-AM$6*$U122-AM$7*($U122^2)-AM$8*$V122-AM$9*($V122^2)-AM$10*$S122-AM$11*($S122^2)-AM$12*$R122-AM$13*($R122^2)))</f>
        <v>#VALUE!</v>
      </c>
      <c r="AN122" s="220" t="e">
        <f aca="false">1/(1+EXP(-AN$3+(IF($Q122=1,-AN$14,IF($Q122=2,-AN$15,IF($Q122=3,-AN$16,IF($Q122=4,-AN$17,IF($Q122=5,-AN$18,IF($Q122=6,-AN$19,IF($Q122=7,-AN$20,-AN$21))))))))-AN$4*$T122-AN$5*($T122^2)-AN$6*$U122-AN$7*($U122^2)-AN$8*$V122-AN$9*($V122^2)-AN$10*$S122-AN$11*($S122^2)-AN$12*$R122-AN$13*($R122^2)))</f>
        <v>#VALUE!</v>
      </c>
      <c r="AO122" s="220" t="e">
        <f aca="false">1/(1+EXP(-AO$3+(IF($Q122=1,-AO$14,IF($Q122=2,-AO$15,IF($Q122=3,-AO$16,IF($Q122=4,-AO$17,IF($Q122=5,-AO$18,IF($Q122=6,-AO$19,IF($Q122=7,-AO$20,-AO$21))))))))-AO$4*$T122-AO$5*($T122^2)-AO$6*$U122-AO$7*($U122^2)-AO$8*$V122-AO$9*($V122^2)-AO$10*$S122-AO$11*($S122^2)-AO$12*$R122-AO$13*($R122^2)))</f>
        <v>#VALUE!</v>
      </c>
      <c r="AP122" s="220" t="e">
        <f aca="false">1/(1+EXP(-AP$3+(IF($Q122=1,-AP$14,IF($Q122=2,-AP$15,IF($Q122=3,-AP$16,IF($Q122=4,-AP$17,IF($Q122=5,-AP$18,IF($Q122=6,-AP$19,IF($Q122=7,-AP$20,-AP$21))))))))-AP$4*$T122-AP$5*($T122^2)-AP$6*$U122-AP$7*($U122^2)-AP$8*$V122-AP$9*($V122^2)-AP$10*$S122-AP$11*($S122^2)-AP$12*$R122-AP$13*($R122^2)))</f>
        <v>#VALUE!</v>
      </c>
      <c r="AQ122" s="220" t="e">
        <f aca="false">1/(1+EXP(-AQ$3+(IF($Q122=1,-AQ$14,IF($Q122=2,-AQ$15,IF($Q122=3,-AQ$16,IF($Q122=4,-AQ$17,IF($Q122=5,-AQ$18,IF($Q122=6,-AQ$19,IF($Q122=7,-AQ$20,-AQ$21))))))))-AQ$4*$T122-AQ$5*($T122^2)-AQ$6*$U122-AQ$7*($U122^2)-AQ$8*$V122-AQ$9*($V122^2)-AQ$10*$S122-AQ$11*($S122^2)-AQ$12*$R122-AQ$13*($R122^2)))</f>
        <v>#VALUE!</v>
      </c>
      <c r="AR122" s="220" t="e">
        <f aca="false">1/(1+EXP(-AR$3+(IF($Q122=1,-AR$14,IF($Q122=2,-AR$15,IF($Q122=3,-AR$16,IF($Q122=4,-AR$17,IF($Q122=5,-AR$18,IF($Q122=6,-AR$19,IF($Q122=7,-AR$20,-AR$21))))))))-AR$4*$T122-AR$5*($T122^2)-AR$6*$U122-AR$7*($U122^2)-AR$8*$V122-AR$9*($V122^2)-AR$10*$S122-AR$11*($S122^2)-AR$12*$R122-AR$13*($R122^2)))</f>
        <v>#VALUE!</v>
      </c>
      <c r="AS122" s="220" t="e">
        <f aca="false">1/(1+EXP(-AS$3+(IF($Q122=1,-AS$14,IF($Q122=2,-AS$15,IF($Q122=3,-AS$16,IF($Q122=4,-AS$17,IF($Q122=5,-AS$18,IF($Q122=6,-AS$19,IF($Q122=7,-AS$20,-AS$21))))))))-AS$4*$T122-AS$5*($T122^2)-AS$6*$U122-AS$7*($U122^2)-AS$8*$V122-AS$9*($V122^2)-AS$10*$S122-AS$11*($S122^2)-AS$12*$R122-AS$13*($R122^2)))</f>
        <v>#VALUE!</v>
      </c>
      <c r="AT122" s="220" t="e">
        <f aca="false">1/(1+EXP(-AT$3+(IF($Q122=1,-AT$14,IF($Q122=2,-AT$15,IF($Q122=3,-AT$16,IF($Q122=4,-AT$17,IF($Q122=5,-AT$18,IF($Q122=6,-AT$19,IF($Q122=7,-AT$20,-AT$21))))))))-AT$4*$T122-AT$5*($T122^2)-AT$6*$U122-AT$7*($U122^2)-AT$8*$V122-AT$9*($V122^2)-AT$10*$S122-AT$11*($S122^2)-AT$12*$R122-AT$13*($R122^2)))</f>
        <v>#VALUE!</v>
      </c>
      <c r="AU122" s="220" t="e">
        <f aca="false">1/(1+EXP(-AU$3+(IF($Q122=1,-AU$14,IF($Q122=2,-AU$15,IF($Q122=3,-AU$16,IF($Q122=4,-AU$17,IF($Q122=5,-AU$18,IF($Q122=6,-AU$19,IF($Q122=7,-AU$20,-AU$21))))))))-AU$4*$T122-AU$5*($T122^2)-AU$6*$U122-AU$7*($U122^2)-AU$8*$V122-AU$9*($V122^2)-AU$10*$S122-AU$11*($S122^2)-AU$12*$R122-AU$13*($R122^2)))</f>
        <v>#VALUE!</v>
      </c>
      <c r="AV122" s="220" t="e">
        <f aca="false">1/(1+EXP(-AV$3+(IF($Q122=1,-AV$14,IF($Q122=2,-AV$15,IF($Q122=3,-AV$16,IF($Q122=4,-AV$17,IF($Q122=5,-AV$18,IF($Q122=6,-AV$19,IF($Q122=7,-AV$20,-AV$21))))))))-AV$4*$T122-AV$5*($T122^2)-AV$6*$U122-AV$7*($U122^2)-AV$8*$V122-AV$9*($V122^2)-AV$10*$S122-AV$11*($S122^2)-AV$12*$R122-AV$13*($R122^2)))</f>
        <v>#VALUE!</v>
      </c>
      <c r="AW122" s="220" t="e">
        <f aca="false">1/(1+EXP(-AW$3+(IF($Q122=1,-AW$14,IF($Q122=2,-AW$15,IF($Q122=3,-AW$16,IF($Q122=4,-AW$17,IF($Q122=5,-AW$18,IF($Q122=6,-AW$19,IF($Q122=7,-AW$20,-AW$21))))))))-AW$4*$T122-AW$5*($T122^2)-AW$6*$U122-AW$7*($U122^2)-AW$8*$V122-AW$9*($V122^2)-AW$10*$S122-AW$11*($S122^2)-AW$12*$R122-AW$13*($R122^2)))</f>
        <v>#VALUE!</v>
      </c>
      <c r="AX122" s="220" t="e">
        <f aca="false">1/(1+EXP(-AX$3+(IF($Q122=1,-AX$14,IF($Q122=2,-AX$15,IF($Q122=3,-AX$16,IF($Q122=4,-AX$17,IF($Q122=5,-AX$18,IF($Q122=6,-AX$19,IF($Q122=7,-AX$20,-AX$21))))))))-AX$4*$T122-AX$5*($T122^2)-AX$6*$U122-AX$7*($U122^2)-AX$8*$V122-AX$9*($V122^2)-AX$10*$S122-AX$11*($S122^2)-AX$12*$R122-AX$13*($R122^2)))</f>
        <v>#VALUE!</v>
      </c>
      <c r="AY122" s="220" t="e">
        <f aca="false">1/(1+EXP(-AY$3+(IF($Q122=1,-AY$14,IF($Q122=2,-AY$15,IF($Q122=3,-AY$16,IF($Q122=4,-AY$17,IF($Q122=5,-AY$18,IF($Q122=6,-AY$19,IF($Q122=7,-AY$20,-AY$21))))))))-AY$4*$T122-AY$5*($T122^2)-AY$6*$U122-AY$7*($U122^2)-AY$8*$V122-AY$9*($V122^2)-AY$10*$S122-AY$11*($S122^2)-AY$12*$R122-AY$13*($R122^2)))</f>
        <v>#VALUE!</v>
      </c>
      <c r="AZ122" s="220" t="e">
        <f aca="false">1/(1+EXP(-AZ$3+(IF($Q122=1,-AZ$14,IF($Q122=2,-AZ$15,IF($Q122=3,-AZ$16,IF($Q122=4,-AZ$17,IF($Q122=5,-AZ$18,IF($Q122=6,-AZ$19,IF($Q122=7,-AZ$20,-AZ$21))))))))-AZ$4*$T122-AZ$5*($T122^2)-AZ$6*$U122-AZ$7*($U122^2)-AZ$8*$V122-AZ$9*($V122^2)-AZ$10*$S122-AZ$11*($S122^2)-AZ$12*$R122-AZ$13*($R122^2)))</f>
        <v>#VALUE!</v>
      </c>
      <c r="BA122" s="220" t="e">
        <f aca="false">1/(1+EXP(-BA$3+(IF($Q122=1,-BA$14,IF($Q122=2,-BA$15,IF($Q122=3,-BA$16,IF($Q122=4,-BA$17,IF($Q122=5,-BA$18,IF($Q122=6,-BA$19,IF($Q122=7,-BA$20,-BA$21))))))))-BA$4*$T122-BA$5*($T122^2)-BA$6*$U122-BA$7*($U122^2)-BA$8*$V122-BA$9*($V122^2)-BA$10*$S122-BA$11*($S122^2)-BA$12*$R122-BA$13*($R122^2)))</f>
        <v>#VALUE!</v>
      </c>
      <c r="BB122" s="220" t="e">
        <f aca="false">1/(1+EXP(-BB$3+(IF($Q122=1,-BB$14,IF($Q122=2,-BB$15,IF($Q122=3,-BB$16,IF($Q122=4,-BB$17,IF($Q122=5,-BB$18,IF($Q122=6,-BB$19,IF($Q122=7,-BB$20,-BB$21))))))))-BB$4*$T122-BB$5*($T122^2)-BB$6*$U122-BB$7*($U122^2)-BB$8*$V122-BB$9*($V122^2)-BB$10*$S122-BB$11*($S122^2)-BB$12*$R122-BB$13*($R122^2)))</f>
        <v>#VALUE!</v>
      </c>
      <c r="BC122" s="220" t="e">
        <f aca="false">1/(1+EXP(-BC$3+(IF($Q122=1,-BC$14,IF($Q122=2,-BC$15,IF($Q122=3,-BC$16,IF($Q122=4,-BC$17,IF($Q122=5,-BC$18,IF($Q122=6,-BC$19,IF($Q122=7,-BC$20,-BC$21))))))))-BC$4*$T122-BC$5*($T122^2)-BC$6*$U122-BC$7*($U122^2)-BC$8*$V122-BC$9*($V122^2)-BC$10*$S122-BC$11*($S122^2)-BC$12*$R122-BC$13*($R122^2)))</f>
        <v>#VALUE!</v>
      </c>
      <c r="BD122" s="220" t="e">
        <f aca="false">1/(1+EXP(-BD$3+(IF($Q122=1,-BD$14,IF($Q122=2,-BD$15,IF($Q122=3,-BD$16,IF($Q122=4,-BD$17,IF($Q122=5,-BD$18,IF($Q122=6,-BD$19,IF($Q122=7,-BD$20,-BD$21))))))))-BD$4*$T122-BD$5*($T122^2)-BD$6*$U122-BD$7*($U122^2)-BD$8*$V122-BD$9*($V122^2)-BD$10*$S122-BD$11*($S122^2)-BD$12*$R122-BD$13*($R122^2)))</f>
        <v>#VALUE!</v>
      </c>
      <c r="BE122" s="221" t="e">
        <f aca="false">1/(1+EXP(-BE$3+(IF($Q122=1,-BE$14,IF($Q122=2,-BE$15,IF($Q122=3,-BE$16,IF($Q122=4,-BE$17,IF($Q122=5,-BE$18,IF($Q122=6,-BE$19,IF($Q122=7,-BE$20,-BE$21))))))))-BE$4*$T122-BE$5*($T122^2)-BE$6*$U122-BE$7*($U122^2)-BE$8*$V122-BE$9*($V122^2)-BE$10*$S122-BE$11*($S122^2)-BE$12*$R122-BE$13*($R122^2)))</f>
        <v>#VALUE!</v>
      </c>
      <c r="BF122" s="222"/>
      <c r="BG122" s="223"/>
      <c r="BH122" s="89"/>
      <c r="BI122" s="89"/>
      <c r="BJ122" s="222"/>
      <c r="BK122" s="90" t="str">
        <f aca="false">Données!AZ98</f>
        <v/>
      </c>
      <c r="BL122" s="89" t="str">
        <f aca="false">Données!BA98</f>
        <v/>
      </c>
      <c r="BM122" s="89" t="str">
        <f aca="false">Données!BB98</f>
        <v/>
      </c>
      <c r="BN122" s="89" t="str">
        <f aca="false">Données!BC98</f>
        <v/>
      </c>
      <c r="BO122" s="89" t="str">
        <f aca="false">Données!BD98</f>
        <v/>
      </c>
      <c r="BP122" s="89" t="str">
        <f aca="false">Données!BE98</f>
        <v/>
      </c>
      <c r="BQ122" s="89" t="str">
        <f aca="false">Données!BF98</f>
        <v/>
      </c>
      <c r="BR122" s="89" t="str">
        <f aca="false">Données!BG98</f>
        <v/>
      </c>
      <c r="BS122" s="89" t="str">
        <f aca="false">Données!BH98</f>
        <v/>
      </c>
      <c r="BT122" s="89" t="str">
        <f aca="false">Données!BI98</f>
        <v/>
      </c>
      <c r="BU122" s="89" t="str">
        <f aca="false">Données!BJ98</f>
        <v/>
      </c>
      <c r="BV122" s="89" t="str">
        <f aca="false">Données!BK98</f>
        <v/>
      </c>
      <c r="BW122" s="89" t="str">
        <f aca="false">Données!BL98</f>
        <v/>
      </c>
      <c r="BX122" s="89" t="str">
        <f aca="false">Données!BM98</f>
        <v/>
      </c>
      <c r="BY122" s="89" t="str">
        <f aca="false">Données!BN98</f>
        <v/>
      </c>
      <c r="BZ122" s="89" t="str">
        <f aca="false">Données!BO98</f>
        <v/>
      </c>
      <c r="CA122" s="89" t="str">
        <f aca="false">Données!BP98</f>
        <v/>
      </c>
      <c r="CB122" s="89" t="str">
        <f aca="false">Données!BQ98</f>
        <v/>
      </c>
      <c r="CC122" s="89" t="str">
        <f aca="false">Données!BR98</f>
        <v/>
      </c>
      <c r="CD122" s="89" t="str">
        <f aca="false">Données!BS98</f>
        <v/>
      </c>
      <c r="CE122" s="89" t="str">
        <f aca="false">Données!BT98</f>
        <v/>
      </c>
      <c r="CF122" s="89" t="str">
        <f aca="false">Données!BU98</f>
        <v/>
      </c>
      <c r="CG122" s="89" t="str">
        <f aca="false">Données!BV98</f>
        <v/>
      </c>
      <c r="CH122" s="89" t="str">
        <f aca="false">Données!BW98</f>
        <v/>
      </c>
      <c r="CI122" s="89" t="str">
        <f aca="false">Données!BX98</f>
        <v/>
      </c>
      <c r="CJ122" s="89" t="str">
        <f aca="false">Données!BY98</f>
        <v/>
      </c>
      <c r="CK122" s="89" t="str">
        <f aca="false">Données!BZ98</f>
        <v/>
      </c>
      <c r="CL122" s="89" t="str">
        <f aca="false">Données!CA98</f>
        <v/>
      </c>
      <c r="CM122" s="89" t="str">
        <f aca="false">Données!CB98</f>
        <v/>
      </c>
      <c r="CN122" s="89" t="str">
        <f aca="false">Données!CC98</f>
        <v/>
      </c>
      <c r="CO122" s="89" t="str">
        <f aca="false">Données!CD98</f>
        <v/>
      </c>
      <c r="CP122" s="89" t="str">
        <f aca="false">Données!CE98</f>
        <v/>
      </c>
      <c r="CQ122" s="89" t="str">
        <f aca="false">Données!CF98</f>
        <v/>
      </c>
      <c r="CR122" s="91" t="str">
        <f aca="false">Données!CG98</f>
        <v/>
      </c>
      <c r="CT122" s="224" t="e">
        <f aca="false">SUM(X122:BE122)</f>
        <v>#VALUE!</v>
      </c>
      <c r="CU122" s="89" t="str">
        <f aca="false">IF(BK122="","",SUM(BK122:CR122))</f>
        <v/>
      </c>
      <c r="CV122" s="225" t="e">
        <f aca="false">((BK122-X122)*BK$16)+((BL122-Y122)*BK$16)+((BM122-Z122)*BK$16)+((BN122-AA122)*BK$16)+((BO122-AB122)*BK$16)+((BP122-AC122)*BK$16)+((BQ122-AD122)*BK$16)+((BR122-AE122)*BK$16)+((BS122-AF122)*BK$16)+((BT122-AG122)*BK$16)+((BU122-AH122)*BK$16)+((BV122-AI122)*BK$16)+((BW122-AJ122)*BK$16)+((BX122-AK122)*BK$16)+((BY122-AL122)*BK$16)+((BZ122-AM122)*BK$16)+((CA122-AN122)*BK$16)+((CB122-AO122)*BK$16)+((CC122-AP122)*BK$16)+((CD122-AQ122)*BK$16)+((CE122-AR122)*BK$16)+((CF122-AS122)*BK$16)+((CG122-AT122)*BK$16)+((CH122-AU122)*BK$16)+((CI122-AV122)*BK$16)+((CJ122-AW122)*BK$16)+((CK122-AX122)*BK$16)+((CL122-AY122)*BK$16)+((CM122-AZ122)*BK$16)+((CN122-BA122)*BK$16)+((CO122-BB122)*BK$16)+((CP122-BC122)*BK$16)+((CQ122-BD122)*BK$16)+((CR122-BE122)*BK$16)</f>
        <v>#VALUE!</v>
      </c>
      <c r="CW122" s="225" t="e">
        <f aca="false">(X122*(1-X122)*BK$16)+(Y122*(1-Y122)*BK$16)+(Z122*(1-Z122)*BK$16)+(AA122*(1-AA122)*BK$16)+(AB122*(1-AB122)*BK$16)+(AC122*(1-AC122)*BK$16)+(AD122*(1-AD122)*BK$16)+(AE122*(1-AE122)*BK$16)+(AF122*(1-AF122)*BK$16)+(AG122*(1-AG122)*BK$16)+(AH122*(1-AH122)*BK$16)+(AI122*(1-AI122)*BK$16)+(AJ122*(1-AJ122)*BK$16)+(AK122*(1-AK122)*BK$16)+(AL122*(1-AL122)*BK$16)+(AM122*(1-AM122)*BK$16)+(AN122*(1-AN122)*BK$16)+(AO122*(1-AO122)*BK$16)+(AP122*(1-AP122)*BK$16)+(AQ122*(1-AQ122)*BK$16)+(AR122*(1-AR122)*BK$16)+(AS122*(1-AS122)*BK$16)+(AT122*(1-AT122)*BK$16)+(AU122*(1-AU122)*BK$16)+(AV122*(1-AV122)*BK$16)+(AW122*(1-AW122)*BK$16)+(AX122*(1-AX122)*BK$16)+(AY122*(1-AY122)*BK$16)+(AZ122*(1-AZ122)*BK$16)+(BA122*(1-BA122)*BK$16)+(BB122*(1-BB122)*BK$16)+(BC122*(1-BC122)*BK$16)+(BD122*(1-BD122)*BK$16)+(BE122*(1-BE122)*BK$16)</f>
        <v>#VALUE!</v>
      </c>
      <c r="CX122" s="225" t="e">
        <f aca="false">CV122/SQRT(CW122)</f>
        <v>#VALUE!</v>
      </c>
      <c r="CY122" s="226" t="e">
        <f aca="false">ABS(CX122)</f>
        <v>#VALUE!</v>
      </c>
      <c r="CZ122" s="227"/>
      <c r="DA122" s="228" t="e">
        <f aca="false">((X122)*BK$17)+((Y122)*BL$17)+((Z122)*BM$17)+((AA122)*BN$17)+((AB122)*BO$17)+((AC122)*BP$17)+((AD122)*BQ$17)+((AE122)*BR$17)+((AF122)*BS$17)+((AG122)*BT$17)+((AH122)*BU$17)+((AI122)*BV$17)+((AJ122)*BW$17)+((AK122)*BX$17)+((AL122)*BY$17)+((AM122)*BZ$17)+((AN122)*CA$17)+((AO122)*CB$17)+((AP122)*CC$17)+((AQ122)*CD$17)+((AR122)*CE$17)+((AS122)*CF$17)+((AT122)*CG$17)+((AU122)*CH$17)+((AV122)*CI$17)+((AW122)*CJ$17)+((AX122)*CK$17)+((AY122)*CL$17)+((AZ122)*CM$17)+((BA122)*CN$17)+((BB122)*CO$17)+((BC122)*CP$17)+((BD122)*CQ$17)+((BE122)*CR$17)</f>
        <v>#VALUE!</v>
      </c>
      <c r="DB122" s="229" t="e">
        <f aca="false">((BK122)*BK$17)+((BL122)*BL$17)+((BM122)*BM$17)+((BN122*BN$17)+((BO122)*BO$17)+((BP122)*BP$17)+((BQ122)*BQ$17)+((BR122)*BR$17)+((BS122)*BS$17)+((BT122)*BT$17)+((BU122)*BU$17)+((BV122)*BV$17)+((BW122)*BW$17)+((BX122)*BX$17)+((BY122)*BY$17)+((BZ122)*BZ$17)+((CA122)*CA$17)+((CB122)*CB$17)+((CC122)*CC$17)+((CD122)*CD$17)+((CE122)*CE$17)+((CF122)*CF$17)+((CG122)*CG$17)+((CH122)*CH$17)+((CI122)*CI$17)+((CJ122)*CJ$17)+((CK122)*CK$17)+((CL122)*CL$17)+((CM122)*CM$17)+((CN122)*CN$17)+((CO122)*CO$17)+((CP122)*CP$17)+((CQ122)*CQ$17)+((CR122)*CR$17))</f>
        <v>#VALUE!</v>
      </c>
      <c r="DC122" s="230" t="e">
        <f aca="false">((BK122-X122)*BK$17)+((BL122-Y122)*BL$17)+((BM122-Z122)*BM$17)+((BN122-AA122)*BN$17)+((BO122-AB122)*BO$17)+((BP122-AC122)*BP$17)+((BQ122-AD122)*BQ$17)+((BR122-AE122)*BR$17)+((BS122-AF122)*BS$17)+((BT122-AG122)*BT$17)+((BU122-AH122)*BU$17)+((BV122-AI122)*BV$17)+((BW122-AJ122)*BW$17)+((BX122-AK122)*BX$17)+((BY122-AL122)*BY$17)+((BZ122-AM122)*BZ$17)+((CA122-AN122)*CA$17)+((CB122-AO122)*CB$17)+((CC122-AP122)*CC$17)+((CD122-AQ122)*CD$17)+((CE122-AR122)*CE$17)+((CF122-AS122)*CF$17)+((CG122-AT122)*CG$17)+((CH122-AU122)*CH$17)+((CI122-AV122)*CI$17)+((CJ122-AW122)*CJ$17)+((CK122-AX122)*CK$17)+((CL122-AY122)*CL$17)+((CM122-AZ122)*CM$17)+((CN122-BA122)*CN$17)+((CO122-BB122)*CO$17)+((CP122-BC122)*CP$17)+((CQ122-BD122)*CQ$17)+((CR122-BE122)*CR$17)</f>
        <v>#VALUE!</v>
      </c>
      <c r="DD122" s="230" t="e">
        <f aca="false">(X122*(1-X122)*BK$17)+(Y122*(1-Y122)*BL$17)+(Z122*(1-Z122)*BM$17)+(AA122*(1-AA122)*BN$17)+(AB122*(1-AB122)*BO$17)+(AC122*(1-AC122)*BP$17)+(AD122*(1-AD122)*BQ$17)+(AE122*(1-AE122)*BR$17)+(AF122*(1-AF122)*BS$17)+(AG122*(1-AG122)*BT$17)+(AH122*(1-AH122)*BU$17)+(AI122*(1-AI122)*BV$17)+(AJ122*(1-AJ122)*BW$17)+(AK122*(1-AK122)*BX$17)+(AL122*(1-AL122)*BY$17)+(AM122*(1-AM122)*BZ$17)+(AN122*(1-AN122)*CA$17)+(AO122*(1-AO122)*CB$17)+(AP122*(1-AP122)*CC$17)+(AQ122*(1-AQ122)*CD$17)+(AR122*(1-AR122)*CE$17)+(AS122*(1-AS122)*CF$17)+(AT122*(1-AT122)*CG$17)+(AU122*(1-AU122)*CH$17)+(AV122*(1-AV122)*CI$17)+(AW122*(1-AW122)*CJ$17)+(AX122*(1-AX122)*CK$17)+(AY122*(1-AY122)*CL$17)+(AZ122*(1-AZ122)*CM$17)+(BA122*(1-BA122)*CN$17)+(BB122*(1-BB122)*CO$17)+(BC122*(1-BC122)*CP$17)+(BD122*(1-BD122)*CQ$17)+(BE122*(1-BE122)*CR$17)</f>
        <v>#VALUE!</v>
      </c>
      <c r="DE122" s="231" t="e">
        <f aca="false">DC122/SQRT(DD122)</f>
        <v>#VALUE!</v>
      </c>
      <c r="DF122" s="229"/>
      <c r="DG122" s="228" t="e">
        <f aca="false">((X122)*BK$21)+((Y122)*BL$21)+((Z122)*BM$21)+((AA122)*BN$21)+((AB122)*BO$21)+((AC122)*BP$21)+((AD122)*BQ$21)+((AE122)*BR$21)+((AF122)*BS$21)+((AG122)*BT$21)+((AH122)*BU$21)+((AI122)*BV$21)+((AJ122)*BW$21)+((AK122)*BX$21)+((AL122)*BY$21)+((AM122)*BZ$21)+((AN122)*CA$21)+((AO122)*CB$21)+((AP122)*CC$21)+((AQ122)*CD$21)+((AR122)*CE$21)+((AS122)*CF$21)+((AT122)*CG$21)+((AU122)*CH$21)+((AV122)*CI$21)+((AW122)*CJ$21)+((AX122)*CK$21)+((AY122)*CL$21)+((AZ122)*CM$21)+((BA122)*CN$21)+((BB122)*CO$21)+((BC122)*CP$21)+((BD122)*CQ$21)+((BE122)*CR$21)</f>
        <v>#VALUE!</v>
      </c>
      <c r="DH122" s="229" t="e">
        <f aca="false">((BK122)*BK$21)+((BL122)*BL$21)+((BM122)*BM$21)+((BN122)*BN$21)+((BO122)*BO$21)+((BP122)*BP$21)+((BQ122)*BQ$21)+((BR122)*BR$21)+((BS122)*BS$21)+((BT122)*BT$21)+((BU122)*BU$21)+((BV122)*BV$21)+((BW122)*BW$21)+((BX122)*BX$21)+((BY122)*BY$21)+((BZ122)*BZ$21)+((CA122)*CA$21)+((CB122)*CB$21)+((CC122)*CC$21)+((CD122)*CD$21)+((CE122)*CE$21)+((CF122)*CF$21)+((CG122)*CG$21)+((CH122)*CH$21)+((CI122)*CI$21)+((CJ122)*CJ$21)+((CK122)*CK$21)+((CL122)*CL$21)+((CM122)*CM$21)+((CN122)*CN$21)+((CO122)*CO$21)+((CP122)*CP$21)+((CQ122)*CQ$21)+((CR122)*CR$21)</f>
        <v>#VALUE!</v>
      </c>
      <c r="DI122" s="232" t="e">
        <f aca="false">((BK122-X122)*BK$21)+((BL122-Y122)*BL$21)+((BM122-Z122)*BM$21)+((BN122-AA122)*BN$21)+((BO122-AB122)*BO$21)+((BP122-AC122)*BP$21)+((BQ122-AD122)*BQ$21)+((BR122-AE122)*BR$21)+((BS122-AF122)*BS$21)+((BT122-AG122)*BT$21)+((BU122-AH122)*BU$21)+((BV122-AI122)*BV$21)+((BW122-AJ122)*BW$21)+((BX122-AK122)*BX$21)+((BY122-AL122)*BY$21)+((BZ122-AM122)*BZ$21)+((CA122-AN122)*CA$21)+((CB122-AO122)*CB$21)+((CC122-AP122)*CC$21)+((CD122-AQ122)*CD$21)+((CE122-AR122)*CE$21)+((CF122-AS122)*CF$21)+((CG122-AT122)*CG$21)+((CH122-AU122)*CH$21)+((CI122-AV122)*CI$21)+((CJ122-AW122)*CJ$21)+((CK122-AX122)*CK$21)+((CL122-AY122)*CL$21)+((CM122-AZ122)*CM$21)+((CN122-BA122)*CN$21)+((CO122-BB122)*CO$21)+((CP122-BC122)*CP$21)+((CQ122-BD122)*CQ$21)+((CR122-BE122)*CR$21)</f>
        <v>#VALUE!</v>
      </c>
      <c r="DJ122" s="232" t="e">
        <f aca="false">(X122*(1-X122)*BK$21)+(Y122*(1-Y122)*BL$21)+(Z122*(1-Z122)*BM$21)+(AA122*(1-AA122)*BN$21)+(AB122*(1-AB122)*BO$21)+(AC122*(1-AC122)*BP$21)+(AD122*(1-AD122)*BQ$21)+(AE122*(1-AE122)*BR$21)+(AF122*(1-AF122)*BS$21)+(AG122*(1-AG122)*BT$21)+(AH122*(1-AH122)*BU$21)+(AI122*(1-AI122)*BV$21)+(AJ122*(1-AJ122)*BW$21)+(AK122*(1-AK122)*BX$21)+(AL122*(1-AL122)*BY$21)+(AM122*(1-AM122)*BZ$21)+(AN122*(1-AN122)*CA$21)+(AO122*(1-AO122)*CB$21)+(AP122*(1-AP122)*CC$21)+(AQ122*(1-AQ122)*CD$21)+(AR122*(1-AR122)*CE$21)+(AS122*(1-AS122)*CF$21)+(AT122*(1-AT122)*CG$21)+(AU122*(1-AU122)*CH$21)+(AV122*(1-AV122)*CI$21)+(AW122*(1-AW122)*CJ$21)+(AX122*(1-AX122)*CK$21)+(AY122*(1-AY122)*CL$21)+(AZ122*(1-AZ122)*CM$21)+(BA122*(1-BA122)*CN$21)+(BB122*(1-BB122)*CO$21)+(BC122*(1-BC122)*CP$21)+(BD122*(1-BD122)*CQ$21)+(BE122*(1-BE122)*CR$21)</f>
        <v>#VALUE!</v>
      </c>
      <c r="DK122" s="231" t="e">
        <f aca="false">DI122/SQRT(DJ122)</f>
        <v>#VALUE!</v>
      </c>
      <c r="DL122" s="229"/>
      <c r="DM122" s="233" t="e">
        <f aca="false">NORMDIST(DK122,0,1.0942,TRUE())</f>
        <v>#VALUE!</v>
      </c>
      <c r="DN122" s="227" t="e">
        <f aca="false">NORMDIST(DE122,0,1.1381,TRUE())</f>
        <v>#VALUE!</v>
      </c>
      <c r="DO122" s="234" t="e">
        <f aca="false">NORMDIST(-CY122,0,1.413,TRUE())*2</f>
        <v>#VALUE!</v>
      </c>
      <c r="DP122" s="227"/>
      <c r="DQ122" s="233" t="e">
        <f aca="false">-2*(LN(DM122))</f>
        <v>#VALUE!</v>
      </c>
      <c r="DR122" s="227" t="e">
        <f aca="false">-2*(LN(DN122))</f>
        <v>#VALUE!</v>
      </c>
      <c r="DS122" s="234" t="e">
        <f aca="false">-2*(LN(DO122))</f>
        <v>#VALUE!</v>
      </c>
    </row>
    <row r="123" s="210" customFormat="true" ht="13.2" hidden="false" customHeight="false" outlineLevel="0" collapsed="false">
      <c r="A123" s="209" t="str">
        <f aca="false">IF(Données!A99="","",Données!A99)</f>
        <v/>
      </c>
      <c r="B123" s="210" t="str">
        <f aca="false">IF(Données!B99="","",Données!B99)</f>
        <v/>
      </c>
      <c r="C123" s="210" t="str">
        <f aca="false">IF(Données!C99="","",Données!C99)</f>
        <v/>
      </c>
      <c r="D123" s="211" t="str">
        <f aca="false">IF(Données!D99="","",Données!D99)</f>
        <v/>
      </c>
      <c r="F123" s="212" t="str">
        <f aca="false">IF(Données!F99="","",Données!F99)</f>
        <v/>
      </c>
      <c r="G123" s="213" t="str">
        <f aca="false">IF(Données!G99="","",Données!G99)</f>
        <v/>
      </c>
      <c r="H123" s="213" t="str">
        <f aca="false">IF(Données!H99="","",Données!H99)</f>
        <v/>
      </c>
      <c r="I123" s="213" t="str">
        <f aca="false">IF(Données!I99="","",Données!I99)</f>
        <v/>
      </c>
      <c r="J123" s="213" t="str">
        <f aca="false">IF(Données!J99="","",Données!J99)</f>
        <v/>
      </c>
      <c r="K123" s="213" t="str">
        <f aca="false">IF(Données!K99="","",Données!K99)</f>
        <v/>
      </c>
      <c r="L123" s="213" t="str">
        <f aca="false">IF(Données!L99="","",Données!L99)</f>
        <v/>
      </c>
      <c r="M123" s="213" t="str">
        <f aca="false">IF(Données!M99="","",Données!M99)</f>
        <v/>
      </c>
      <c r="N123" s="213" t="str">
        <f aca="false">IF(Données!N99="","",Données!N99)</f>
        <v/>
      </c>
      <c r="O123" s="214" t="str">
        <f aca="false">IF(Données!O99="","",Données!O99)</f>
        <v/>
      </c>
      <c r="P123" s="89"/>
      <c r="Q123" s="90" t="str">
        <f aca="false">IF(O123="NORD",1,(IF(O123="SEINE",2,IF(O123="MANC",3,IF(O123="ATLA",4,IF(O123="LOIR",5,IF(O123="GARO",6,IF(O123="RHON",7,IF(O123="MEDI",8,"Erreur")))))))))</f>
        <v>Erreur</v>
      </c>
      <c r="R123" s="215" t="e">
        <f aca="false">3.015215-0.3472502*LN(G123)-0.5436836*LN(H123)</f>
        <v>#VALUE!</v>
      </c>
      <c r="S123" s="215" t="e">
        <f aca="false">LN(L123)</f>
        <v>#VALUE!</v>
      </c>
      <c r="T123" s="215" t="e">
        <f aca="false">LN(I123)+LN(K123)+LN(J123)-LN(I123+K123+K123)</f>
        <v>#VALUE!</v>
      </c>
      <c r="U123" s="216" t="e">
        <f aca="false">M123+N123</f>
        <v>#VALUE!</v>
      </c>
      <c r="V123" s="217" t="e">
        <f aca="false">M123-N123</f>
        <v>#VALUE!</v>
      </c>
      <c r="W123" s="218"/>
      <c r="X123" s="219" t="e">
        <f aca="false">1/(1+EXP(-X$3+(IF($Q123=1,-X$14,IF($Q123=2,-X$15,IF($Q123=3,-X$16,IF($Q123=4,-X$17,IF($Q123=5,-X$18,IF($Q123=6,-X$19,IF($Q123=7,-X$20,-X$21))))))))-X$4*$T123-X$5*($T123^2)-X$6*$U123-X$7*($U123^2)-X$8*$V123-X$9*($V123^2)-X$10*$S123-X$11*($S123^2)-X$12*$R123-X$13*($R123^2)))</f>
        <v>#VALUE!</v>
      </c>
      <c r="Y123" s="220" t="e">
        <f aca="false">1/(1+EXP(-Y$3+(IF($Q123=1,-Y$14,IF($Q123=2,-Y$15,IF($Q123=3,-Y$16,IF($Q123=4,-Y$17,IF($Q123=5,-Y$18,IF($Q123=6,-Y$19,IF($Q123=7,-Y$20,-Y$21))))))))-Y$4*$T123-Y$5*($T123^2)-Y$6*$U123-Y$7*($U123^2)-Y$8*$V123-Y$9*($V123^2)-Y$10*$S123-Y$11*($S123^2)-Y$12*$R123-Y$13*($R123^2)))</f>
        <v>#VALUE!</v>
      </c>
      <c r="Z123" s="220" t="e">
        <f aca="false">1/(1+EXP(-Z$3+(IF($Q123=1,-Z$14,IF($Q123=2,-Z$15,IF($Q123=3,-Z$16,IF($Q123=4,-Z$17,IF($Q123=5,-Z$18,IF($Q123=6,-Z$19,IF($Q123=7,-Z$20,-Z$21))))))))-Z$4*$T123-Z$5*($T123^2)-Z$6*$U123-Z$7*($U123^2)-Z$8*$V123-Z$9*($V123^2)-Z$10*$S123-Z$11*($S123^2)-Z$12*$R123-Z$13*($R123^2)))</f>
        <v>#VALUE!</v>
      </c>
      <c r="AA123" s="220" t="e">
        <f aca="false">1/(1+EXP(-AA$3+(IF($Q123=1,-AA$14,IF($Q123=2,-AA$15,IF($Q123=3,-AA$16,IF($Q123=4,-AA$17,IF($Q123=5,-AA$18,IF($Q123=6,-AA$19,IF($Q123=7,-AA$20,-AA$21))))))))-AA$4*$T123-AA$5*($T123^2)-AA$6*$U123-AA$7*($U123^2)-AA$8*$V123-AA$9*($V123^2)-AA$10*$S123-AA$11*($S123^2)-AA$12*$R123-AA$13*($R123^2)))</f>
        <v>#VALUE!</v>
      </c>
      <c r="AB123" s="220" t="e">
        <f aca="false">1/(1+EXP(-AB$3+(IF($Q123=1,-AB$14,IF($Q123=2,-AB$15,IF($Q123=3,-AB$16,IF($Q123=4,-AB$17,IF($Q123=5,-AB$18,IF($Q123=6,-AB$19,IF($Q123=7,-AB$20,-AB$21))))))))-AB$4*$T123-AB$5*($T123^2)-AB$6*$U123-AB$7*($U123^2)-AB$8*$V123-AB$9*($V123^2)-AB$10*$S123-AB$11*($S123^2)-AB$12*$R123-AB$13*($R123^2)))</f>
        <v>#VALUE!</v>
      </c>
      <c r="AC123" s="220" t="e">
        <f aca="false">1/(1+EXP(-AC$3+(IF($Q123=1,-AC$14,IF($Q123=2,-AC$15,IF($Q123=3,-AC$16,IF($Q123=4,-AC$17,IF($Q123=5,-AC$18,IF($Q123=6,-AC$19,IF($Q123=7,-AC$20,-AC$21))))))))-AC$4*$T123-AC$5*($T123^2)-AC$6*$U123-AC$7*($U123^2)-AC$8*$V123-AC$9*($V123^2)-AC$10*$S123-AC$11*($S123^2)-AC$12*$R123-AC$13*($R123^2)))</f>
        <v>#VALUE!</v>
      </c>
      <c r="AD123" s="220" t="e">
        <f aca="false">1/(1+EXP(-AD$3+(IF($Q123=1,-AD$14,IF($Q123=2,-AD$15,IF($Q123=3,-AD$16,IF($Q123=4,-AD$17,IF($Q123=5,-AD$18,IF($Q123=6,-AD$19,IF($Q123=7,-AD$20,-AD$21))))))))-AD$4*$T123-AD$5*($T123^2)-AD$6*$U123-AD$7*($U123^2)-AD$8*$V123-AD$9*($V123^2)-AD$10*$S123-AD$11*($S123^2)-AD$12*$R123-AD$13*($R123^2)))</f>
        <v>#VALUE!</v>
      </c>
      <c r="AE123" s="220" t="e">
        <f aca="false">1/(1+EXP(-AE$3+(IF($Q123=1,-AE$14,IF($Q123=2,-AE$15,IF($Q123=3,-AE$16,IF($Q123=4,-AE$17,IF($Q123=5,-AE$18,IF($Q123=6,-AE$19,IF($Q123=7,-AE$20,-AE$21))))))))-AE$4*$T123-AE$5*($T123^2)-AE$6*$U123-AE$7*($U123^2)-AE$8*$V123-AE$9*($V123^2)-AE$10*$S123-AE$11*($S123^2)-AE$12*$R123-AE$13*($R123^2)))</f>
        <v>#VALUE!</v>
      </c>
      <c r="AF123" s="220" t="e">
        <f aca="false">1/(1+EXP(-AF$3+(IF($Q123=1,-AF$14,IF($Q123=2,-AF$15,IF($Q123=3,-AF$16,IF($Q123=4,-AF$17,IF($Q123=5,-AF$18,IF($Q123=6,-AF$19,IF($Q123=7,-AF$20,-AF$21))))))))-AF$4*$T123-AF$5*($T123^2)-AF$6*$U123-AF$7*($U123^2)-AF$8*$V123-AF$9*($V123^2)-AF$10*$S123-AF$11*($S123^2)-AF$12*$R123-AF$13*($R123^2)))</f>
        <v>#VALUE!</v>
      </c>
      <c r="AG123" s="220" t="e">
        <f aca="false">1/(1+EXP(-AG$3+(IF($Q123=1,-AG$14,IF($Q123=2,-AG$15,IF($Q123=3,-AG$16,IF($Q123=4,-AG$17,IF($Q123=5,-AG$18,IF($Q123=6,-AG$19,IF($Q123=7,-AG$20,-AG$21))))))))-AG$4*$T123-AG$5*($T123^2)-AG$6*$U123-AG$7*($U123^2)-AG$8*$V123-AG$9*($V123^2)-AG$10*$S123-AG$11*($S123^2)-AG$12*$R123-AG$13*($R123^2)))</f>
        <v>#VALUE!</v>
      </c>
      <c r="AH123" s="220" t="e">
        <f aca="false">1/(1+EXP(-AH$3+(IF($Q123=1,-AH$14,IF($Q123=2,-AH$15,IF($Q123=3,-AH$16,IF($Q123=4,-AH$17,IF($Q123=5,-AH$18,IF($Q123=6,-AH$19,IF($Q123=7,-AH$20,-AH$21))))))))-AH$4*$T123-AH$5*($T123^2)-AH$6*$U123-AH$7*($U123^2)-AH$8*$V123-AH$9*($V123^2)-AH$10*$S123-AH$11*($S123^2)-AH$12*$R123-AH$13*($R123^2)))</f>
        <v>#VALUE!</v>
      </c>
      <c r="AI123" s="220" t="e">
        <f aca="false">1/(1+EXP(-AI$3+(IF($Q123=1,-AI$14,IF($Q123=2,-AI$15,IF($Q123=3,-AI$16,IF($Q123=4,-AI$17,IF($Q123=5,-AI$18,IF($Q123=6,-AI$19,IF($Q123=7,-AI$20,-AI$21))))))))-AI$4*$T123-AI$5*($T123^2)-AI$6*$U123-AI$7*($U123^2)-AI$8*$V123-AI$9*($V123^2)-AI$10*$S123-AI$11*($S123^2)-AI$12*$R123-AI$13*($R123^2)))</f>
        <v>#VALUE!</v>
      </c>
      <c r="AJ123" s="220" t="e">
        <f aca="false">1/(1+EXP(-AJ$3+(IF($Q123=1,-AJ$14,IF($Q123=2,-AJ$15,IF($Q123=3,-AJ$16,IF($Q123=4,-AJ$17,IF($Q123=5,-AJ$18,IF($Q123=6,-AJ$19,IF($Q123=7,-AJ$20,-AJ$21))))))))-AJ$4*$T123-AJ$5*($T123^2)-AJ$6*$U123-AJ$7*($U123^2)-AJ$8*$V123-AJ$9*($V123^2)-AJ$10*$S123-AJ$11*($S123^2)-AJ$12*$R123-AJ$13*($R123^2)))</f>
        <v>#VALUE!</v>
      </c>
      <c r="AK123" s="220" t="e">
        <f aca="false">1/(1+EXP(-AK$3+(IF($Q123=1,-AK$14,IF($Q123=2,-AK$15,IF($Q123=3,-AK$16,IF($Q123=4,-AK$17,IF($Q123=5,-AK$18,IF($Q123=6,-AK$19,IF($Q123=7,-AK$20,-AK$21))))))))-AK$4*$T123-AK$5*($T123^2)-AK$6*$U123-AK$7*($U123^2)-AK$8*$V123-AK$9*($V123^2)-AK$10*$S123-AK$11*($S123^2)-AK$12*$R123-AK$13*($R123^2)))</f>
        <v>#VALUE!</v>
      </c>
      <c r="AL123" s="220" t="e">
        <f aca="false">1/(1+EXP(-AL$3+(IF($Q123=1,-AL$14,IF($Q123=2,-AL$15,IF($Q123=3,-AL$16,IF($Q123=4,-AL$17,IF($Q123=5,-AL$18,IF($Q123=6,-AL$19,IF($Q123=7,-AL$20,-AL$21))))))))-AL$4*$T123-AL$5*($T123^2)-AL$6*$U123-AL$7*($U123^2)-AL$8*$V123-AL$9*($V123^2)-AL$10*$S123-AL$11*($S123^2)-AL$12*$R123-AL$13*($R123^2)))</f>
        <v>#VALUE!</v>
      </c>
      <c r="AM123" s="220" t="e">
        <f aca="false">1/(1+EXP(-AM$3+(IF($Q123=1,-AM$14,IF($Q123=2,-AM$15,IF($Q123=3,-AM$16,IF($Q123=4,-AM$17,IF($Q123=5,-AM$18,IF($Q123=6,-AM$19,IF($Q123=7,-AM$20,-AM$21))))))))-AM$4*$T123-AM$5*($T123^2)-AM$6*$U123-AM$7*($U123^2)-AM$8*$V123-AM$9*($V123^2)-AM$10*$S123-AM$11*($S123^2)-AM$12*$R123-AM$13*($R123^2)))</f>
        <v>#VALUE!</v>
      </c>
      <c r="AN123" s="220" t="e">
        <f aca="false">1/(1+EXP(-AN$3+(IF($Q123=1,-AN$14,IF($Q123=2,-AN$15,IF($Q123=3,-AN$16,IF($Q123=4,-AN$17,IF($Q123=5,-AN$18,IF($Q123=6,-AN$19,IF($Q123=7,-AN$20,-AN$21))))))))-AN$4*$T123-AN$5*($T123^2)-AN$6*$U123-AN$7*($U123^2)-AN$8*$V123-AN$9*($V123^2)-AN$10*$S123-AN$11*($S123^2)-AN$12*$R123-AN$13*($R123^2)))</f>
        <v>#VALUE!</v>
      </c>
      <c r="AO123" s="220" t="e">
        <f aca="false">1/(1+EXP(-AO$3+(IF($Q123=1,-AO$14,IF($Q123=2,-AO$15,IF($Q123=3,-AO$16,IF($Q123=4,-AO$17,IF($Q123=5,-AO$18,IF($Q123=6,-AO$19,IF($Q123=7,-AO$20,-AO$21))))))))-AO$4*$T123-AO$5*($T123^2)-AO$6*$U123-AO$7*($U123^2)-AO$8*$V123-AO$9*($V123^2)-AO$10*$S123-AO$11*($S123^2)-AO$12*$R123-AO$13*($R123^2)))</f>
        <v>#VALUE!</v>
      </c>
      <c r="AP123" s="220" t="e">
        <f aca="false">1/(1+EXP(-AP$3+(IF($Q123=1,-AP$14,IF($Q123=2,-AP$15,IF($Q123=3,-AP$16,IF($Q123=4,-AP$17,IF($Q123=5,-AP$18,IF($Q123=6,-AP$19,IF($Q123=7,-AP$20,-AP$21))))))))-AP$4*$T123-AP$5*($T123^2)-AP$6*$U123-AP$7*($U123^2)-AP$8*$V123-AP$9*($V123^2)-AP$10*$S123-AP$11*($S123^2)-AP$12*$R123-AP$13*($R123^2)))</f>
        <v>#VALUE!</v>
      </c>
      <c r="AQ123" s="220" t="e">
        <f aca="false">1/(1+EXP(-AQ$3+(IF($Q123=1,-AQ$14,IF($Q123=2,-AQ$15,IF($Q123=3,-AQ$16,IF($Q123=4,-AQ$17,IF($Q123=5,-AQ$18,IF($Q123=6,-AQ$19,IF($Q123=7,-AQ$20,-AQ$21))))))))-AQ$4*$T123-AQ$5*($T123^2)-AQ$6*$U123-AQ$7*($U123^2)-AQ$8*$V123-AQ$9*($V123^2)-AQ$10*$S123-AQ$11*($S123^2)-AQ$12*$R123-AQ$13*($R123^2)))</f>
        <v>#VALUE!</v>
      </c>
      <c r="AR123" s="220" t="e">
        <f aca="false">1/(1+EXP(-AR$3+(IF($Q123=1,-AR$14,IF($Q123=2,-AR$15,IF($Q123=3,-AR$16,IF($Q123=4,-AR$17,IF($Q123=5,-AR$18,IF($Q123=6,-AR$19,IF($Q123=7,-AR$20,-AR$21))))))))-AR$4*$T123-AR$5*($T123^2)-AR$6*$U123-AR$7*($U123^2)-AR$8*$V123-AR$9*($V123^2)-AR$10*$S123-AR$11*($S123^2)-AR$12*$R123-AR$13*($R123^2)))</f>
        <v>#VALUE!</v>
      </c>
      <c r="AS123" s="220" t="e">
        <f aca="false">1/(1+EXP(-AS$3+(IF($Q123=1,-AS$14,IF($Q123=2,-AS$15,IF($Q123=3,-AS$16,IF($Q123=4,-AS$17,IF($Q123=5,-AS$18,IF($Q123=6,-AS$19,IF($Q123=7,-AS$20,-AS$21))))))))-AS$4*$T123-AS$5*($T123^2)-AS$6*$U123-AS$7*($U123^2)-AS$8*$V123-AS$9*($V123^2)-AS$10*$S123-AS$11*($S123^2)-AS$12*$R123-AS$13*($R123^2)))</f>
        <v>#VALUE!</v>
      </c>
      <c r="AT123" s="220" t="e">
        <f aca="false">1/(1+EXP(-AT$3+(IF($Q123=1,-AT$14,IF($Q123=2,-AT$15,IF($Q123=3,-AT$16,IF($Q123=4,-AT$17,IF($Q123=5,-AT$18,IF($Q123=6,-AT$19,IF($Q123=7,-AT$20,-AT$21))))))))-AT$4*$T123-AT$5*($T123^2)-AT$6*$U123-AT$7*($U123^2)-AT$8*$V123-AT$9*($V123^2)-AT$10*$S123-AT$11*($S123^2)-AT$12*$R123-AT$13*($R123^2)))</f>
        <v>#VALUE!</v>
      </c>
      <c r="AU123" s="220" t="e">
        <f aca="false">1/(1+EXP(-AU$3+(IF($Q123=1,-AU$14,IF($Q123=2,-AU$15,IF($Q123=3,-AU$16,IF($Q123=4,-AU$17,IF($Q123=5,-AU$18,IF($Q123=6,-AU$19,IF($Q123=7,-AU$20,-AU$21))))))))-AU$4*$T123-AU$5*($T123^2)-AU$6*$U123-AU$7*($U123^2)-AU$8*$V123-AU$9*($V123^2)-AU$10*$S123-AU$11*($S123^2)-AU$12*$R123-AU$13*($R123^2)))</f>
        <v>#VALUE!</v>
      </c>
      <c r="AV123" s="220" t="e">
        <f aca="false">1/(1+EXP(-AV$3+(IF($Q123=1,-AV$14,IF($Q123=2,-AV$15,IF($Q123=3,-AV$16,IF($Q123=4,-AV$17,IF($Q123=5,-AV$18,IF($Q123=6,-AV$19,IF($Q123=7,-AV$20,-AV$21))))))))-AV$4*$T123-AV$5*($T123^2)-AV$6*$U123-AV$7*($U123^2)-AV$8*$V123-AV$9*($V123^2)-AV$10*$S123-AV$11*($S123^2)-AV$12*$R123-AV$13*($R123^2)))</f>
        <v>#VALUE!</v>
      </c>
      <c r="AW123" s="220" t="e">
        <f aca="false">1/(1+EXP(-AW$3+(IF($Q123=1,-AW$14,IF($Q123=2,-AW$15,IF($Q123=3,-AW$16,IF($Q123=4,-AW$17,IF($Q123=5,-AW$18,IF($Q123=6,-AW$19,IF($Q123=7,-AW$20,-AW$21))))))))-AW$4*$T123-AW$5*($T123^2)-AW$6*$U123-AW$7*($U123^2)-AW$8*$V123-AW$9*($V123^2)-AW$10*$S123-AW$11*($S123^2)-AW$12*$R123-AW$13*($R123^2)))</f>
        <v>#VALUE!</v>
      </c>
      <c r="AX123" s="220" t="e">
        <f aca="false">1/(1+EXP(-AX$3+(IF($Q123=1,-AX$14,IF($Q123=2,-AX$15,IF($Q123=3,-AX$16,IF($Q123=4,-AX$17,IF($Q123=5,-AX$18,IF($Q123=6,-AX$19,IF($Q123=7,-AX$20,-AX$21))))))))-AX$4*$T123-AX$5*($T123^2)-AX$6*$U123-AX$7*($U123^2)-AX$8*$V123-AX$9*($V123^2)-AX$10*$S123-AX$11*($S123^2)-AX$12*$R123-AX$13*($R123^2)))</f>
        <v>#VALUE!</v>
      </c>
      <c r="AY123" s="220" t="e">
        <f aca="false">1/(1+EXP(-AY$3+(IF($Q123=1,-AY$14,IF($Q123=2,-AY$15,IF($Q123=3,-AY$16,IF($Q123=4,-AY$17,IF($Q123=5,-AY$18,IF($Q123=6,-AY$19,IF($Q123=7,-AY$20,-AY$21))))))))-AY$4*$T123-AY$5*($T123^2)-AY$6*$U123-AY$7*($U123^2)-AY$8*$V123-AY$9*($V123^2)-AY$10*$S123-AY$11*($S123^2)-AY$12*$R123-AY$13*($R123^2)))</f>
        <v>#VALUE!</v>
      </c>
      <c r="AZ123" s="220" t="e">
        <f aca="false">1/(1+EXP(-AZ$3+(IF($Q123=1,-AZ$14,IF($Q123=2,-AZ$15,IF($Q123=3,-AZ$16,IF($Q123=4,-AZ$17,IF($Q123=5,-AZ$18,IF($Q123=6,-AZ$19,IF($Q123=7,-AZ$20,-AZ$21))))))))-AZ$4*$T123-AZ$5*($T123^2)-AZ$6*$U123-AZ$7*($U123^2)-AZ$8*$V123-AZ$9*($V123^2)-AZ$10*$S123-AZ$11*($S123^2)-AZ$12*$R123-AZ$13*($R123^2)))</f>
        <v>#VALUE!</v>
      </c>
      <c r="BA123" s="220" t="e">
        <f aca="false">1/(1+EXP(-BA$3+(IF($Q123=1,-BA$14,IF($Q123=2,-BA$15,IF($Q123=3,-BA$16,IF($Q123=4,-BA$17,IF($Q123=5,-BA$18,IF($Q123=6,-BA$19,IF($Q123=7,-BA$20,-BA$21))))))))-BA$4*$T123-BA$5*($T123^2)-BA$6*$U123-BA$7*($U123^2)-BA$8*$V123-BA$9*($V123^2)-BA$10*$S123-BA$11*($S123^2)-BA$12*$R123-BA$13*($R123^2)))</f>
        <v>#VALUE!</v>
      </c>
      <c r="BB123" s="220" t="e">
        <f aca="false">1/(1+EXP(-BB$3+(IF($Q123=1,-BB$14,IF($Q123=2,-BB$15,IF($Q123=3,-BB$16,IF($Q123=4,-BB$17,IF($Q123=5,-BB$18,IF($Q123=6,-BB$19,IF($Q123=7,-BB$20,-BB$21))))))))-BB$4*$T123-BB$5*($T123^2)-BB$6*$U123-BB$7*($U123^2)-BB$8*$V123-BB$9*($V123^2)-BB$10*$S123-BB$11*($S123^2)-BB$12*$R123-BB$13*($R123^2)))</f>
        <v>#VALUE!</v>
      </c>
      <c r="BC123" s="220" t="e">
        <f aca="false">1/(1+EXP(-BC$3+(IF($Q123=1,-BC$14,IF($Q123=2,-BC$15,IF($Q123=3,-BC$16,IF($Q123=4,-BC$17,IF($Q123=5,-BC$18,IF($Q123=6,-BC$19,IF($Q123=7,-BC$20,-BC$21))))))))-BC$4*$T123-BC$5*($T123^2)-BC$6*$U123-BC$7*($U123^2)-BC$8*$V123-BC$9*($V123^2)-BC$10*$S123-BC$11*($S123^2)-BC$12*$R123-BC$13*($R123^2)))</f>
        <v>#VALUE!</v>
      </c>
      <c r="BD123" s="220" t="e">
        <f aca="false">1/(1+EXP(-BD$3+(IF($Q123=1,-BD$14,IF($Q123=2,-BD$15,IF($Q123=3,-BD$16,IF($Q123=4,-BD$17,IF($Q123=5,-BD$18,IF($Q123=6,-BD$19,IF($Q123=7,-BD$20,-BD$21))))))))-BD$4*$T123-BD$5*($T123^2)-BD$6*$U123-BD$7*($U123^2)-BD$8*$V123-BD$9*($V123^2)-BD$10*$S123-BD$11*($S123^2)-BD$12*$R123-BD$13*($R123^2)))</f>
        <v>#VALUE!</v>
      </c>
      <c r="BE123" s="221" t="e">
        <f aca="false">1/(1+EXP(-BE$3+(IF($Q123=1,-BE$14,IF($Q123=2,-BE$15,IF($Q123=3,-BE$16,IF($Q123=4,-BE$17,IF($Q123=5,-BE$18,IF($Q123=6,-BE$19,IF($Q123=7,-BE$20,-BE$21))))))))-BE$4*$T123-BE$5*($T123^2)-BE$6*$U123-BE$7*($U123^2)-BE$8*$V123-BE$9*($V123^2)-BE$10*$S123-BE$11*($S123^2)-BE$12*$R123-BE$13*($R123^2)))</f>
        <v>#VALUE!</v>
      </c>
      <c r="BF123" s="222"/>
      <c r="BG123" s="223"/>
      <c r="BH123" s="89"/>
      <c r="BI123" s="89"/>
      <c r="BJ123" s="222"/>
      <c r="BK123" s="90" t="str">
        <f aca="false">Données!AZ99</f>
        <v/>
      </c>
      <c r="BL123" s="89" t="str">
        <f aca="false">Données!BA99</f>
        <v/>
      </c>
      <c r="BM123" s="89" t="str">
        <f aca="false">Données!BB99</f>
        <v/>
      </c>
      <c r="BN123" s="89" t="str">
        <f aca="false">Données!BC99</f>
        <v/>
      </c>
      <c r="BO123" s="89" t="str">
        <f aca="false">Données!BD99</f>
        <v/>
      </c>
      <c r="BP123" s="89" t="str">
        <f aca="false">Données!BE99</f>
        <v/>
      </c>
      <c r="BQ123" s="89" t="str">
        <f aca="false">Données!BF99</f>
        <v/>
      </c>
      <c r="BR123" s="89" t="str">
        <f aca="false">Données!BG99</f>
        <v/>
      </c>
      <c r="BS123" s="89" t="str">
        <f aca="false">Données!BH99</f>
        <v/>
      </c>
      <c r="BT123" s="89" t="str">
        <f aca="false">Données!BI99</f>
        <v/>
      </c>
      <c r="BU123" s="89" t="str">
        <f aca="false">Données!BJ99</f>
        <v/>
      </c>
      <c r="BV123" s="89" t="str">
        <f aca="false">Données!BK99</f>
        <v/>
      </c>
      <c r="BW123" s="89" t="str">
        <f aca="false">Données!BL99</f>
        <v/>
      </c>
      <c r="BX123" s="89" t="str">
        <f aca="false">Données!BM99</f>
        <v/>
      </c>
      <c r="BY123" s="89" t="str">
        <f aca="false">Données!BN99</f>
        <v/>
      </c>
      <c r="BZ123" s="89" t="str">
        <f aca="false">Données!BO99</f>
        <v/>
      </c>
      <c r="CA123" s="89" t="str">
        <f aca="false">Données!BP99</f>
        <v/>
      </c>
      <c r="CB123" s="89" t="str">
        <f aca="false">Données!BQ99</f>
        <v/>
      </c>
      <c r="CC123" s="89" t="str">
        <f aca="false">Données!BR99</f>
        <v/>
      </c>
      <c r="CD123" s="89" t="str">
        <f aca="false">Données!BS99</f>
        <v/>
      </c>
      <c r="CE123" s="89" t="str">
        <f aca="false">Données!BT99</f>
        <v/>
      </c>
      <c r="CF123" s="89" t="str">
        <f aca="false">Données!BU99</f>
        <v/>
      </c>
      <c r="CG123" s="89" t="str">
        <f aca="false">Données!BV99</f>
        <v/>
      </c>
      <c r="CH123" s="89" t="str">
        <f aca="false">Données!BW99</f>
        <v/>
      </c>
      <c r="CI123" s="89" t="str">
        <f aca="false">Données!BX99</f>
        <v/>
      </c>
      <c r="CJ123" s="89" t="str">
        <f aca="false">Données!BY99</f>
        <v/>
      </c>
      <c r="CK123" s="89" t="str">
        <f aca="false">Données!BZ99</f>
        <v/>
      </c>
      <c r="CL123" s="89" t="str">
        <f aca="false">Données!CA99</f>
        <v/>
      </c>
      <c r="CM123" s="89" t="str">
        <f aca="false">Données!CB99</f>
        <v/>
      </c>
      <c r="CN123" s="89" t="str">
        <f aca="false">Données!CC99</f>
        <v/>
      </c>
      <c r="CO123" s="89" t="str">
        <f aca="false">Données!CD99</f>
        <v/>
      </c>
      <c r="CP123" s="89" t="str">
        <f aca="false">Données!CE99</f>
        <v/>
      </c>
      <c r="CQ123" s="89" t="str">
        <f aca="false">Données!CF99</f>
        <v/>
      </c>
      <c r="CR123" s="91" t="str">
        <f aca="false">Données!CG99</f>
        <v/>
      </c>
      <c r="CT123" s="224" t="e">
        <f aca="false">SUM(X123:BE123)</f>
        <v>#VALUE!</v>
      </c>
      <c r="CU123" s="89" t="str">
        <f aca="false">IF(BK123="","",SUM(BK123:CR123))</f>
        <v/>
      </c>
      <c r="CV123" s="225" t="e">
        <f aca="false">((BK123-X123)*BK$16)+((BL123-Y123)*BK$16)+((BM123-Z123)*BK$16)+((BN123-AA123)*BK$16)+((BO123-AB123)*BK$16)+((BP123-AC123)*BK$16)+((BQ123-AD123)*BK$16)+((BR123-AE123)*BK$16)+((BS123-AF123)*BK$16)+((BT123-AG123)*BK$16)+((BU123-AH123)*BK$16)+((BV123-AI123)*BK$16)+((BW123-AJ123)*BK$16)+((BX123-AK123)*BK$16)+((BY123-AL123)*BK$16)+((BZ123-AM123)*BK$16)+((CA123-AN123)*BK$16)+((CB123-AO123)*BK$16)+((CC123-AP123)*BK$16)+((CD123-AQ123)*BK$16)+((CE123-AR123)*BK$16)+((CF123-AS123)*BK$16)+((CG123-AT123)*BK$16)+((CH123-AU123)*BK$16)+((CI123-AV123)*BK$16)+((CJ123-AW123)*BK$16)+((CK123-AX123)*BK$16)+((CL123-AY123)*BK$16)+((CM123-AZ123)*BK$16)+((CN123-BA123)*BK$16)+((CO123-BB123)*BK$16)+((CP123-BC123)*BK$16)+((CQ123-BD123)*BK$16)+((CR123-BE123)*BK$16)</f>
        <v>#VALUE!</v>
      </c>
      <c r="CW123" s="225" t="e">
        <f aca="false">(X123*(1-X123)*BK$16)+(Y123*(1-Y123)*BK$16)+(Z123*(1-Z123)*BK$16)+(AA123*(1-AA123)*BK$16)+(AB123*(1-AB123)*BK$16)+(AC123*(1-AC123)*BK$16)+(AD123*(1-AD123)*BK$16)+(AE123*(1-AE123)*BK$16)+(AF123*(1-AF123)*BK$16)+(AG123*(1-AG123)*BK$16)+(AH123*(1-AH123)*BK$16)+(AI123*(1-AI123)*BK$16)+(AJ123*(1-AJ123)*BK$16)+(AK123*(1-AK123)*BK$16)+(AL123*(1-AL123)*BK$16)+(AM123*(1-AM123)*BK$16)+(AN123*(1-AN123)*BK$16)+(AO123*(1-AO123)*BK$16)+(AP123*(1-AP123)*BK$16)+(AQ123*(1-AQ123)*BK$16)+(AR123*(1-AR123)*BK$16)+(AS123*(1-AS123)*BK$16)+(AT123*(1-AT123)*BK$16)+(AU123*(1-AU123)*BK$16)+(AV123*(1-AV123)*BK$16)+(AW123*(1-AW123)*BK$16)+(AX123*(1-AX123)*BK$16)+(AY123*(1-AY123)*BK$16)+(AZ123*(1-AZ123)*BK$16)+(BA123*(1-BA123)*BK$16)+(BB123*(1-BB123)*BK$16)+(BC123*(1-BC123)*BK$16)+(BD123*(1-BD123)*BK$16)+(BE123*(1-BE123)*BK$16)</f>
        <v>#VALUE!</v>
      </c>
      <c r="CX123" s="225" t="e">
        <f aca="false">CV123/SQRT(CW123)</f>
        <v>#VALUE!</v>
      </c>
      <c r="CY123" s="226" t="e">
        <f aca="false">ABS(CX123)</f>
        <v>#VALUE!</v>
      </c>
      <c r="CZ123" s="227"/>
      <c r="DA123" s="228" t="e">
        <f aca="false">((X123)*BK$17)+((Y123)*BL$17)+((Z123)*BM$17)+((AA123)*BN$17)+((AB123)*BO$17)+((AC123)*BP$17)+((AD123)*BQ$17)+((AE123)*BR$17)+((AF123)*BS$17)+((AG123)*BT$17)+((AH123)*BU$17)+((AI123)*BV$17)+((AJ123)*BW$17)+((AK123)*BX$17)+((AL123)*BY$17)+((AM123)*BZ$17)+((AN123)*CA$17)+((AO123)*CB$17)+((AP123)*CC$17)+((AQ123)*CD$17)+((AR123)*CE$17)+((AS123)*CF$17)+((AT123)*CG$17)+((AU123)*CH$17)+((AV123)*CI$17)+((AW123)*CJ$17)+((AX123)*CK$17)+((AY123)*CL$17)+((AZ123)*CM$17)+((BA123)*CN$17)+((BB123)*CO$17)+((BC123)*CP$17)+((BD123)*CQ$17)+((BE123)*CR$17)</f>
        <v>#VALUE!</v>
      </c>
      <c r="DB123" s="229" t="e">
        <f aca="false">((BK123)*BK$17)+((BL123)*BL$17)+((BM123)*BM$17)+((BN123*BN$17)+((BO123)*BO$17)+((BP123)*BP$17)+((BQ123)*BQ$17)+((BR123)*BR$17)+((BS123)*BS$17)+((BT123)*BT$17)+((BU123)*BU$17)+((BV123)*BV$17)+((BW123)*BW$17)+((BX123)*BX$17)+((BY123)*BY$17)+((BZ123)*BZ$17)+((CA123)*CA$17)+((CB123)*CB$17)+((CC123)*CC$17)+((CD123)*CD$17)+((CE123)*CE$17)+((CF123)*CF$17)+((CG123)*CG$17)+((CH123)*CH$17)+((CI123)*CI$17)+((CJ123)*CJ$17)+((CK123)*CK$17)+((CL123)*CL$17)+((CM123)*CM$17)+((CN123)*CN$17)+((CO123)*CO$17)+((CP123)*CP$17)+((CQ123)*CQ$17)+((CR123)*CR$17))</f>
        <v>#VALUE!</v>
      </c>
      <c r="DC123" s="230" t="e">
        <f aca="false">((BK123-X123)*BK$17)+((BL123-Y123)*BL$17)+((BM123-Z123)*BM$17)+((BN123-AA123)*BN$17)+((BO123-AB123)*BO$17)+((BP123-AC123)*BP$17)+((BQ123-AD123)*BQ$17)+((BR123-AE123)*BR$17)+((BS123-AF123)*BS$17)+((BT123-AG123)*BT$17)+((BU123-AH123)*BU$17)+((BV123-AI123)*BV$17)+((BW123-AJ123)*BW$17)+((BX123-AK123)*BX$17)+((BY123-AL123)*BY$17)+((BZ123-AM123)*BZ$17)+((CA123-AN123)*CA$17)+((CB123-AO123)*CB$17)+((CC123-AP123)*CC$17)+((CD123-AQ123)*CD$17)+((CE123-AR123)*CE$17)+((CF123-AS123)*CF$17)+((CG123-AT123)*CG$17)+((CH123-AU123)*CH$17)+((CI123-AV123)*CI$17)+((CJ123-AW123)*CJ$17)+((CK123-AX123)*CK$17)+((CL123-AY123)*CL$17)+((CM123-AZ123)*CM$17)+((CN123-BA123)*CN$17)+((CO123-BB123)*CO$17)+((CP123-BC123)*CP$17)+((CQ123-BD123)*CQ$17)+((CR123-BE123)*CR$17)</f>
        <v>#VALUE!</v>
      </c>
      <c r="DD123" s="230" t="e">
        <f aca="false">(X123*(1-X123)*BK$17)+(Y123*(1-Y123)*BL$17)+(Z123*(1-Z123)*BM$17)+(AA123*(1-AA123)*BN$17)+(AB123*(1-AB123)*BO$17)+(AC123*(1-AC123)*BP$17)+(AD123*(1-AD123)*BQ$17)+(AE123*(1-AE123)*BR$17)+(AF123*(1-AF123)*BS$17)+(AG123*(1-AG123)*BT$17)+(AH123*(1-AH123)*BU$17)+(AI123*(1-AI123)*BV$17)+(AJ123*(1-AJ123)*BW$17)+(AK123*(1-AK123)*BX$17)+(AL123*(1-AL123)*BY$17)+(AM123*(1-AM123)*BZ$17)+(AN123*(1-AN123)*CA$17)+(AO123*(1-AO123)*CB$17)+(AP123*(1-AP123)*CC$17)+(AQ123*(1-AQ123)*CD$17)+(AR123*(1-AR123)*CE$17)+(AS123*(1-AS123)*CF$17)+(AT123*(1-AT123)*CG$17)+(AU123*(1-AU123)*CH$17)+(AV123*(1-AV123)*CI$17)+(AW123*(1-AW123)*CJ$17)+(AX123*(1-AX123)*CK$17)+(AY123*(1-AY123)*CL$17)+(AZ123*(1-AZ123)*CM$17)+(BA123*(1-BA123)*CN$17)+(BB123*(1-BB123)*CO$17)+(BC123*(1-BC123)*CP$17)+(BD123*(1-BD123)*CQ$17)+(BE123*(1-BE123)*CR$17)</f>
        <v>#VALUE!</v>
      </c>
      <c r="DE123" s="231" t="e">
        <f aca="false">DC123/SQRT(DD123)</f>
        <v>#VALUE!</v>
      </c>
      <c r="DF123" s="229"/>
      <c r="DG123" s="228" t="e">
        <f aca="false">((X123)*BK$21)+((Y123)*BL$21)+((Z123)*BM$21)+((AA123)*BN$21)+((AB123)*BO$21)+((AC123)*BP$21)+((AD123)*BQ$21)+((AE123)*BR$21)+((AF123)*BS$21)+((AG123)*BT$21)+((AH123)*BU$21)+((AI123)*BV$21)+((AJ123)*BW$21)+((AK123)*BX$21)+((AL123)*BY$21)+((AM123)*BZ$21)+((AN123)*CA$21)+((AO123)*CB$21)+((AP123)*CC$21)+((AQ123)*CD$21)+((AR123)*CE$21)+((AS123)*CF$21)+((AT123)*CG$21)+((AU123)*CH$21)+((AV123)*CI$21)+((AW123)*CJ$21)+((AX123)*CK$21)+((AY123)*CL$21)+((AZ123)*CM$21)+((BA123)*CN$21)+((BB123)*CO$21)+((BC123)*CP$21)+((BD123)*CQ$21)+((BE123)*CR$21)</f>
        <v>#VALUE!</v>
      </c>
      <c r="DH123" s="229" t="e">
        <f aca="false">((BK123)*BK$21)+((BL123)*BL$21)+((BM123)*BM$21)+((BN123)*BN$21)+((BO123)*BO$21)+((BP123)*BP$21)+((BQ123)*BQ$21)+((BR123)*BR$21)+((BS123)*BS$21)+((BT123)*BT$21)+((BU123)*BU$21)+((BV123)*BV$21)+((BW123)*BW$21)+((BX123)*BX$21)+((BY123)*BY$21)+((BZ123)*BZ$21)+((CA123)*CA$21)+((CB123)*CB$21)+((CC123)*CC$21)+((CD123)*CD$21)+((CE123)*CE$21)+((CF123)*CF$21)+((CG123)*CG$21)+((CH123)*CH$21)+((CI123)*CI$21)+((CJ123)*CJ$21)+((CK123)*CK$21)+((CL123)*CL$21)+((CM123)*CM$21)+((CN123)*CN$21)+((CO123)*CO$21)+((CP123)*CP$21)+((CQ123)*CQ$21)+((CR123)*CR$21)</f>
        <v>#VALUE!</v>
      </c>
      <c r="DI123" s="232" t="e">
        <f aca="false">((BK123-X123)*BK$21)+((BL123-Y123)*BL$21)+((BM123-Z123)*BM$21)+((BN123-AA123)*BN$21)+((BO123-AB123)*BO$21)+((BP123-AC123)*BP$21)+((BQ123-AD123)*BQ$21)+((BR123-AE123)*BR$21)+((BS123-AF123)*BS$21)+((BT123-AG123)*BT$21)+((BU123-AH123)*BU$21)+((BV123-AI123)*BV$21)+((BW123-AJ123)*BW$21)+((BX123-AK123)*BX$21)+((BY123-AL123)*BY$21)+((BZ123-AM123)*BZ$21)+((CA123-AN123)*CA$21)+((CB123-AO123)*CB$21)+((CC123-AP123)*CC$21)+((CD123-AQ123)*CD$21)+((CE123-AR123)*CE$21)+((CF123-AS123)*CF$21)+((CG123-AT123)*CG$21)+((CH123-AU123)*CH$21)+((CI123-AV123)*CI$21)+((CJ123-AW123)*CJ$21)+((CK123-AX123)*CK$21)+((CL123-AY123)*CL$21)+((CM123-AZ123)*CM$21)+((CN123-BA123)*CN$21)+((CO123-BB123)*CO$21)+((CP123-BC123)*CP$21)+((CQ123-BD123)*CQ$21)+((CR123-BE123)*CR$21)</f>
        <v>#VALUE!</v>
      </c>
      <c r="DJ123" s="232" t="e">
        <f aca="false">(X123*(1-X123)*BK$21)+(Y123*(1-Y123)*BL$21)+(Z123*(1-Z123)*BM$21)+(AA123*(1-AA123)*BN$21)+(AB123*(1-AB123)*BO$21)+(AC123*(1-AC123)*BP$21)+(AD123*(1-AD123)*BQ$21)+(AE123*(1-AE123)*BR$21)+(AF123*(1-AF123)*BS$21)+(AG123*(1-AG123)*BT$21)+(AH123*(1-AH123)*BU$21)+(AI123*(1-AI123)*BV$21)+(AJ123*(1-AJ123)*BW$21)+(AK123*(1-AK123)*BX$21)+(AL123*(1-AL123)*BY$21)+(AM123*(1-AM123)*BZ$21)+(AN123*(1-AN123)*CA$21)+(AO123*(1-AO123)*CB$21)+(AP123*(1-AP123)*CC$21)+(AQ123*(1-AQ123)*CD$21)+(AR123*(1-AR123)*CE$21)+(AS123*(1-AS123)*CF$21)+(AT123*(1-AT123)*CG$21)+(AU123*(1-AU123)*CH$21)+(AV123*(1-AV123)*CI$21)+(AW123*(1-AW123)*CJ$21)+(AX123*(1-AX123)*CK$21)+(AY123*(1-AY123)*CL$21)+(AZ123*(1-AZ123)*CM$21)+(BA123*(1-BA123)*CN$21)+(BB123*(1-BB123)*CO$21)+(BC123*(1-BC123)*CP$21)+(BD123*(1-BD123)*CQ$21)+(BE123*(1-BE123)*CR$21)</f>
        <v>#VALUE!</v>
      </c>
      <c r="DK123" s="231" t="e">
        <f aca="false">DI123/SQRT(DJ123)</f>
        <v>#VALUE!</v>
      </c>
      <c r="DL123" s="229"/>
      <c r="DM123" s="233" t="e">
        <f aca="false">NORMDIST(DK123,0,1.0942,TRUE())</f>
        <v>#VALUE!</v>
      </c>
      <c r="DN123" s="227" t="e">
        <f aca="false">NORMDIST(DE123,0,1.1381,TRUE())</f>
        <v>#VALUE!</v>
      </c>
      <c r="DO123" s="234" t="e">
        <f aca="false">NORMDIST(-CY123,0,1.413,TRUE())*2</f>
        <v>#VALUE!</v>
      </c>
      <c r="DP123" s="227"/>
      <c r="DQ123" s="233" t="e">
        <f aca="false">-2*(LN(DM123))</f>
        <v>#VALUE!</v>
      </c>
      <c r="DR123" s="227" t="e">
        <f aca="false">-2*(LN(DN123))</f>
        <v>#VALUE!</v>
      </c>
      <c r="DS123" s="234" t="e">
        <f aca="false">-2*(LN(DO123))</f>
        <v>#VALUE!</v>
      </c>
    </row>
    <row r="124" s="210" customFormat="true" ht="13.2" hidden="false" customHeight="false" outlineLevel="0" collapsed="false">
      <c r="A124" s="209" t="str">
        <f aca="false">IF(Données!A100="","",Données!A100)</f>
        <v/>
      </c>
      <c r="B124" s="210" t="str">
        <f aca="false">IF(Données!B100="","",Données!B100)</f>
        <v/>
      </c>
      <c r="C124" s="210" t="str">
        <f aca="false">IF(Données!C100="","",Données!C100)</f>
        <v/>
      </c>
      <c r="D124" s="211" t="str">
        <f aca="false">IF(Données!D100="","",Données!D100)</f>
        <v/>
      </c>
      <c r="F124" s="212" t="str">
        <f aca="false">IF(Données!F100="","",Données!F100)</f>
        <v/>
      </c>
      <c r="G124" s="213" t="str">
        <f aca="false">IF(Données!G100="","",Données!G100)</f>
        <v/>
      </c>
      <c r="H124" s="213" t="str">
        <f aca="false">IF(Données!H100="","",Données!H100)</f>
        <v/>
      </c>
      <c r="I124" s="213" t="str">
        <f aca="false">IF(Données!I100="","",Données!I100)</f>
        <v/>
      </c>
      <c r="J124" s="213" t="str">
        <f aca="false">IF(Données!J100="","",Données!J100)</f>
        <v/>
      </c>
      <c r="K124" s="213" t="str">
        <f aca="false">IF(Données!K100="","",Données!K100)</f>
        <v/>
      </c>
      <c r="L124" s="213" t="str">
        <f aca="false">IF(Données!L100="","",Données!L100)</f>
        <v/>
      </c>
      <c r="M124" s="213" t="str">
        <f aca="false">IF(Données!M100="","",Données!M100)</f>
        <v/>
      </c>
      <c r="N124" s="213" t="str">
        <f aca="false">IF(Données!N100="","",Données!N100)</f>
        <v/>
      </c>
      <c r="O124" s="214" t="str">
        <f aca="false">IF(Données!O100="","",Données!O100)</f>
        <v/>
      </c>
      <c r="P124" s="89"/>
      <c r="Q124" s="90" t="str">
        <f aca="false">IF(O124="NORD",1,(IF(O124="SEINE",2,IF(O124="MANC",3,IF(O124="ATLA",4,IF(O124="LOIR",5,IF(O124="GARO",6,IF(O124="RHON",7,IF(O124="MEDI",8,"Erreur")))))))))</f>
        <v>Erreur</v>
      </c>
      <c r="R124" s="215" t="e">
        <f aca="false">3.015215-0.3472502*LN(G124)-0.5436836*LN(H124)</f>
        <v>#VALUE!</v>
      </c>
      <c r="S124" s="215" t="e">
        <f aca="false">LN(L124)</f>
        <v>#VALUE!</v>
      </c>
      <c r="T124" s="215" t="e">
        <f aca="false">LN(I124)+LN(K124)+LN(J124)-LN(I124+K124+K124)</f>
        <v>#VALUE!</v>
      </c>
      <c r="U124" s="216" t="e">
        <f aca="false">M124+N124</f>
        <v>#VALUE!</v>
      </c>
      <c r="V124" s="217" t="e">
        <f aca="false">M124-N124</f>
        <v>#VALUE!</v>
      </c>
      <c r="W124" s="218"/>
      <c r="X124" s="219" t="e">
        <f aca="false">1/(1+EXP(-X$3+(IF($Q124=1,-X$14,IF($Q124=2,-X$15,IF($Q124=3,-X$16,IF($Q124=4,-X$17,IF($Q124=5,-X$18,IF($Q124=6,-X$19,IF($Q124=7,-X$20,-X$21))))))))-X$4*$T124-X$5*($T124^2)-X$6*$U124-X$7*($U124^2)-X$8*$V124-X$9*($V124^2)-X$10*$S124-X$11*($S124^2)-X$12*$R124-X$13*($R124^2)))</f>
        <v>#VALUE!</v>
      </c>
      <c r="Y124" s="220" t="e">
        <f aca="false">1/(1+EXP(-Y$3+(IF($Q124=1,-Y$14,IF($Q124=2,-Y$15,IF($Q124=3,-Y$16,IF($Q124=4,-Y$17,IF($Q124=5,-Y$18,IF($Q124=6,-Y$19,IF($Q124=7,-Y$20,-Y$21))))))))-Y$4*$T124-Y$5*($T124^2)-Y$6*$U124-Y$7*($U124^2)-Y$8*$V124-Y$9*($V124^2)-Y$10*$S124-Y$11*($S124^2)-Y$12*$R124-Y$13*($R124^2)))</f>
        <v>#VALUE!</v>
      </c>
      <c r="Z124" s="220" t="e">
        <f aca="false">1/(1+EXP(-Z$3+(IF($Q124=1,-Z$14,IF($Q124=2,-Z$15,IF($Q124=3,-Z$16,IF($Q124=4,-Z$17,IF($Q124=5,-Z$18,IF($Q124=6,-Z$19,IF($Q124=7,-Z$20,-Z$21))))))))-Z$4*$T124-Z$5*($T124^2)-Z$6*$U124-Z$7*($U124^2)-Z$8*$V124-Z$9*($V124^2)-Z$10*$S124-Z$11*($S124^2)-Z$12*$R124-Z$13*($R124^2)))</f>
        <v>#VALUE!</v>
      </c>
      <c r="AA124" s="220" t="e">
        <f aca="false">1/(1+EXP(-AA$3+(IF($Q124=1,-AA$14,IF($Q124=2,-AA$15,IF($Q124=3,-AA$16,IF($Q124=4,-AA$17,IF($Q124=5,-AA$18,IF($Q124=6,-AA$19,IF($Q124=7,-AA$20,-AA$21))))))))-AA$4*$T124-AA$5*($T124^2)-AA$6*$U124-AA$7*($U124^2)-AA$8*$V124-AA$9*($V124^2)-AA$10*$S124-AA$11*($S124^2)-AA$12*$R124-AA$13*($R124^2)))</f>
        <v>#VALUE!</v>
      </c>
      <c r="AB124" s="220" t="e">
        <f aca="false">1/(1+EXP(-AB$3+(IF($Q124=1,-AB$14,IF($Q124=2,-AB$15,IF($Q124=3,-AB$16,IF($Q124=4,-AB$17,IF($Q124=5,-AB$18,IF($Q124=6,-AB$19,IF($Q124=7,-AB$20,-AB$21))))))))-AB$4*$T124-AB$5*($T124^2)-AB$6*$U124-AB$7*($U124^2)-AB$8*$V124-AB$9*($V124^2)-AB$10*$S124-AB$11*($S124^2)-AB$12*$R124-AB$13*($R124^2)))</f>
        <v>#VALUE!</v>
      </c>
      <c r="AC124" s="220" t="e">
        <f aca="false">1/(1+EXP(-AC$3+(IF($Q124=1,-AC$14,IF($Q124=2,-AC$15,IF($Q124=3,-AC$16,IF($Q124=4,-AC$17,IF($Q124=5,-AC$18,IF($Q124=6,-AC$19,IF($Q124=7,-AC$20,-AC$21))))))))-AC$4*$T124-AC$5*($T124^2)-AC$6*$U124-AC$7*($U124^2)-AC$8*$V124-AC$9*($V124^2)-AC$10*$S124-AC$11*($S124^2)-AC$12*$R124-AC$13*($R124^2)))</f>
        <v>#VALUE!</v>
      </c>
      <c r="AD124" s="220" t="e">
        <f aca="false">1/(1+EXP(-AD$3+(IF($Q124=1,-AD$14,IF($Q124=2,-AD$15,IF($Q124=3,-AD$16,IF($Q124=4,-AD$17,IF($Q124=5,-AD$18,IF($Q124=6,-AD$19,IF($Q124=7,-AD$20,-AD$21))))))))-AD$4*$T124-AD$5*($T124^2)-AD$6*$U124-AD$7*($U124^2)-AD$8*$V124-AD$9*($V124^2)-AD$10*$S124-AD$11*($S124^2)-AD$12*$R124-AD$13*($R124^2)))</f>
        <v>#VALUE!</v>
      </c>
      <c r="AE124" s="220" t="e">
        <f aca="false">1/(1+EXP(-AE$3+(IF($Q124=1,-AE$14,IF($Q124=2,-AE$15,IF($Q124=3,-AE$16,IF($Q124=4,-AE$17,IF($Q124=5,-AE$18,IF($Q124=6,-AE$19,IF($Q124=7,-AE$20,-AE$21))))))))-AE$4*$T124-AE$5*($T124^2)-AE$6*$U124-AE$7*($U124^2)-AE$8*$V124-AE$9*($V124^2)-AE$10*$S124-AE$11*($S124^2)-AE$12*$R124-AE$13*($R124^2)))</f>
        <v>#VALUE!</v>
      </c>
      <c r="AF124" s="220" t="e">
        <f aca="false">1/(1+EXP(-AF$3+(IF($Q124=1,-AF$14,IF($Q124=2,-AF$15,IF($Q124=3,-AF$16,IF($Q124=4,-AF$17,IF($Q124=5,-AF$18,IF($Q124=6,-AF$19,IF($Q124=7,-AF$20,-AF$21))))))))-AF$4*$T124-AF$5*($T124^2)-AF$6*$U124-AF$7*($U124^2)-AF$8*$V124-AF$9*($V124^2)-AF$10*$S124-AF$11*($S124^2)-AF$12*$R124-AF$13*($R124^2)))</f>
        <v>#VALUE!</v>
      </c>
      <c r="AG124" s="220" t="e">
        <f aca="false">1/(1+EXP(-AG$3+(IF($Q124=1,-AG$14,IF($Q124=2,-AG$15,IF($Q124=3,-AG$16,IF($Q124=4,-AG$17,IF($Q124=5,-AG$18,IF($Q124=6,-AG$19,IF($Q124=7,-AG$20,-AG$21))))))))-AG$4*$T124-AG$5*($T124^2)-AG$6*$U124-AG$7*($U124^2)-AG$8*$V124-AG$9*($V124^2)-AG$10*$S124-AG$11*($S124^2)-AG$12*$R124-AG$13*($R124^2)))</f>
        <v>#VALUE!</v>
      </c>
      <c r="AH124" s="220" t="e">
        <f aca="false">1/(1+EXP(-AH$3+(IF($Q124=1,-AH$14,IF($Q124=2,-AH$15,IF($Q124=3,-AH$16,IF($Q124=4,-AH$17,IF($Q124=5,-AH$18,IF($Q124=6,-AH$19,IF($Q124=7,-AH$20,-AH$21))))))))-AH$4*$T124-AH$5*($T124^2)-AH$6*$U124-AH$7*($U124^2)-AH$8*$V124-AH$9*($V124^2)-AH$10*$S124-AH$11*($S124^2)-AH$12*$R124-AH$13*($R124^2)))</f>
        <v>#VALUE!</v>
      </c>
      <c r="AI124" s="220" t="e">
        <f aca="false">1/(1+EXP(-AI$3+(IF($Q124=1,-AI$14,IF($Q124=2,-AI$15,IF($Q124=3,-AI$16,IF($Q124=4,-AI$17,IF($Q124=5,-AI$18,IF($Q124=6,-AI$19,IF($Q124=7,-AI$20,-AI$21))))))))-AI$4*$T124-AI$5*($T124^2)-AI$6*$U124-AI$7*($U124^2)-AI$8*$V124-AI$9*($V124^2)-AI$10*$S124-AI$11*($S124^2)-AI$12*$R124-AI$13*($R124^2)))</f>
        <v>#VALUE!</v>
      </c>
      <c r="AJ124" s="220" t="e">
        <f aca="false">1/(1+EXP(-AJ$3+(IF($Q124=1,-AJ$14,IF($Q124=2,-AJ$15,IF($Q124=3,-AJ$16,IF($Q124=4,-AJ$17,IF($Q124=5,-AJ$18,IF($Q124=6,-AJ$19,IF($Q124=7,-AJ$20,-AJ$21))))))))-AJ$4*$T124-AJ$5*($T124^2)-AJ$6*$U124-AJ$7*($U124^2)-AJ$8*$V124-AJ$9*($V124^2)-AJ$10*$S124-AJ$11*($S124^2)-AJ$12*$R124-AJ$13*($R124^2)))</f>
        <v>#VALUE!</v>
      </c>
      <c r="AK124" s="220" t="e">
        <f aca="false">1/(1+EXP(-AK$3+(IF($Q124=1,-AK$14,IF($Q124=2,-AK$15,IF($Q124=3,-AK$16,IF($Q124=4,-AK$17,IF($Q124=5,-AK$18,IF($Q124=6,-AK$19,IF($Q124=7,-AK$20,-AK$21))))))))-AK$4*$T124-AK$5*($T124^2)-AK$6*$U124-AK$7*($U124^2)-AK$8*$V124-AK$9*($V124^2)-AK$10*$S124-AK$11*($S124^2)-AK$12*$R124-AK$13*($R124^2)))</f>
        <v>#VALUE!</v>
      </c>
      <c r="AL124" s="220" t="e">
        <f aca="false">1/(1+EXP(-AL$3+(IF($Q124=1,-AL$14,IF($Q124=2,-AL$15,IF($Q124=3,-AL$16,IF($Q124=4,-AL$17,IF($Q124=5,-AL$18,IF($Q124=6,-AL$19,IF($Q124=7,-AL$20,-AL$21))))))))-AL$4*$T124-AL$5*($T124^2)-AL$6*$U124-AL$7*($U124^2)-AL$8*$V124-AL$9*($V124^2)-AL$10*$S124-AL$11*($S124^2)-AL$12*$R124-AL$13*($R124^2)))</f>
        <v>#VALUE!</v>
      </c>
      <c r="AM124" s="220" t="e">
        <f aca="false">1/(1+EXP(-AM$3+(IF($Q124=1,-AM$14,IF($Q124=2,-AM$15,IF($Q124=3,-AM$16,IF($Q124=4,-AM$17,IF($Q124=5,-AM$18,IF($Q124=6,-AM$19,IF($Q124=7,-AM$20,-AM$21))))))))-AM$4*$T124-AM$5*($T124^2)-AM$6*$U124-AM$7*($U124^2)-AM$8*$V124-AM$9*($V124^2)-AM$10*$S124-AM$11*($S124^2)-AM$12*$R124-AM$13*($R124^2)))</f>
        <v>#VALUE!</v>
      </c>
      <c r="AN124" s="220" t="e">
        <f aca="false">1/(1+EXP(-AN$3+(IF($Q124=1,-AN$14,IF($Q124=2,-AN$15,IF($Q124=3,-AN$16,IF($Q124=4,-AN$17,IF($Q124=5,-AN$18,IF($Q124=6,-AN$19,IF($Q124=7,-AN$20,-AN$21))))))))-AN$4*$T124-AN$5*($T124^2)-AN$6*$U124-AN$7*($U124^2)-AN$8*$V124-AN$9*($V124^2)-AN$10*$S124-AN$11*($S124^2)-AN$12*$R124-AN$13*($R124^2)))</f>
        <v>#VALUE!</v>
      </c>
      <c r="AO124" s="220" t="e">
        <f aca="false">1/(1+EXP(-AO$3+(IF($Q124=1,-AO$14,IF($Q124=2,-AO$15,IF($Q124=3,-AO$16,IF($Q124=4,-AO$17,IF($Q124=5,-AO$18,IF($Q124=6,-AO$19,IF($Q124=7,-AO$20,-AO$21))))))))-AO$4*$T124-AO$5*($T124^2)-AO$6*$U124-AO$7*($U124^2)-AO$8*$V124-AO$9*($V124^2)-AO$10*$S124-AO$11*($S124^2)-AO$12*$R124-AO$13*($R124^2)))</f>
        <v>#VALUE!</v>
      </c>
      <c r="AP124" s="220" t="e">
        <f aca="false">1/(1+EXP(-AP$3+(IF($Q124=1,-AP$14,IF($Q124=2,-AP$15,IF($Q124=3,-AP$16,IF($Q124=4,-AP$17,IF($Q124=5,-AP$18,IF($Q124=6,-AP$19,IF($Q124=7,-AP$20,-AP$21))))))))-AP$4*$T124-AP$5*($T124^2)-AP$6*$U124-AP$7*($U124^2)-AP$8*$V124-AP$9*($V124^2)-AP$10*$S124-AP$11*($S124^2)-AP$12*$R124-AP$13*($R124^2)))</f>
        <v>#VALUE!</v>
      </c>
      <c r="AQ124" s="220" t="e">
        <f aca="false">1/(1+EXP(-AQ$3+(IF($Q124=1,-AQ$14,IF($Q124=2,-AQ$15,IF($Q124=3,-AQ$16,IF($Q124=4,-AQ$17,IF($Q124=5,-AQ$18,IF($Q124=6,-AQ$19,IF($Q124=7,-AQ$20,-AQ$21))))))))-AQ$4*$T124-AQ$5*($T124^2)-AQ$6*$U124-AQ$7*($U124^2)-AQ$8*$V124-AQ$9*($V124^2)-AQ$10*$S124-AQ$11*($S124^2)-AQ$12*$R124-AQ$13*($R124^2)))</f>
        <v>#VALUE!</v>
      </c>
      <c r="AR124" s="220" t="e">
        <f aca="false">1/(1+EXP(-AR$3+(IF($Q124=1,-AR$14,IF($Q124=2,-AR$15,IF($Q124=3,-AR$16,IF($Q124=4,-AR$17,IF($Q124=5,-AR$18,IF($Q124=6,-AR$19,IF($Q124=7,-AR$20,-AR$21))))))))-AR$4*$T124-AR$5*($T124^2)-AR$6*$U124-AR$7*($U124^2)-AR$8*$V124-AR$9*($V124^2)-AR$10*$S124-AR$11*($S124^2)-AR$12*$R124-AR$13*($R124^2)))</f>
        <v>#VALUE!</v>
      </c>
      <c r="AS124" s="220" t="e">
        <f aca="false">1/(1+EXP(-AS$3+(IF($Q124=1,-AS$14,IF($Q124=2,-AS$15,IF($Q124=3,-AS$16,IF($Q124=4,-AS$17,IF($Q124=5,-AS$18,IF($Q124=6,-AS$19,IF($Q124=7,-AS$20,-AS$21))))))))-AS$4*$T124-AS$5*($T124^2)-AS$6*$U124-AS$7*($U124^2)-AS$8*$V124-AS$9*($V124^2)-AS$10*$S124-AS$11*($S124^2)-AS$12*$R124-AS$13*($R124^2)))</f>
        <v>#VALUE!</v>
      </c>
      <c r="AT124" s="220" t="e">
        <f aca="false">1/(1+EXP(-AT$3+(IF($Q124=1,-AT$14,IF($Q124=2,-AT$15,IF($Q124=3,-AT$16,IF($Q124=4,-AT$17,IF($Q124=5,-AT$18,IF($Q124=6,-AT$19,IF($Q124=7,-AT$20,-AT$21))))))))-AT$4*$T124-AT$5*($T124^2)-AT$6*$U124-AT$7*($U124^2)-AT$8*$V124-AT$9*($V124^2)-AT$10*$S124-AT$11*($S124^2)-AT$12*$R124-AT$13*($R124^2)))</f>
        <v>#VALUE!</v>
      </c>
      <c r="AU124" s="220" t="e">
        <f aca="false">1/(1+EXP(-AU$3+(IF($Q124=1,-AU$14,IF($Q124=2,-AU$15,IF($Q124=3,-AU$16,IF($Q124=4,-AU$17,IF($Q124=5,-AU$18,IF($Q124=6,-AU$19,IF($Q124=7,-AU$20,-AU$21))))))))-AU$4*$T124-AU$5*($T124^2)-AU$6*$U124-AU$7*($U124^2)-AU$8*$V124-AU$9*($V124^2)-AU$10*$S124-AU$11*($S124^2)-AU$12*$R124-AU$13*($R124^2)))</f>
        <v>#VALUE!</v>
      </c>
      <c r="AV124" s="220" t="e">
        <f aca="false">1/(1+EXP(-AV$3+(IF($Q124=1,-AV$14,IF($Q124=2,-AV$15,IF($Q124=3,-AV$16,IF($Q124=4,-AV$17,IF($Q124=5,-AV$18,IF($Q124=6,-AV$19,IF($Q124=7,-AV$20,-AV$21))))))))-AV$4*$T124-AV$5*($T124^2)-AV$6*$U124-AV$7*($U124^2)-AV$8*$V124-AV$9*($V124^2)-AV$10*$S124-AV$11*($S124^2)-AV$12*$R124-AV$13*($R124^2)))</f>
        <v>#VALUE!</v>
      </c>
      <c r="AW124" s="220" t="e">
        <f aca="false">1/(1+EXP(-AW$3+(IF($Q124=1,-AW$14,IF($Q124=2,-AW$15,IF($Q124=3,-AW$16,IF($Q124=4,-AW$17,IF($Q124=5,-AW$18,IF($Q124=6,-AW$19,IF($Q124=7,-AW$20,-AW$21))))))))-AW$4*$T124-AW$5*($T124^2)-AW$6*$U124-AW$7*($U124^2)-AW$8*$V124-AW$9*($V124^2)-AW$10*$S124-AW$11*($S124^2)-AW$12*$R124-AW$13*($R124^2)))</f>
        <v>#VALUE!</v>
      </c>
      <c r="AX124" s="220" t="e">
        <f aca="false">1/(1+EXP(-AX$3+(IF($Q124=1,-AX$14,IF($Q124=2,-AX$15,IF($Q124=3,-AX$16,IF($Q124=4,-AX$17,IF($Q124=5,-AX$18,IF($Q124=6,-AX$19,IF($Q124=7,-AX$20,-AX$21))))))))-AX$4*$T124-AX$5*($T124^2)-AX$6*$U124-AX$7*($U124^2)-AX$8*$V124-AX$9*($V124^2)-AX$10*$S124-AX$11*($S124^2)-AX$12*$R124-AX$13*($R124^2)))</f>
        <v>#VALUE!</v>
      </c>
      <c r="AY124" s="220" t="e">
        <f aca="false">1/(1+EXP(-AY$3+(IF($Q124=1,-AY$14,IF($Q124=2,-AY$15,IF($Q124=3,-AY$16,IF($Q124=4,-AY$17,IF($Q124=5,-AY$18,IF($Q124=6,-AY$19,IF($Q124=7,-AY$20,-AY$21))))))))-AY$4*$T124-AY$5*($T124^2)-AY$6*$U124-AY$7*($U124^2)-AY$8*$V124-AY$9*($V124^2)-AY$10*$S124-AY$11*($S124^2)-AY$12*$R124-AY$13*($R124^2)))</f>
        <v>#VALUE!</v>
      </c>
      <c r="AZ124" s="220" t="e">
        <f aca="false">1/(1+EXP(-AZ$3+(IF($Q124=1,-AZ$14,IF($Q124=2,-AZ$15,IF($Q124=3,-AZ$16,IF($Q124=4,-AZ$17,IF($Q124=5,-AZ$18,IF($Q124=6,-AZ$19,IF($Q124=7,-AZ$20,-AZ$21))))))))-AZ$4*$T124-AZ$5*($T124^2)-AZ$6*$U124-AZ$7*($U124^2)-AZ$8*$V124-AZ$9*($V124^2)-AZ$10*$S124-AZ$11*($S124^2)-AZ$12*$R124-AZ$13*($R124^2)))</f>
        <v>#VALUE!</v>
      </c>
      <c r="BA124" s="220" t="e">
        <f aca="false">1/(1+EXP(-BA$3+(IF($Q124=1,-BA$14,IF($Q124=2,-BA$15,IF($Q124=3,-BA$16,IF($Q124=4,-BA$17,IF($Q124=5,-BA$18,IF($Q124=6,-BA$19,IF($Q124=7,-BA$20,-BA$21))))))))-BA$4*$T124-BA$5*($T124^2)-BA$6*$U124-BA$7*($U124^2)-BA$8*$V124-BA$9*($V124^2)-BA$10*$S124-BA$11*($S124^2)-BA$12*$R124-BA$13*($R124^2)))</f>
        <v>#VALUE!</v>
      </c>
      <c r="BB124" s="220" t="e">
        <f aca="false">1/(1+EXP(-BB$3+(IF($Q124=1,-BB$14,IF($Q124=2,-BB$15,IF($Q124=3,-BB$16,IF($Q124=4,-BB$17,IF($Q124=5,-BB$18,IF($Q124=6,-BB$19,IF($Q124=7,-BB$20,-BB$21))))))))-BB$4*$T124-BB$5*($T124^2)-BB$6*$U124-BB$7*($U124^2)-BB$8*$V124-BB$9*($V124^2)-BB$10*$S124-BB$11*($S124^2)-BB$12*$R124-BB$13*($R124^2)))</f>
        <v>#VALUE!</v>
      </c>
      <c r="BC124" s="220" t="e">
        <f aca="false">1/(1+EXP(-BC$3+(IF($Q124=1,-BC$14,IF($Q124=2,-BC$15,IF($Q124=3,-BC$16,IF($Q124=4,-BC$17,IF($Q124=5,-BC$18,IF($Q124=6,-BC$19,IF($Q124=7,-BC$20,-BC$21))))))))-BC$4*$T124-BC$5*($T124^2)-BC$6*$U124-BC$7*($U124^2)-BC$8*$V124-BC$9*($V124^2)-BC$10*$S124-BC$11*($S124^2)-BC$12*$R124-BC$13*($R124^2)))</f>
        <v>#VALUE!</v>
      </c>
      <c r="BD124" s="220" t="e">
        <f aca="false">1/(1+EXP(-BD$3+(IF($Q124=1,-BD$14,IF($Q124=2,-BD$15,IF($Q124=3,-BD$16,IF($Q124=4,-BD$17,IF($Q124=5,-BD$18,IF($Q124=6,-BD$19,IF($Q124=7,-BD$20,-BD$21))))))))-BD$4*$T124-BD$5*($T124^2)-BD$6*$U124-BD$7*($U124^2)-BD$8*$V124-BD$9*($V124^2)-BD$10*$S124-BD$11*($S124^2)-BD$12*$R124-BD$13*($R124^2)))</f>
        <v>#VALUE!</v>
      </c>
      <c r="BE124" s="221" t="e">
        <f aca="false">1/(1+EXP(-BE$3+(IF($Q124=1,-BE$14,IF($Q124=2,-BE$15,IF($Q124=3,-BE$16,IF($Q124=4,-BE$17,IF($Q124=5,-BE$18,IF($Q124=6,-BE$19,IF($Q124=7,-BE$20,-BE$21))))))))-BE$4*$T124-BE$5*($T124^2)-BE$6*$U124-BE$7*($U124^2)-BE$8*$V124-BE$9*($V124^2)-BE$10*$S124-BE$11*($S124^2)-BE$12*$R124-BE$13*($R124^2)))</f>
        <v>#VALUE!</v>
      </c>
      <c r="BF124" s="222"/>
      <c r="BG124" s="223"/>
      <c r="BH124" s="89"/>
      <c r="BI124" s="89"/>
      <c r="BJ124" s="222"/>
      <c r="BK124" s="90" t="str">
        <f aca="false">Données!AZ100</f>
        <v/>
      </c>
      <c r="BL124" s="89" t="str">
        <f aca="false">Données!BA100</f>
        <v/>
      </c>
      <c r="BM124" s="89" t="str">
        <f aca="false">Données!BB100</f>
        <v/>
      </c>
      <c r="BN124" s="89" t="str">
        <f aca="false">Données!BC100</f>
        <v/>
      </c>
      <c r="BO124" s="89" t="str">
        <f aca="false">Données!BD100</f>
        <v/>
      </c>
      <c r="BP124" s="89" t="str">
        <f aca="false">Données!BE100</f>
        <v/>
      </c>
      <c r="BQ124" s="89" t="str">
        <f aca="false">Données!BF100</f>
        <v/>
      </c>
      <c r="BR124" s="89" t="str">
        <f aca="false">Données!BG100</f>
        <v/>
      </c>
      <c r="BS124" s="89" t="str">
        <f aca="false">Données!BH100</f>
        <v/>
      </c>
      <c r="BT124" s="89" t="str">
        <f aca="false">Données!BI100</f>
        <v/>
      </c>
      <c r="BU124" s="89" t="str">
        <f aca="false">Données!BJ100</f>
        <v/>
      </c>
      <c r="BV124" s="89" t="str">
        <f aca="false">Données!BK100</f>
        <v/>
      </c>
      <c r="BW124" s="89" t="str">
        <f aca="false">Données!BL100</f>
        <v/>
      </c>
      <c r="BX124" s="89" t="str">
        <f aca="false">Données!BM100</f>
        <v/>
      </c>
      <c r="BY124" s="89" t="str">
        <f aca="false">Données!BN100</f>
        <v/>
      </c>
      <c r="BZ124" s="89" t="str">
        <f aca="false">Données!BO100</f>
        <v/>
      </c>
      <c r="CA124" s="89" t="str">
        <f aca="false">Données!BP100</f>
        <v/>
      </c>
      <c r="CB124" s="89" t="str">
        <f aca="false">Données!BQ100</f>
        <v/>
      </c>
      <c r="CC124" s="89" t="str">
        <f aca="false">Données!BR100</f>
        <v/>
      </c>
      <c r="CD124" s="89" t="str">
        <f aca="false">Données!BS100</f>
        <v/>
      </c>
      <c r="CE124" s="89" t="str">
        <f aca="false">Données!BT100</f>
        <v/>
      </c>
      <c r="CF124" s="89" t="str">
        <f aca="false">Données!BU100</f>
        <v/>
      </c>
      <c r="CG124" s="89" t="str">
        <f aca="false">Données!BV100</f>
        <v/>
      </c>
      <c r="CH124" s="89" t="str">
        <f aca="false">Données!BW100</f>
        <v/>
      </c>
      <c r="CI124" s="89" t="str">
        <f aca="false">Données!BX100</f>
        <v/>
      </c>
      <c r="CJ124" s="89" t="str">
        <f aca="false">Données!BY100</f>
        <v/>
      </c>
      <c r="CK124" s="89" t="str">
        <f aca="false">Données!BZ100</f>
        <v/>
      </c>
      <c r="CL124" s="89" t="str">
        <f aca="false">Données!CA100</f>
        <v/>
      </c>
      <c r="CM124" s="89" t="str">
        <f aca="false">Données!CB100</f>
        <v/>
      </c>
      <c r="CN124" s="89" t="str">
        <f aca="false">Données!CC100</f>
        <v/>
      </c>
      <c r="CO124" s="89" t="str">
        <f aca="false">Données!CD100</f>
        <v/>
      </c>
      <c r="CP124" s="89" t="str">
        <f aca="false">Données!CE100</f>
        <v/>
      </c>
      <c r="CQ124" s="89" t="str">
        <f aca="false">Données!CF100</f>
        <v/>
      </c>
      <c r="CR124" s="91" t="str">
        <f aca="false">Données!CG100</f>
        <v/>
      </c>
      <c r="CT124" s="224" t="e">
        <f aca="false">SUM(X124:BE124)</f>
        <v>#VALUE!</v>
      </c>
      <c r="CU124" s="89" t="str">
        <f aca="false">IF(BK124="","",SUM(BK124:CR124))</f>
        <v/>
      </c>
      <c r="CV124" s="225" t="e">
        <f aca="false">((BK124-X124)*BK$16)+((BL124-Y124)*BK$16)+((BM124-Z124)*BK$16)+((BN124-AA124)*BK$16)+((BO124-AB124)*BK$16)+((BP124-AC124)*BK$16)+((BQ124-AD124)*BK$16)+((BR124-AE124)*BK$16)+((BS124-AF124)*BK$16)+((BT124-AG124)*BK$16)+((BU124-AH124)*BK$16)+((BV124-AI124)*BK$16)+((BW124-AJ124)*BK$16)+((BX124-AK124)*BK$16)+((BY124-AL124)*BK$16)+((BZ124-AM124)*BK$16)+((CA124-AN124)*BK$16)+((CB124-AO124)*BK$16)+((CC124-AP124)*BK$16)+((CD124-AQ124)*BK$16)+((CE124-AR124)*BK$16)+((CF124-AS124)*BK$16)+((CG124-AT124)*BK$16)+((CH124-AU124)*BK$16)+((CI124-AV124)*BK$16)+((CJ124-AW124)*BK$16)+((CK124-AX124)*BK$16)+((CL124-AY124)*BK$16)+((CM124-AZ124)*BK$16)+((CN124-BA124)*BK$16)+((CO124-BB124)*BK$16)+((CP124-BC124)*BK$16)+((CQ124-BD124)*BK$16)+((CR124-BE124)*BK$16)</f>
        <v>#VALUE!</v>
      </c>
      <c r="CW124" s="225" t="e">
        <f aca="false">(X124*(1-X124)*BK$16)+(Y124*(1-Y124)*BK$16)+(Z124*(1-Z124)*BK$16)+(AA124*(1-AA124)*BK$16)+(AB124*(1-AB124)*BK$16)+(AC124*(1-AC124)*BK$16)+(AD124*(1-AD124)*BK$16)+(AE124*(1-AE124)*BK$16)+(AF124*(1-AF124)*BK$16)+(AG124*(1-AG124)*BK$16)+(AH124*(1-AH124)*BK$16)+(AI124*(1-AI124)*BK$16)+(AJ124*(1-AJ124)*BK$16)+(AK124*(1-AK124)*BK$16)+(AL124*(1-AL124)*BK$16)+(AM124*(1-AM124)*BK$16)+(AN124*(1-AN124)*BK$16)+(AO124*(1-AO124)*BK$16)+(AP124*(1-AP124)*BK$16)+(AQ124*(1-AQ124)*BK$16)+(AR124*(1-AR124)*BK$16)+(AS124*(1-AS124)*BK$16)+(AT124*(1-AT124)*BK$16)+(AU124*(1-AU124)*BK$16)+(AV124*(1-AV124)*BK$16)+(AW124*(1-AW124)*BK$16)+(AX124*(1-AX124)*BK$16)+(AY124*(1-AY124)*BK$16)+(AZ124*(1-AZ124)*BK$16)+(BA124*(1-BA124)*BK$16)+(BB124*(1-BB124)*BK$16)+(BC124*(1-BC124)*BK$16)+(BD124*(1-BD124)*BK$16)+(BE124*(1-BE124)*BK$16)</f>
        <v>#VALUE!</v>
      </c>
      <c r="CX124" s="225" t="e">
        <f aca="false">CV124/SQRT(CW124)</f>
        <v>#VALUE!</v>
      </c>
      <c r="CY124" s="226" t="e">
        <f aca="false">ABS(CX124)</f>
        <v>#VALUE!</v>
      </c>
      <c r="CZ124" s="227"/>
      <c r="DA124" s="228" t="e">
        <f aca="false">((X124)*BK$17)+((Y124)*BL$17)+((Z124)*BM$17)+((AA124)*BN$17)+((AB124)*BO$17)+((AC124)*BP$17)+((AD124)*BQ$17)+((AE124)*BR$17)+((AF124)*BS$17)+((AG124)*BT$17)+((AH124)*BU$17)+((AI124)*BV$17)+((AJ124)*BW$17)+((AK124)*BX$17)+((AL124)*BY$17)+((AM124)*BZ$17)+((AN124)*CA$17)+((AO124)*CB$17)+((AP124)*CC$17)+((AQ124)*CD$17)+((AR124)*CE$17)+((AS124)*CF$17)+((AT124)*CG$17)+((AU124)*CH$17)+((AV124)*CI$17)+((AW124)*CJ$17)+((AX124)*CK$17)+((AY124)*CL$17)+((AZ124)*CM$17)+((BA124)*CN$17)+((BB124)*CO$17)+((BC124)*CP$17)+((BD124)*CQ$17)+((BE124)*CR$17)</f>
        <v>#VALUE!</v>
      </c>
      <c r="DB124" s="229" t="e">
        <f aca="false">((BK124)*BK$17)+((BL124)*BL$17)+((BM124)*BM$17)+((BN124*BN$17)+((BO124)*BO$17)+((BP124)*BP$17)+((BQ124)*BQ$17)+((BR124)*BR$17)+((BS124)*BS$17)+((BT124)*BT$17)+((BU124)*BU$17)+((BV124)*BV$17)+((BW124)*BW$17)+((BX124)*BX$17)+((BY124)*BY$17)+((BZ124)*BZ$17)+((CA124)*CA$17)+((CB124)*CB$17)+((CC124)*CC$17)+((CD124)*CD$17)+((CE124)*CE$17)+((CF124)*CF$17)+((CG124)*CG$17)+((CH124)*CH$17)+((CI124)*CI$17)+((CJ124)*CJ$17)+((CK124)*CK$17)+((CL124)*CL$17)+((CM124)*CM$17)+((CN124)*CN$17)+((CO124)*CO$17)+((CP124)*CP$17)+((CQ124)*CQ$17)+((CR124)*CR$17))</f>
        <v>#VALUE!</v>
      </c>
      <c r="DC124" s="230" t="e">
        <f aca="false">((BK124-X124)*BK$17)+((BL124-Y124)*BL$17)+((BM124-Z124)*BM$17)+((BN124-AA124)*BN$17)+((BO124-AB124)*BO$17)+((BP124-AC124)*BP$17)+((BQ124-AD124)*BQ$17)+((BR124-AE124)*BR$17)+((BS124-AF124)*BS$17)+((BT124-AG124)*BT$17)+((BU124-AH124)*BU$17)+((BV124-AI124)*BV$17)+((BW124-AJ124)*BW$17)+((BX124-AK124)*BX$17)+((BY124-AL124)*BY$17)+((BZ124-AM124)*BZ$17)+((CA124-AN124)*CA$17)+((CB124-AO124)*CB$17)+((CC124-AP124)*CC$17)+((CD124-AQ124)*CD$17)+((CE124-AR124)*CE$17)+((CF124-AS124)*CF$17)+((CG124-AT124)*CG$17)+((CH124-AU124)*CH$17)+((CI124-AV124)*CI$17)+((CJ124-AW124)*CJ$17)+((CK124-AX124)*CK$17)+((CL124-AY124)*CL$17)+((CM124-AZ124)*CM$17)+((CN124-BA124)*CN$17)+((CO124-BB124)*CO$17)+((CP124-BC124)*CP$17)+((CQ124-BD124)*CQ$17)+((CR124-BE124)*CR$17)</f>
        <v>#VALUE!</v>
      </c>
      <c r="DD124" s="230" t="e">
        <f aca="false">(X124*(1-X124)*BK$17)+(Y124*(1-Y124)*BL$17)+(Z124*(1-Z124)*BM$17)+(AA124*(1-AA124)*BN$17)+(AB124*(1-AB124)*BO$17)+(AC124*(1-AC124)*BP$17)+(AD124*(1-AD124)*BQ$17)+(AE124*(1-AE124)*BR$17)+(AF124*(1-AF124)*BS$17)+(AG124*(1-AG124)*BT$17)+(AH124*(1-AH124)*BU$17)+(AI124*(1-AI124)*BV$17)+(AJ124*(1-AJ124)*BW$17)+(AK124*(1-AK124)*BX$17)+(AL124*(1-AL124)*BY$17)+(AM124*(1-AM124)*BZ$17)+(AN124*(1-AN124)*CA$17)+(AO124*(1-AO124)*CB$17)+(AP124*(1-AP124)*CC$17)+(AQ124*(1-AQ124)*CD$17)+(AR124*(1-AR124)*CE$17)+(AS124*(1-AS124)*CF$17)+(AT124*(1-AT124)*CG$17)+(AU124*(1-AU124)*CH$17)+(AV124*(1-AV124)*CI$17)+(AW124*(1-AW124)*CJ$17)+(AX124*(1-AX124)*CK$17)+(AY124*(1-AY124)*CL$17)+(AZ124*(1-AZ124)*CM$17)+(BA124*(1-BA124)*CN$17)+(BB124*(1-BB124)*CO$17)+(BC124*(1-BC124)*CP$17)+(BD124*(1-BD124)*CQ$17)+(BE124*(1-BE124)*CR$17)</f>
        <v>#VALUE!</v>
      </c>
      <c r="DE124" s="231" t="e">
        <f aca="false">DC124/SQRT(DD124)</f>
        <v>#VALUE!</v>
      </c>
      <c r="DF124" s="229"/>
      <c r="DG124" s="228" t="e">
        <f aca="false">((X124)*BK$21)+((Y124)*BL$21)+((Z124)*BM$21)+((AA124)*BN$21)+((AB124)*BO$21)+((AC124)*BP$21)+((AD124)*BQ$21)+((AE124)*BR$21)+((AF124)*BS$21)+((AG124)*BT$21)+((AH124)*BU$21)+((AI124)*BV$21)+((AJ124)*BW$21)+((AK124)*BX$21)+((AL124)*BY$21)+((AM124)*BZ$21)+((AN124)*CA$21)+((AO124)*CB$21)+((AP124)*CC$21)+((AQ124)*CD$21)+((AR124)*CE$21)+((AS124)*CF$21)+((AT124)*CG$21)+((AU124)*CH$21)+((AV124)*CI$21)+((AW124)*CJ$21)+((AX124)*CK$21)+((AY124)*CL$21)+((AZ124)*CM$21)+((BA124)*CN$21)+((BB124)*CO$21)+((BC124)*CP$21)+((BD124)*CQ$21)+((BE124)*CR$21)</f>
        <v>#VALUE!</v>
      </c>
      <c r="DH124" s="229" t="e">
        <f aca="false">((BK124)*BK$21)+((BL124)*BL$21)+((BM124)*BM$21)+((BN124)*BN$21)+((BO124)*BO$21)+((BP124)*BP$21)+((BQ124)*BQ$21)+((BR124)*BR$21)+((BS124)*BS$21)+((BT124)*BT$21)+((BU124)*BU$21)+((BV124)*BV$21)+((BW124)*BW$21)+((BX124)*BX$21)+((BY124)*BY$21)+((BZ124)*BZ$21)+((CA124)*CA$21)+((CB124)*CB$21)+((CC124)*CC$21)+((CD124)*CD$21)+((CE124)*CE$21)+((CF124)*CF$21)+((CG124)*CG$21)+((CH124)*CH$21)+((CI124)*CI$21)+((CJ124)*CJ$21)+((CK124)*CK$21)+((CL124)*CL$21)+((CM124)*CM$21)+((CN124)*CN$21)+((CO124)*CO$21)+((CP124)*CP$21)+((CQ124)*CQ$21)+((CR124)*CR$21)</f>
        <v>#VALUE!</v>
      </c>
      <c r="DI124" s="232" t="e">
        <f aca="false">((BK124-X124)*BK$21)+((BL124-Y124)*BL$21)+((BM124-Z124)*BM$21)+((BN124-AA124)*BN$21)+((BO124-AB124)*BO$21)+((BP124-AC124)*BP$21)+((BQ124-AD124)*BQ$21)+((BR124-AE124)*BR$21)+((BS124-AF124)*BS$21)+((BT124-AG124)*BT$21)+((BU124-AH124)*BU$21)+((BV124-AI124)*BV$21)+((BW124-AJ124)*BW$21)+((BX124-AK124)*BX$21)+((BY124-AL124)*BY$21)+((BZ124-AM124)*BZ$21)+((CA124-AN124)*CA$21)+((CB124-AO124)*CB$21)+((CC124-AP124)*CC$21)+((CD124-AQ124)*CD$21)+((CE124-AR124)*CE$21)+((CF124-AS124)*CF$21)+((CG124-AT124)*CG$21)+((CH124-AU124)*CH$21)+((CI124-AV124)*CI$21)+((CJ124-AW124)*CJ$21)+((CK124-AX124)*CK$21)+((CL124-AY124)*CL$21)+((CM124-AZ124)*CM$21)+((CN124-BA124)*CN$21)+((CO124-BB124)*CO$21)+((CP124-BC124)*CP$21)+((CQ124-BD124)*CQ$21)+((CR124-BE124)*CR$21)</f>
        <v>#VALUE!</v>
      </c>
      <c r="DJ124" s="232" t="e">
        <f aca="false">(X124*(1-X124)*BK$21)+(Y124*(1-Y124)*BL$21)+(Z124*(1-Z124)*BM$21)+(AA124*(1-AA124)*BN$21)+(AB124*(1-AB124)*BO$21)+(AC124*(1-AC124)*BP$21)+(AD124*(1-AD124)*BQ$21)+(AE124*(1-AE124)*BR$21)+(AF124*(1-AF124)*BS$21)+(AG124*(1-AG124)*BT$21)+(AH124*(1-AH124)*BU$21)+(AI124*(1-AI124)*BV$21)+(AJ124*(1-AJ124)*BW$21)+(AK124*(1-AK124)*BX$21)+(AL124*(1-AL124)*BY$21)+(AM124*(1-AM124)*BZ$21)+(AN124*(1-AN124)*CA$21)+(AO124*(1-AO124)*CB$21)+(AP124*(1-AP124)*CC$21)+(AQ124*(1-AQ124)*CD$21)+(AR124*(1-AR124)*CE$21)+(AS124*(1-AS124)*CF$21)+(AT124*(1-AT124)*CG$21)+(AU124*(1-AU124)*CH$21)+(AV124*(1-AV124)*CI$21)+(AW124*(1-AW124)*CJ$21)+(AX124*(1-AX124)*CK$21)+(AY124*(1-AY124)*CL$21)+(AZ124*(1-AZ124)*CM$21)+(BA124*(1-BA124)*CN$21)+(BB124*(1-BB124)*CO$21)+(BC124*(1-BC124)*CP$21)+(BD124*(1-BD124)*CQ$21)+(BE124*(1-BE124)*CR$21)</f>
        <v>#VALUE!</v>
      </c>
      <c r="DK124" s="231" t="e">
        <f aca="false">DI124/SQRT(DJ124)</f>
        <v>#VALUE!</v>
      </c>
      <c r="DL124" s="229"/>
      <c r="DM124" s="233" t="e">
        <f aca="false">NORMDIST(DK124,0,1.0942,TRUE())</f>
        <v>#VALUE!</v>
      </c>
      <c r="DN124" s="227" t="e">
        <f aca="false">NORMDIST(DE124,0,1.1381,TRUE())</f>
        <v>#VALUE!</v>
      </c>
      <c r="DO124" s="234" t="e">
        <f aca="false">NORMDIST(-CY124,0,1.413,TRUE())*2</f>
        <v>#VALUE!</v>
      </c>
      <c r="DP124" s="227"/>
      <c r="DQ124" s="233" t="e">
        <f aca="false">-2*(LN(DM124))</f>
        <v>#VALUE!</v>
      </c>
      <c r="DR124" s="227" t="e">
        <f aca="false">-2*(LN(DN124))</f>
        <v>#VALUE!</v>
      </c>
      <c r="DS124" s="234" t="e">
        <f aca="false">-2*(LN(DO124))</f>
        <v>#VALUE!</v>
      </c>
    </row>
    <row r="125" s="210" customFormat="true" ht="13.2" hidden="false" customHeight="false" outlineLevel="0" collapsed="false">
      <c r="A125" s="209" t="str">
        <f aca="false">IF(Données!A101="","",Données!A101)</f>
        <v/>
      </c>
      <c r="B125" s="210" t="str">
        <f aca="false">IF(Données!B101="","",Données!B101)</f>
        <v/>
      </c>
      <c r="C125" s="210" t="str">
        <f aca="false">IF(Données!C101="","",Données!C101)</f>
        <v/>
      </c>
      <c r="D125" s="211" t="str">
        <f aca="false">IF(Données!D101="","",Données!D101)</f>
        <v/>
      </c>
      <c r="F125" s="212" t="str">
        <f aca="false">IF(Données!F101="","",Données!F101)</f>
        <v/>
      </c>
      <c r="G125" s="213" t="str">
        <f aca="false">IF(Données!G101="","",Données!G101)</f>
        <v/>
      </c>
      <c r="H125" s="213" t="str">
        <f aca="false">IF(Données!H101="","",Données!H101)</f>
        <v/>
      </c>
      <c r="I125" s="213" t="str">
        <f aca="false">IF(Données!I101="","",Données!I101)</f>
        <v/>
      </c>
      <c r="J125" s="213" t="str">
        <f aca="false">IF(Données!J101="","",Données!J101)</f>
        <v/>
      </c>
      <c r="K125" s="213" t="str">
        <f aca="false">IF(Données!K101="","",Données!K101)</f>
        <v/>
      </c>
      <c r="L125" s="213" t="str">
        <f aca="false">IF(Données!L101="","",Données!L101)</f>
        <v/>
      </c>
      <c r="M125" s="213" t="str">
        <f aca="false">IF(Données!M101="","",Données!M101)</f>
        <v/>
      </c>
      <c r="N125" s="213" t="str">
        <f aca="false">IF(Données!N101="","",Données!N101)</f>
        <v/>
      </c>
      <c r="O125" s="214" t="str">
        <f aca="false">IF(Données!O101="","",Données!O101)</f>
        <v/>
      </c>
      <c r="P125" s="89"/>
      <c r="Q125" s="90" t="str">
        <f aca="false">IF(O125="NORD",1,(IF(O125="SEINE",2,IF(O125="MANC",3,IF(O125="ATLA",4,IF(O125="LOIR",5,IF(O125="GARO",6,IF(O125="RHON",7,IF(O125="MEDI",8,"Erreur")))))))))</f>
        <v>Erreur</v>
      </c>
      <c r="R125" s="215" t="e">
        <f aca="false">3.015215-0.3472502*LN(G125)-0.5436836*LN(H125)</f>
        <v>#VALUE!</v>
      </c>
      <c r="S125" s="215" t="e">
        <f aca="false">LN(L125)</f>
        <v>#VALUE!</v>
      </c>
      <c r="T125" s="215" t="e">
        <f aca="false">LN(I125)+LN(K125)+LN(J125)-LN(I125+K125+K125)</f>
        <v>#VALUE!</v>
      </c>
      <c r="U125" s="216" t="e">
        <f aca="false">M125+N125</f>
        <v>#VALUE!</v>
      </c>
      <c r="V125" s="217" t="e">
        <f aca="false">M125-N125</f>
        <v>#VALUE!</v>
      </c>
      <c r="W125" s="218"/>
      <c r="X125" s="219" t="e">
        <f aca="false">1/(1+EXP(-X$3+(IF($Q125=1,-X$14,IF($Q125=2,-X$15,IF($Q125=3,-X$16,IF($Q125=4,-X$17,IF($Q125=5,-X$18,IF($Q125=6,-X$19,IF($Q125=7,-X$20,-X$21))))))))-X$4*$T125-X$5*($T125^2)-X$6*$U125-X$7*($U125^2)-X$8*$V125-X$9*($V125^2)-X$10*$S125-X$11*($S125^2)-X$12*$R125-X$13*($R125^2)))</f>
        <v>#VALUE!</v>
      </c>
      <c r="Y125" s="220" t="e">
        <f aca="false">1/(1+EXP(-Y$3+(IF($Q125=1,-Y$14,IF($Q125=2,-Y$15,IF($Q125=3,-Y$16,IF($Q125=4,-Y$17,IF($Q125=5,-Y$18,IF($Q125=6,-Y$19,IF($Q125=7,-Y$20,-Y$21))))))))-Y$4*$T125-Y$5*($T125^2)-Y$6*$U125-Y$7*($U125^2)-Y$8*$V125-Y$9*($V125^2)-Y$10*$S125-Y$11*($S125^2)-Y$12*$R125-Y$13*($R125^2)))</f>
        <v>#VALUE!</v>
      </c>
      <c r="Z125" s="220" t="e">
        <f aca="false">1/(1+EXP(-Z$3+(IF($Q125=1,-Z$14,IF($Q125=2,-Z$15,IF($Q125=3,-Z$16,IF($Q125=4,-Z$17,IF($Q125=5,-Z$18,IF($Q125=6,-Z$19,IF($Q125=7,-Z$20,-Z$21))))))))-Z$4*$T125-Z$5*($T125^2)-Z$6*$U125-Z$7*($U125^2)-Z$8*$V125-Z$9*($V125^2)-Z$10*$S125-Z$11*($S125^2)-Z$12*$R125-Z$13*($R125^2)))</f>
        <v>#VALUE!</v>
      </c>
      <c r="AA125" s="220" t="e">
        <f aca="false">1/(1+EXP(-AA$3+(IF($Q125=1,-AA$14,IF($Q125=2,-AA$15,IF($Q125=3,-AA$16,IF($Q125=4,-AA$17,IF($Q125=5,-AA$18,IF($Q125=6,-AA$19,IF($Q125=7,-AA$20,-AA$21))))))))-AA$4*$T125-AA$5*($T125^2)-AA$6*$U125-AA$7*($U125^2)-AA$8*$V125-AA$9*($V125^2)-AA$10*$S125-AA$11*($S125^2)-AA$12*$R125-AA$13*($R125^2)))</f>
        <v>#VALUE!</v>
      </c>
      <c r="AB125" s="220" t="e">
        <f aca="false">1/(1+EXP(-AB$3+(IF($Q125=1,-AB$14,IF($Q125=2,-AB$15,IF($Q125=3,-AB$16,IF($Q125=4,-AB$17,IF($Q125=5,-AB$18,IF($Q125=6,-AB$19,IF($Q125=7,-AB$20,-AB$21))))))))-AB$4*$T125-AB$5*($T125^2)-AB$6*$U125-AB$7*($U125^2)-AB$8*$V125-AB$9*($V125^2)-AB$10*$S125-AB$11*($S125^2)-AB$12*$R125-AB$13*($R125^2)))</f>
        <v>#VALUE!</v>
      </c>
      <c r="AC125" s="220" t="e">
        <f aca="false">1/(1+EXP(-AC$3+(IF($Q125=1,-AC$14,IF($Q125=2,-AC$15,IF($Q125=3,-AC$16,IF($Q125=4,-AC$17,IF($Q125=5,-AC$18,IF($Q125=6,-AC$19,IF($Q125=7,-AC$20,-AC$21))))))))-AC$4*$T125-AC$5*($T125^2)-AC$6*$U125-AC$7*($U125^2)-AC$8*$V125-AC$9*($V125^2)-AC$10*$S125-AC$11*($S125^2)-AC$12*$R125-AC$13*($R125^2)))</f>
        <v>#VALUE!</v>
      </c>
      <c r="AD125" s="220" t="e">
        <f aca="false">1/(1+EXP(-AD$3+(IF($Q125=1,-AD$14,IF($Q125=2,-AD$15,IF($Q125=3,-AD$16,IF($Q125=4,-AD$17,IF($Q125=5,-AD$18,IF($Q125=6,-AD$19,IF($Q125=7,-AD$20,-AD$21))))))))-AD$4*$T125-AD$5*($T125^2)-AD$6*$U125-AD$7*($U125^2)-AD$8*$V125-AD$9*($V125^2)-AD$10*$S125-AD$11*($S125^2)-AD$12*$R125-AD$13*($R125^2)))</f>
        <v>#VALUE!</v>
      </c>
      <c r="AE125" s="220" t="e">
        <f aca="false">1/(1+EXP(-AE$3+(IF($Q125=1,-AE$14,IF($Q125=2,-AE$15,IF($Q125=3,-AE$16,IF($Q125=4,-AE$17,IF($Q125=5,-AE$18,IF($Q125=6,-AE$19,IF($Q125=7,-AE$20,-AE$21))))))))-AE$4*$T125-AE$5*($T125^2)-AE$6*$U125-AE$7*($U125^2)-AE$8*$V125-AE$9*($V125^2)-AE$10*$S125-AE$11*($S125^2)-AE$12*$R125-AE$13*($R125^2)))</f>
        <v>#VALUE!</v>
      </c>
      <c r="AF125" s="220" t="e">
        <f aca="false">1/(1+EXP(-AF$3+(IF($Q125=1,-AF$14,IF($Q125=2,-AF$15,IF($Q125=3,-AF$16,IF($Q125=4,-AF$17,IF($Q125=5,-AF$18,IF($Q125=6,-AF$19,IF($Q125=7,-AF$20,-AF$21))))))))-AF$4*$T125-AF$5*($T125^2)-AF$6*$U125-AF$7*($U125^2)-AF$8*$V125-AF$9*($V125^2)-AF$10*$S125-AF$11*($S125^2)-AF$12*$R125-AF$13*($R125^2)))</f>
        <v>#VALUE!</v>
      </c>
      <c r="AG125" s="220" t="e">
        <f aca="false">1/(1+EXP(-AG$3+(IF($Q125=1,-AG$14,IF($Q125=2,-AG$15,IF($Q125=3,-AG$16,IF($Q125=4,-AG$17,IF($Q125=5,-AG$18,IF($Q125=6,-AG$19,IF($Q125=7,-AG$20,-AG$21))))))))-AG$4*$T125-AG$5*($T125^2)-AG$6*$U125-AG$7*($U125^2)-AG$8*$V125-AG$9*($V125^2)-AG$10*$S125-AG$11*($S125^2)-AG$12*$R125-AG$13*($R125^2)))</f>
        <v>#VALUE!</v>
      </c>
      <c r="AH125" s="220" t="e">
        <f aca="false">1/(1+EXP(-AH$3+(IF($Q125=1,-AH$14,IF($Q125=2,-AH$15,IF($Q125=3,-AH$16,IF($Q125=4,-AH$17,IF($Q125=5,-AH$18,IF($Q125=6,-AH$19,IF($Q125=7,-AH$20,-AH$21))))))))-AH$4*$T125-AH$5*($T125^2)-AH$6*$U125-AH$7*($U125^2)-AH$8*$V125-AH$9*($V125^2)-AH$10*$S125-AH$11*($S125^2)-AH$12*$R125-AH$13*($R125^2)))</f>
        <v>#VALUE!</v>
      </c>
      <c r="AI125" s="220" t="e">
        <f aca="false">1/(1+EXP(-AI$3+(IF($Q125=1,-AI$14,IF($Q125=2,-AI$15,IF($Q125=3,-AI$16,IF($Q125=4,-AI$17,IF($Q125=5,-AI$18,IF($Q125=6,-AI$19,IF($Q125=7,-AI$20,-AI$21))))))))-AI$4*$T125-AI$5*($T125^2)-AI$6*$U125-AI$7*($U125^2)-AI$8*$V125-AI$9*($V125^2)-AI$10*$S125-AI$11*($S125^2)-AI$12*$R125-AI$13*($R125^2)))</f>
        <v>#VALUE!</v>
      </c>
      <c r="AJ125" s="220" t="e">
        <f aca="false">1/(1+EXP(-AJ$3+(IF($Q125=1,-AJ$14,IF($Q125=2,-AJ$15,IF($Q125=3,-AJ$16,IF($Q125=4,-AJ$17,IF($Q125=5,-AJ$18,IF($Q125=6,-AJ$19,IF($Q125=7,-AJ$20,-AJ$21))))))))-AJ$4*$T125-AJ$5*($T125^2)-AJ$6*$U125-AJ$7*($U125^2)-AJ$8*$V125-AJ$9*($V125^2)-AJ$10*$S125-AJ$11*($S125^2)-AJ$12*$R125-AJ$13*($R125^2)))</f>
        <v>#VALUE!</v>
      </c>
      <c r="AK125" s="220" t="e">
        <f aca="false">1/(1+EXP(-AK$3+(IF($Q125=1,-AK$14,IF($Q125=2,-AK$15,IF($Q125=3,-AK$16,IF($Q125=4,-AK$17,IF($Q125=5,-AK$18,IF($Q125=6,-AK$19,IF($Q125=7,-AK$20,-AK$21))))))))-AK$4*$T125-AK$5*($T125^2)-AK$6*$U125-AK$7*($U125^2)-AK$8*$V125-AK$9*($V125^2)-AK$10*$S125-AK$11*($S125^2)-AK$12*$R125-AK$13*($R125^2)))</f>
        <v>#VALUE!</v>
      </c>
      <c r="AL125" s="220" t="e">
        <f aca="false">1/(1+EXP(-AL$3+(IF($Q125=1,-AL$14,IF($Q125=2,-AL$15,IF($Q125=3,-AL$16,IF($Q125=4,-AL$17,IF($Q125=5,-AL$18,IF($Q125=6,-AL$19,IF($Q125=7,-AL$20,-AL$21))))))))-AL$4*$T125-AL$5*($T125^2)-AL$6*$U125-AL$7*($U125^2)-AL$8*$V125-AL$9*($V125^2)-AL$10*$S125-AL$11*($S125^2)-AL$12*$R125-AL$13*($R125^2)))</f>
        <v>#VALUE!</v>
      </c>
      <c r="AM125" s="220" t="e">
        <f aca="false">1/(1+EXP(-AM$3+(IF($Q125=1,-AM$14,IF($Q125=2,-AM$15,IF($Q125=3,-AM$16,IF($Q125=4,-AM$17,IF($Q125=5,-AM$18,IF($Q125=6,-AM$19,IF($Q125=7,-AM$20,-AM$21))))))))-AM$4*$T125-AM$5*($T125^2)-AM$6*$U125-AM$7*($U125^2)-AM$8*$V125-AM$9*($V125^2)-AM$10*$S125-AM$11*($S125^2)-AM$12*$R125-AM$13*($R125^2)))</f>
        <v>#VALUE!</v>
      </c>
      <c r="AN125" s="220" t="e">
        <f aca="false">1/(1+EXP(-AN$3+(IF($Q125=1,-AN$14,IF($Q125=2,-AN$15,IF($Q125=3,-AN$16,IF($Q125=4,-AN$17,IF($Q125=5,-AN$18,IF($Q125=6,-AN$19,IF($Q125=7,-AN$20,-AN$21))))))))-AN$4*$T125-AN$5*($T125^2)-AN$6*$U125-AN$7*($U125^2)-AN$8*$V125-AN$9*($V125^2)-AN$10*$S125-AN$11*($S125^2)-AN$12*$R125-AN$13*($R125^2)))</f>
        <v>#VALUE!</v>
      </c>
      <c r="AO125" s="220" t="e">
        <f aca="false">1/(1+EXP(-AO$3+(IF($Q125=1,-AO$14,IF($Q125=2,-AO$15,IF($Q125=3,-AO$16,IF($Q125=4,-AO$17,IF($Q125=5,-AO$18,IF($Q125=6,-AO$19,IF($Q125=7,-AO$20,-AO$21))))))))-AO$4*$T125-AO$5*($T125^2)-AO$6*$U125-AO$7*($U125^2)-AO$8*$V125-AO$9*($V125^2)-AO$10*$S125-AO$11*($S125^2)-AO$12*$R125-AO$13*($R125^2)))</f>
        <v>#VALUE!</v>
      </c>
      <c r="AP125" s="220" t="e">
        <f aca="false">1/(1+EXP(-AP$3+(IF($Q125=1,-AP$14,IF($Q125=2,-AP$15,IF($Q125=3,-AP$16,IF($Q125=4,-AP$17,IF($Q125=5,-AP$18,IF($Q125=6,-AP$19,IF($Q125=7,-AP$20,-AP$21))))))))-AP$4*$T125-AP$5*($T125^2)-AP$6*$U125-AP$7*($U125^2)-AP$8*$V125-AP$9*($V125^2)-AP$10*$S125-AP$11*($S125^2)-AP$12*$R125-AP$13*($R125^2)))</f>
        <v>#VALUE!</v>
      </c>
      <c r="AQ125" s="220" t="e">
        <f aca="false">1/(1+EXP(-AQ$3+(IF($Q125=1,-AQ$14,IF($Q125=2,-AQ$15,IF($Q125=3,-AQ$16,IF($Q125=4,-AQ$17,IF($Q125=5,-AQ$18,IF($Q125=6,-AQ$19,IF($Q125=7,-AQ$20,-AQ$21))))))))-AQ$4*$T125-AQ$5*($T125^2)-AQ$6*$U125-AQ$7*($U125^2)-AQ$8*$V125-AQ$9*($V125^2)-AQ$10*$S125-AQ$11*($S125^2)-AQ$12*$R125-AQ$13*($R125^2)))</f>
        <v>#VALUE!</v>
      </c>
      <c r="AR125" s="220" t="e">
        <f aca="false">1/(1+EXP(-AR$3+(IF($Q125=1,-AR$14,IF($Q125=2,-AR$15,IF($Q125=3,-AR$16,IF($Q125=4,-AR$17,IF($Q125=5,-AR$18,IF($Q125=6,-AR$19,IF($Q125=7,-AR$20,-AR$21))))))))-AR$4*$T125-AR$5*($T125^2)-AR$6*$U125-AR$7*($U125^2)-AR$8*$V125-AR$9*($V125^2)-AR$10*$S125-AR$11*($S125^2)-AR$12*$R125-AR$13*($R125^2)))</f>
        <v>#VALUE!</v>
      </c>
      <c r="AS125" s="220" t="e">
        <f aca="false">1/(1+EXP(-AS$3+(IF($Q125=1,-AS$14,IF($Q125=2,-AS$15,IF($Q125=3,-AS$16,IF($Q125=4,-AS$17,IF($Q125=5,-AS$18,IF($Q125=6,-AS$19,IF($Q125=7,-AS$20,-AS$21))))))))-AS$4*$T125-AS$5*($T125^2)-AS$6*$U125-AS$7*($U125^2)-AS$8*$V125-AS$9*($V125^2)-AS$10*$S125-AS$11*($S125^2)-AS$12*$R125-AS$13*($R125^2)))</f>
        <v>#VALUE!</v>
      </c>
      <c r="AT125" s="220" t="e">
        <f aca="false">1/(1+EXP(-AT$3+(IF($Q125=1,-AT$14,IF($Q125=2,-AT$15,IF($Q125=3,-AT$16,IF($Q125=4,-AT$17,IF($Q125=5,-AT$18,IF($Q125=6,-AT$19,IF($Q125=7,-AT$20,-AT$21))))))))-AT$4*$T125-AT$5*($T125^2)-AT$6*$U125-AT$7*($U125^2)-AT$8*$V125-AT$9*($V125^2)-AT$10*$S125-AT$11*($S125^2)-AT$12*$R125-AT$13*($R125^2)))</f>
        <v>#VALUE!</v>
      </c>
      <c r="AU125" s="220" t="e">
        <f aca="false">1/(1+EXP(-AU$3+(IF($Q125=1,-AU$14,IF($Q125=2,-AU$15,IF($Q125=3,-AU$16,IF($Q125=4,-AU$17,IF($Q125=5,-AU$18,IF($Q125=6,-AU$19,IF($Q125=7,-AU$20,-AU$21))))))))-AU$4*$T125-AU$5*($T125^2)-AU$6*$U125-AU$7*($U125^2)-AU$8*$V125-AU$9*($V125^2)-AU$10*$S125-AU$11*($S125^2)-AU$12*$R125-AU$13*($R125^2)))</f>
        <v>#VALUE!</v>
      </c>
      <c r="AV125" s="220" t="e">
        <f aca="false">1/(1+EXP(-AV$3+(IF($Q125=1,-AV$14,IF($Q125=2,-AV$15,IF($Q125=3,-AV$16,IF($Q125=4,-AV$17,IF($Q125=5,-AV$18,IF($Q125=6,-AV$19,IF($Q125=7,-AV$20,-AV$21))))))))-AV$4*$T125-AV$5*($T125^2)-AV$6*$U125-AV$7*($U125^2)-AV$8*$V125-AV$9*($V125^2)-AV$10*$S125-AV$11*($S125^2)-AV$12*$R125-AV$13*($R125^2)))</f>
        <v>#VALUE!</v>
      </c>
      <c r="AW125" s="220" t="e">
        <f aca="false">1/(1+EXP(-AW$3+(IF($Q125=1,-AW$14,IF($Q125=2,-AW$15,IF($Q125=3,-AW$16,IF($Q125=4,-AW$17,IF($Q125=5,-AW$18,IF($Q125=6,-AW$19,IF($Q125=7,-AW$20,-AW$21))))))))-AW$4*$T125-AW$5*($T125^2)-AW$6*$U125-AW$7*($U125^2)-AW$8*$V125-AW$9*($V125^2)-AW$10*$S125-AW$11*($S125^2)-AW$12*$R125-AW$13*($R125^2)))</f>
        <v>#VALUE!</v>
      </c>
      <c r="AX125" s="220" t="e">
        <f aca="false">1/(1+EXP(-AX$3+(IF($Q125=1,-AX$14,IF($Q125=2,-AX$15,IF($Q125=3,-AX$16,IF($Q125=4,-AX$17,IF($Q125=5,-AX$18,IF($Q125=6,-AX$19,IF($Q125=7,-AX$20,-AX$21))))))))-AX$4*$T125-AX$5*($T125^2)-AX$6*$U125-AX$7*($U125^2)-AX$8*$V125-AX$9*($V125^2)-AX$10*$S125-AX$11*($S125^2)-AX$12*$R125-AX$13*($R125^2)))</f>
        <v>#VALUE!</v>
      </c>
      <c r="AY125" s="220" t="e">
        <f aca="false">1/(1+EXP(-AY$3+(IF($Q125=1,-AY$14,IF($Q125=2,-AY$15,IF($Q125=3,-AY$16,IF($Q125=4,-AY$17,IF($Q125=5,-AY$18,IF($Q125=6,-AY$19,IF($Q125=7,-AY$20,-AY$21))))))))-AY$4*$T125-AY$5*($T125^2)-AY$6*$U125-AY$7*($U125^2)-AY$8*$V125-AY$9*($V125^2)-AY$10*$S125-AY$11*($S125^2)-AY$12*$R125-AY$13*($R125^2)))</f>
        <v>#VALUE!</v>
      </c>
      <c r="AZ125" s="220" t="e">
        <f aca="false">1/(1+EXP(-AZ$3+(IF($Q125=1,-AZ$14,IF($Q125=2,-AZ$15,IF($Q125=3,-AZ$16,IF($Q125=4,-AZ$17,IF($Q125=5,-AZ$18,IF($Q125=6,-AZ$19,IF($Q125=7,-AZ$20,-AZ$21))))))))-AZ$4*$T125-AZ$5*($T125^2)-AZ$6*$U125-AZ$7*($U125^2)-AZ$8*$V125-AZ$9*($V125^2)-AZ$10*$S125-AZ$11*($S125^2)-AZ$12*$R125-AZ$13*($R125^2)))</f>
        <v>#VALUE!</v>
      </c>
      <c r="BA125" s="220" t="e">
        <f aca="false">1/(1+EXP(-BA$3+(IF($Q125=1,-BA$14,IF($Q125=2,-BA$15,IF($Q125=3,-BA$16,IF($Q125=4,-BA$17,IF($Q125=5,-BA$18,IF($Q125=6,-BA$19,IF($Q125=7,-BA$20,-BA$21))))))))-BA$4*$T125-BA$5*($T125^2)-BA$6*$U125-BA$7*($U125^2)-BA$8*$V125-BA$9*($V125^2)-BA$10*$S125-BA$11*($S125^2)-BA$12*$R125-BA$13*($R125^2)))</f>
        <v>#VALUE!</v>
      </c>
      <c r="BB125" s="220" t="e">
        <f aca="false">1/(1+EXP(-BB$3+(IF($Q125=1,-BB$14,IF($Q125=2,-BB$15,IF($Q125=3,-BB$16,IF($Q125=4,-BB$17,IF($Q125=5,-BB$18,IF($Q125=6,-BB$19,IF($Q125=7,-BB$20,-BB$21))))))))-BB$4*$T125-BB$5*($T125^2)-BB$6*$U125-BB$7*($U125^2)-BB$8*$V125-BB$9*($V125^2)-BB$10*$S125-BB$11*($S125^2)-BB$12*$R125-BB$13*($R125^2)))</f>
        <v>#VALUE!</v>
      </c>
      <c r="BC125" s="220" t="e">
        <f aca="false">1/(1+EXP(-BC$3+(IF($Q125=1,-BC$14,IF($Q125=2,-BC$15,IF($Q125=3,-BC$16,IF($Q125=4,-BC$17,IF($Q125=5,-BC$18,IF($Q125=6,-BC$19,IF($Q125=7,-BC$20,-BC$21))))))))-BC$4*$T125-BC$5*($T125^2)-BC$6*$U125-BC$7*($U125^2)-BC$8*$V125-BC$9*($V125^2)-BC$10*$S125-BC$11*($S125^2)-BC$12*$R125-BC$13*($R125^2)))</f>
        <v>#VALUE!</v>
      </c>
      <c r="BD125" s="220" t="e">
        <f aca="false">1/(1+EXP(-BD$3+(IF($Q125=1,-BD$14,IF($Q125=2,-BD$15,IF($Q125=3,-BD$16,IF($Q125=4,-BD$17,IF($Q125=5,-BD$18,IF($Q125=6,-BD$19,IF($Q125=7,-BD$20,-BD$21))))))))-BD$4*$T125-BD$5*($T125^2)-BD$6*$U125-BD$7*($U125^2)-BD$8*$V125-BD$9*($V125^2)-BD$10*$S125-BD$11*($S125^2)-BD$12*$R125-BD$13*($R125^2)))</f>
        <v>#VALUE!</v>
      </c>
      <c r="BE125" s="221" t="e">
        <f aca="false">1/(1+EXP(-BE$3+(IF($Q125=1,-BE$14,IF($Q125=2,-BE$15,IF($Q125=3,-BE$16,IF($Q125=4,-BE$17,IF($Q125=5,-BE$18,IF($Q125=6,-BE$19,IF($Q125=7,-BE$20,-BE$21))))))))-BE$4*$T125-BE$5*($T125^2)-BE$6*$U125-BE$7*($U125^2)-BE$8*$V125-BE$9*($V125^2)-BE$10*$S125-BE$11*($S125^2)-BE$12*$R125-BE$13*($R125^2)))</f>
        <v>#VALUE!</v>
      </c>
      <c r="BF125" s="222"/>
      <c r="BG125" s="223"/>
      <c r="BH125" s="89"/>
      <c r="BI125" s="89"/>
      <c r="BJ125" s="222"/>
      <c r="BK125" s="90" t="str">
        <f aca="false">Données!AZ101</f>
        <v/>
      </c>
      <c r="BL125" s="89" t="str">
        <f aca="false">Données!BA101</f>
        <v/>
      </c>
      <c r="BM125" s="89" t="str">
        <f aca="false">Données!BB101</f>
        <v/>
      </c>
      <c r="BN125" s="89" t="str">
        <f aca="false">Données!BC101</f>
        <v/>
      </c>
      <c r="BO125" s="89" t="str">
        <f aca="false">Données!BD101</f>
        <v/>
      </c>
      <c r="BP125" s="89" t="str">
        <f aca="false">Données!BE101</f>
        <v/>
      </c>
      <c r="BQ125" s="89" t="str">
        <f aca="false">Données!BF101</f>
        <v/>
      </c>
      <c r="BR125" s="89" t="str">
        <f aca="false">Données!BG101</f>
        <v/>
      </c>
      <c r="BS125" s="89" t="str">
        <f aca="false">Données!BH101</f>
        <v/>
      </c>
      <c r="BT125" s="89" t="str">
        <f aca="false">Données!BI101</f>
        <v/>
      </c>
      <c r="BU125" s="89" t="str">
        <f aca="false">Données!BJ101</f>
        <v/>
      </c>
      <c r="BV125" s="89" t="str">
        <f aca="false">Données!BK101</f>
        <v/>
      </c>
      <c r="BW125" s="89" t="str">
        <f aca="false">Données!BL101</f>
        <v/>
      </c>
      <c r="BX125" s="89" t="str">
        <f aca="false">Données!BM101</f>
        <v/>
      </c>
      <c r="BY125" s="89" t="str">
        <f aca="false">Données!BN101</f>
        <v/>
      </c>
      <c r="BZ125" s="89" t="str">
        <f aca="false">Données!BO101</f>
        <v/>
      </c>
      <c r="CA125" s="89" t="str">
        <f aca="false">Données!BP101</f>
        <v/>
      </c>
      <c r="CB125" s="89" t="str">
        <f aca="false">Données!BQ101</f>
        <v/>
      </c>
      <c r="CC125" s="89" t="str">
        <f aca="false">Données!BR101</f>
        <v/>
      </c>
      <c r="CD125" s="89" t="str">
        <f aca="false">Données!BS101</f>
        <v/>
      </c>
      <c r="CE125" s="89" t="str">
        <f aca="false">Données!BT101</f>
        <v/>
      </c>
      <c r="CF125" s="89" t="str">
        <f aca="false">Données!BU101</f>
        <v/>
      </c>
      <c r="CG125" s="89" t="str">
        <f aca="false">Données!BV101</f>
        <v/>
      </c>
      <c r="CH125" s="89" t="str">
        <f aca="false">Données!BW101</f>
        <v/>
      </c>
      <c r="CI125" s="89" t="str">
        <f aca="false">Données!BX101</f>
        <v/>
      </c>
      <c r="CJ125" s="89" t="str">
        <f aca="false">Données!BY101</f>
        <v/>
      </c>
      <c r="CK125" s="89" t="str">
        <f aca="false">Données!BZ101</f>
        <v/>
      </c>
      <c r="CL125" s="89" t="str">
        <f aca="false">Données!CA101</f>
        <v/>
      </c>
      <c r="CM125" s="89" t="str">
        <f aca="false">Données!CB101</f>
        <v/>
      </c>
      <c r="CN125" s="89" t="str">
        <f aca="false">Données!CC101</f>
        <v/>
      </c>
      <c r="CO125" s="89" t="str">
        <f aca="false">Données!CD101</f>
        <v/>
      </c>
      <c r="CP125" s="89" t="str">
        <f aca="false">Données!CE101</f>
        <v/>
      </c>
      <c r="CQ125" s="89" t="str">
        <f aca="false">Données!CF101</f>
        <v/>
      </c>
      <c r="CR125" s="91" t="str">
        <f aca="false">Données!CG101</f>
        <v/>
      </c>
      <c r="CT125" s="224" t="e">
        <f aca="false">SUM(X125:BE125)</f>
        <v>#VALUE!</v>
      </c>
      <c r="CU125" s="89" t="str">
        <f aca="false">IF(BK125="","",SUM(BK125:CR125))</f>
        <v/>
      </c>
      <c r="CV125" s="225" t="e">
        <f aca="false">((BK125-X125)*BK$16)+((BL125-Y125)*BK$16)+((BM125-Z125)*BK$16)+((BN125-AA125)*BK$16)+((BO125-AB125)*BK$16)+((BP125-AC125)*BK$16)+((BQ125-AD125)*BK$16)+((BR125-AE125)*BK$16)+((BS125-AF125)*BK$16)+((BT125-AG125)*BK$16)+((BU125-AH125)*BK$16)+((BV125-AI125)*BK$16)+((BW125-AJ125)*BK$16)+((BX125-AK125)*BK$16)+((BY125-AL125)*BK$16)+((BZ125-AM125)*BK$16)+((CA125-AN125)*BK$16)+((CB125-AO125)*BK$16)+((CC125-AP125)*BK$16)+((CD125-AQ125)*BK$16)+((CE125-AR125)*BK$16)+((CF125-AS125)*BK$16)+((CG125-AT125)*BK$16)+((CH125-AU125)*BK$16)+((CI125-AV125)*BK$16)+((CJ125-AW125)*BK$16)+((CK125-AX125)*BK$16)+((CL125-AY125)*BK$16)+((CM125-AZ125)*BK$16)+((CN125-BA125)*BK$16)+((CO125-BB125)*BK$16)+((CP125-BC125)*BK$16)+((CQ125-BD125)*BK$16)+((CR125-BE125)*BK$16)</f>
        <v>#VALUE!</v>
      </c>
      <c r="CW125" s="225" t="e">
        <f aca="false">(X125*(1-X125)*BK$16)+(Y125*(1-Y125)*BK$16)+(Z125*(1-Z125)*BK$16)+(AA125*(1-AA125)*BK$16)+(AB125*(1-AB125)*BK$16)+(AC125*(1-AC125)*BK$16)+(AD125*(1-AD125)*BK$16)+(AE125*(1-AE125)*BK$16)+(AF125*(1-AF125)*BK$16)+(AG125*(1-AG125)*BK$16)+(AH125*(1-AH125)*BK$16)+(AI125*(1-AI125)*BK$16)+(AJ125*(1-AJ125)*BK$16)+(AK125*(1-AK125)*BK$16)+(AL125*(1-AL125)*BK$16)+(AM125*(1-AM125)*BK$16)+(AN125*(1-AN125)*BK$16)+(AO125*(1-AO125)*BK$16)+(AP125*(1-AP125)*BK$16)+(AQ125*(1-AQ125)*BK$16)+(AR125*(1-AR125)*BK$16)+(AS125*(1-AS125)*BK$16)+(AT125*(1-AT125)*BK$16)+(AU125*(1-AU125)*BK$16)+(AV125*(1-AV125)*BK$16)+(AW125*(1-AW125)*BK$16)+(AX125*(1-AX125)*BK$16)+(AY125*(1-AY125)*BK$16)+(AZ125*(1-AZ125)*BK$16)+(BA125*(1-BA125)*BK$16)+(BB125*(1-BB125)*BK$16)+(BC125*(1-BC125)*BK$16)+(BD125*(1-BD125)*BK$16)+(BE125*(1-BE125)*BK$16)</f>
        <v>#VALUE!</v>
      </c>
      <c r="CX125" s="225" t="e">
        <f aca="false">CV125/SQRT(CW125)</f>
        <v>#VALUE!</v>
      </c>
      <c r="CY125" s="226" t="e">
        <f aca="false">ABS(CX125)</f>
        <v>#VALUE!</v>
      </c>
      <c r="CZ125" s="227"/>
      <c r="DA125" s="228" t="e">
        <f aca="false">((X125)*BK$17)+((Y125)*BL$17)+((Z125)*BM$17)+((AA125)*BN$17)+((AB125)*BO$17)+((AC125)*BP$17)+((AD125)*BQ$17)+((AE125)*BR$17)+((AF125)*BS$17)+((AG125)*BT$17)+((AH125)*BU$17)+((AI125)*BV$17)+((AJ125)*BW$17)+((AK125)*BX$17)+((AL125)*BY$17)+((AM125)*BZ$17)+((AN125)*CA$17)+((AO125)*CB$17)+((AP125)*CC$17)+((AQ125)*CD$17)+((AR125)*CE$17)+((AS125)*CF$17)+((AT125)*CG$17)+((AU125)*CH$17)+((AV125)*CI$17)+((AW125)*CJ$17)+((AX125)*CK$17)+((AY125)*CL$17)+((AZ125)*CM$17)+((BA125)*CN$17)+((BB125)*CO$17)+((BC125)*CP$17)+((BD125)*CQ$17)+((BE125)*CR$17)</f>
        <v>#VALUE!</v>
      </c>
      <c r="DB125" s="229" t="e">
        <f aca="false">((BK125)*BK$17)+((BL125)*BL$17)+((BM125)*BM$17)+((BN125*BN$17)+((BO125)*BO$17)+((BP125)*BP$17)+((BQ125)*BQ$17)+((BR125)*BR$17)+((BS125)*BS$17)+((BT125)*BT$17)+((BU125)*BU$17)+((BV125)*BV$17)+((BW125)*BW$17)+((BX125)*BX$17)+((BY125)*BY$17)+((BZ125)*BZ$17)+((CA125)*CA$17)+((CB125)*CB$17)+((CC125)*CC$17)+((CD125)*CD$17)+((CE125)*CE$17)+((CF125)*CF$17)+((CG125)*CG$17)+((CH125)*CH$17)+((CI125)*CI$17)+((CJ125)*CJ$17)+((CK125)*CK$17)+((CL125)*CL$17)+((CM125)*CM$17)+((CN125)*CN$17)+((CO125)*CO$17)+((CP125)*CP$17)+((CQ125)*CQ$17)+((CR125)*CR$17))</f>
        <v>#VALUE!</v>
      </c>
      <c r="DC125" s="230" t="e">
        <f aca="false">((BK125-X125)*BK$17)+((BL125-Y125)*BL$17)+((BM125-Z125)*BM$17)+((BN125-AA125)*BN$17)+((BO125-AB125)*BO$17)+((BP125-AC125)*BP$17)+((BQ125-AD125)*BQ$17)+((BR125-AE125)*BR$17)+((BS125-AF125)*BS$17)+((BT125-AG125)*BT$17)+((BU125-AH125)*BU$17)+((BV125-AI125)*BV$17)+((BW125-AJ125)*BW$17)+((BX125-AK125)*BX$17)+((BY125-AL125)*BY$17)+((BZ125-AM125)*BZ$17)+((CA125-AN125)*CA$17)+((CB125-AO125)*CB$17)+((CC125-AP125)*CC$17)+((CD125-AQ125)*CD$17)+((CE125-AR125)*CE$17)+((CF125-AS125)*CF$17)+((CG125-AT125)*CG$17)+((CH125-AU125)*CH$17)+((CI125-AV125)*CI$17)+((CJ125-AW125)*CJ$17)+((CK125-AX125)*CK$17)+((CL125-AY125)*CL$17)+((CM125-AZ125)*CM$17)+((CN125-BA125)*CN$17)+((CO125-BB125)*CO$17)+((CP125-BC125)*CP$17)+((CQ125-BD125)*CQ$17)+((CR125-BE125)*CR$17)</f>
        <v>#VALUE!</v>
      </c>
      <c r="DD125" s="230" t="e">
        <f aca="false">(X125*(1-X125)*BK$17)+(Y125*(1-Y125)*BL$17)+(Z125*(1-Z125)*BM$17)+(AA125*(1-AA125)*BN$17)+(AB125*(1-AB125)*BO$17)+(AC125*(1-AC125)*BP$17)+(AD125*(1-AD125)*BQ$17)+(AE125*(1-AE125)*BR$17)+(AF125*(1-AF125)*BS$17)+(AG125*(1-AG125)*BT$17)+(AH125*(1-AH125)*BU$17)+(AI125*(1-AI125)*BV$17)+(AJ125*(1-AJ125)*BW$17)+(AK125*(1-AK125)*BX$17)+(AL125*(1-AL125)*BY$17)+(AM125*(1-AM125)*BZ$17)+(AN125*(1-AN125)*CA$17)+(AO125*(1-AO125)*CB$17)+(AP125*(1-AP125)*CC$17)+(AQ125*(1-AQ125)*CD$17)+(AR125*(1-AR125)*CE$17)+(AS125*(1-AS125)*CF$17)+(AT125*(1-AT125)*CG$17)+(AU125*(1-AU125)*CH$17)+(AV125*(1-AV125)*CI$17)+(AW125*(1-AW125)*CJ$17)+(AX125*(1-AX125)*CK$17)+(AY125*(1-AY125)*CL$17)+(AZ125*(1-AZ125)*CM$17)+(BA125*(1-BA125)*CN$17)+(BB125*(1-BB125)*CO$17)+(BC125*(1-BC125)*CP$17)+(BD125*(1-BD125)*CQ$17)+(BE125*(1-BE125)*CR$17)</f>
        <v>#VALUE!</v>
      </c>
      <c r="DE125" s="231" t="e">
        <f aca="false">DC125/SQRT(DD125)</f>
        <v>#VALUE!</v>
      </c>
      <c r="DF125" s="229"/>
      <c r="DG125" s="228" t="e">
        <f aca="false">((X125)*BK$21)+((Y125)*BL$21)+((Z125)*BM$21)+((AA125)*BN$21)+((AB125)*BO$21)+((AC125)*BP$21)+((AD125)*BQ$21)+((AE125)*BR$21)+((AF125)*BS$21)+((AG125)*BT$21)+((AH125)*BU$21)+((AI125)*BV$21)+((AJ125)*BW$21)+((AK125)*BX$21)+((AL125)*BY$21)+((AM125)*BZ$21)+((AN125)*CA$21)+((AO125)*CB$21)+((AP125)*CC$21)+((AQ125)*CD$21)+((AR125)*CE$21)+((AS125)*CF$21)+((AT125)*CG$21)+((AU125)*CH$21)+((AV125)*CI$21)+((AW125)*CJ$21)+((AX125)*CK$21)+((AY125)*CL$21)+((AZ125)*CM$21)+((BA125)*CN$21)+((BB125)*CO$21)+((BC125)*CP$21)+((BD125)*CQ$21)+((BE125)*CR$21)</f>
        <v>#VALUE!</v>
      </c>
      <c r="DH125" s="229" t="e">
        <f aca="false">((BK125)*BK$21)+((BL125)*BL$21)+((BM125)*BM$21)+((BN125)*BN$21)+((BO125)*BO$21)+((BP125)*BP$21)+((BQ125)*BQ$21)+((BR125)*BR$21)+((BS125)*BS$21)+((BT125)*BT$21)+((BU125)*BU$21)+((BV125)*BV$21)+((BW125)*BW$21)+((BX125)*BX$21)+((BY125)*BY$21)+((BZ125)*BZ$21)+((CA125)*CA$21)+((CB125)*CB$21)+((CC125)*CC$21)+((CD125)*CD$21)+((CE125)*CE$21)+((CF125)*CF$21)+((CG125)*CG$21)+((CH125)*CH$21)+((CI125)*CI$21)+((CJ125)*CJ$21)+((CK125)*CK$21)+((CL125)*CL$21)+((CM125)*CM$21)+((CN125)*CN$21)+((CO125)*CO$21)+((CP125)*CP$21)+((CQ125)*CQ$21)+((CR125)*CR$21)</f>
        <v>#VALUE!</v>
      </c>
      <c r="DI125" s="232" t="e">
        <f aca="false">((BK125-X125)*BK$21)+((BL125-Y125)*BL$21)+((BM125-Z125)*BM$21)+((BN125-AA125)*BN$21)+((BO125-AB125)*BO$21)+((BP125-AC125)*BP$21)+((BQ125-AD125)*BQ$21)+((BR125-AE125)*BR$21)+((BS125-AF125)*BS$21)+((BT125-AG125)*BT$21)+((BU125-AH125)*BU$21)+((BV125-AI125)*BV$21)+((BW125-AJ125)*BW$21)+((BX125-AK125)*BX$21)+((BY125-AL125)*BY$21)+((BZ125-AM125)*BZ$21)+((CA125-AN125)*CA$21)+((CB125-AO125)*CB$21)+((CC125-AP125)*CC$21)+((CD125-AQ125)*CD$21)+((CE125-AR125)*CE$21)+((CF125-AS125)*CF$21)+((CG125-AT125)*CG$21)+((CH125-AU125)*CH$21)+((CI125-AV125)*CI$21)+((CJ125-AW125)*CJ$21)+((CK125-AX125)*CK$21)+((CL125-AY125)*CL$21)+((CM125-AZ125)*CM$21)+((CN125-BA125)*CN$21)+((CO125-BB125)*CO$21)+((CP125-BC125)*CP$21)+((CQ125-BD125)*CQ$21)+((CR125-BE125)*CR$21)</f>
        <v>#VALUE!</v>
      </c>
      <c r="DJ125" s="232" t="e">
        <f aca="false">(X125*(1-X125)*BK$21)+(Y125*(1-Y125)*BL$21)+(Z125*(1-Z125)*BM$21)+(AA125*(1-AA125)*BN$21)+(AB125*(1-AB125)*BO$21)+(AC125*(1-AC125)*BP$21)+(AD125*(1-AD125)*BQ$21)+(AE125*(1-AE125)*BR$21)+(AF125*(1-AF125)*BS$21)+(AG125*(1-AG125)*BT$21)+(AH125*(1-AH125)*BU$21)+(AI125*(1-AI125)*BV$21)+(AJ125*(1-AJ125)*BW$21)+(AK125*(1-AK125)*BX$21)+(AL125*(1-AL125)*BY$21)+(AM125*(1-AM125)*BZ$21)+(AN125*(1-AN125)*CA$21)+(AO125*(1-AO125)*CB$21)+(AP125*(1-AP125)*CC$21)+(AQ125*(1-AQ125)*CD$21)+(AR125*(1-AR125)*CE$21)+(AS125*(1-AS125)*CF$21)+(AT125*(1-AT125)*CG$21)+(AU125*(1-AU125)*CH$21)+(AV125*(1-AV125)*CI$21)+(AW125*(1-AW125)*CJ$21)+(AX125*(1-AX125)*CK$21)+(AY125*(1-AY125)*CL$21)+(AZ125*(1-AZ125)*CM$21)+(BA125*(1-BA125)*CN$21)+(BB125*(1-BB125)*CO$21)+(BC125*(1-BC125)*CP$21)+(BD125*(1-BD125)*CQ$21)+(BE125*(1-BE125)*CR$21)</f>
        <v>#VALUE!</v>
      </c>
      <c r="DK125" s="231" t="e">
        <f aca="false">DI125/SQRT(DJ125)</f>
        <v>#VALUE!</v>
      </c>
      <c r="DL125" s="229"/>
      <c r="DM125" s="233" t="e">
        <f aca="false">NORMDIST(DK125,0,1.0942,TRUE())</f>
        <v>#VALUE!</v>
      </c>
      <c r="DN125" s="227" t="e">
        <f aca="false">NORMDIST(DE125,0,1.1381,TRUE())</f>
        <v>#VALUE!</v>
      </c>
      <c r="DO125" s="234" t="e">
        <f aca="false">NORMDIST(-CY125,0,1.413,TRUE())*2</f>
        <v>#VALUE!</v>
      </c>
      <c r="DP125" s="227"/>
      <c r="DQ125" s="233" t="e">
        <f aca="false">-2*(LN(DM125))</f>
        <v>#VALUE!</v>
      </c>
      <c r="DR125" s="227" t="e">
        <f aca="false">-2*(LN(DN125))</f>
        <v>#VALUE!</v>
      </c>
      <c r="DS125" s="234" t="e">
        <f aca="false">-2*(LN(DO125))</f>
        <v>#VALUE!</v>
      </c>
    </row>
    <row r="126" s="210" customFormat="true" ht="13.2" hidden="false" customHeight="false" outlineLevel="0" collapsed="false">
      <c r="A126" s="209" t="str">
        <f aca="false">IF(Données!A102="","",Données!A102)</f>
        <v/>
      </c>
      <c r="B126" s="210" t="str">
        <f aca="false">IF(Données!B102="","",Données!B102)</f>
        <v/>
      </c>
      <c r="C126" s="210" t="str">
        <f aca="false">IF(Données!C102="","",Données!C102)</f>
        <v/>
      </c>
      <c r="D126" s="211" t="str">
        <f aca="false">IF(Données!D102="","",Données!D102)</f>
        <v/>
      </c>
      <c r="F126" s="212" t="str">
        <f aca="false">IF(Données!F102="","",Données!F102)</f>
        <v/>
      </c>
      <c r="G126" s="213" t="str">
        <f aca="false">IF(Données!G102="","",Données!G102)</f>
        <v/>
      </c>
      <c r="H126" s="213" t="str">
        <f aca="false">IF(Données!H102="","",Données!H102)</f>
        <v/>
      </c>
      <c r="I126" s="213" t="str">
        <f aca="false">IF(Données!I102="","",Données!I102)</f>
        <v/>
      </c>
      <c r="J126" s="213" t="str">
        <f aca="false">IF(Données!J102="","",Données!J102)</f>
        <v/>
      </c>
      <c r="K126" s="213" t="str">
        <f aca="false">IF(Données!K102="","",Données!K102)</f>
        <v/>
      </c>
      <c r="L126" s="213" t="str">
        <f aca="false">IF(Données!L102="","",Données!L102)</f>
        <v/>
      </c>
      <c r="M126" s="213" t="str">
        <f aca="false">IF(Données!M102="","",Données!M102)</f>
        <v/>
      </c>
      <c r="N126" s="213" t="str">
        <f aca="false">IF(Données!N102="","",Données!N102)</f>
        <v/>
      </c>
      <c r="O126" s="214" t="str">
        <f aca="false">IF(Données!O102="","",Données!O102)</f>
        <v/>
      </c>
      <c r="P126" s="89"/>
      <c r="Q126" s="90" t="str">
        <f aca="false">IF(O126="NORD",1,(IF(O126="SEINE",2,IF(O126="MANC",3,IF(O126="ATLA",4,IF(O126="LOIR",5,IF(O126="GARO",6,IF(O126="RHON",7,IF(O126="MEDI",8,"Erreur")))))))))</f>
        <v>Erreur</v>
      </c>
      <c r="R126" s="215" t="e">
        <f aca="false">3.015215-0.3472502*LN(G126)-0.5436836*LN(H126)</f>
        <v>#VALUE!</v>
      </c>
      <c r="S126" s="215" t="e">
        <f aca="false">LN(L126)</f>
        <v>#VALUE!</v>
      </c>
      <c r="T126" s="215" t="e">
        <f aca="false">LN(I126)+LN(K126)+LN(J126)-LN(I126+K126+K126)</f>
        <v>#VALUE!</v>
      </c>
      <c r="U126" s="216" t="e">
        <f aca="false">M126+N126</f>
        <v>#VALUE!</v>
      </c>
      <c r="V126" s="217" t="e">
        <f aca="false">M126-N126</f>
        <v>#VALUE!</v>
      </c>
      <c r="W126" s="218"/>
      <c r="X126" s="219" t="e">
        <f aca="false">1/(1+EXP(-X$3+(IF($Q126=1,-X$14,IF($Q126=2,-X$15,IF($Q126=3,-X$16,IF($Q126=4,-X$17,IF($Q126=5,-X$18,IF($Q126=6,-X$19,IF($Q126=7,-X$20,-X$21))))))))-X$4*$T126-X$5*($T126^2)-X$6*$U126-X$7*($U126^2)-X$8*$V126-X$9*($V126^2)-X$10*$S126-X$11*($S126^2)-X$12*$R126-X$13*($R126^2)))</f>
        <v>#VALUE!</v>
      </c>
      <c r="Y126" s="220" t="e">
        <f aca="false">1/(1+EXP(-Y$3+(IF($Q126=1,-Y$14,IF($Q126=2,-Y$15,IF($Q126=3,-Y$16,IF($Q126=4,-Y$17,IF($Q126=5,-Y$18,IF($Q126=6,-Y$19,IF($Q126=7,-Y$20,-Y$21))))))))-Y$4*$T126-Y$5*($T126^2)-Y$6*$U126-Y$7*($U126^2)-Y$8*$V126-Y$9*($V126^2)-Y$10*$S126-Y$11*($S126^2)-Y$12*$R126-Y$13*($R126^2)))</f>
        <v>#VALUE!</v>
      </c>
      <c r="Z126" s="220" t="e">
        <f aca="false">1/(1+EXP(-Z$3+(IF($Q126=1,-Z$14,IF($Q126=2,-Z$15,IF($Q126=3,-Z$16,IF($Q126=4,-Z$17,IF($Q126=5,-Z$18,IF($Q126=6,-Z$19,IF($Q126=7,-Z$20,-Z$21))))))))-Z$4*$T126-Z$5*($T126^2)-Z$6*$U126-Z$7*($U126^2)-Z$8*$V126-Z$9*($V126^2)-Z$10*$S126-Z$11*($S126^2)-Z$12*$R126-Z$13*($R126^2)))</f>
        <v>#VALUE!</v>
      </c>
      <c r="AA126" s="220" t="e">
        <f aca="false">1/(1+EXP(-AA$3+(IF($Q126=1,-AA$14,IF($Q126=2,-AA$15,IF($Q126=3,-AA$16,IF($Q126=4,-AA$17,IF($Q126=5,-AA$18,IF($Q126=6,-AA$19,IF($Q126=7,-AA$20,-AA$21))))))))-AA$4*$T126-AA$5*($T126^2)-AA$6*$U126-AA$7*($U126^2)-AA$8*$V126-AA$9*($V126^2)-AA$10*$S126-AA$11*($S126^2)-AA$12*$R126-AA$13*($R126^2)))</f>
        <v>#VALUE!</v>
      </c>
      <c r="AB126" s="220" t="e">
        <f aca="false">1/(1+EXP(-AB$3+(IF($Q126=1,-AB$14,IF($Q126=2,-AB$15,IF($Q126=3,-AB$16,IF($Q126=4,-AB$17,IF($Q126=5,-AB$18,IF($Q126=6,-AB$19,IF($Q126=7,-AB$20,-AB$21))))))))-AB$4*$T126-AB$5*($T126^2)-AB$6*$U126-AB$7*($U126^2)-AB$8*$V126-AB$9*($V126^2)-AB$10*$S126-AB$11*($S126^2)-AB$12*$R126-AB$13*($R126^2)))</f>
        <v>#VALUE!</v>
      </c>
      <c r="AC126" s="220" t="e">
        <f aca="false">1/(1+EXP(-AC$3+(IF($Q126=1,-AC$14,IF($Q126=2,-AC$15,IF($Q126=3,-AC$16,IF($Q126=4,-AC$17,IF($Q126=5,-AC$18,IF($Q126=6,-AC$19,IF($Q126=7,-AC$20,-AC$21))))))))-AC$4*$T126-AC$5*($T126^2)-AC$6*$U126-AC$7*($U126^2)-AC$8*$V126-AC$9*($V126^2)-AC$10*$S126-AC$11*($S126^2)-AC$12*$R126-AC$13*($R126^2)))</f>
        <v>#VALUE!</v>
      </c>
      <c r="AD126" s="220" t="e">
        <f aca="false">1/(1+EXP(-AD$3+(IF($Q126=1,-AD$14,IF($Q126=2,-AD$15,IF($Q126=3,-AD$16,IF($Q126=4,-AD$17,IF($Q126=5,-AD$18,IF($Q126=6,-AD$19,IF($Q126=7,-AD$20,-AD$21))))))))-AD$4*$T126-AD$5*($T126^2)-AD$6*$U126-AD$7*($U126^2)-AD$8*$V126-AD$9*($V126^2)-AD$10*$S126-AD$11*($S126^2)-AD$12*$R126-AD$13*($R126^2)))</f>
        <v>#VALUE!</v>
      </c>
      <c r="AE126" s="220" t="e">
        <f aca="false">1/(1+EXP(-AE$3+(IF($Q126=1,-AE$14,IF($Q126=2,-AE$15,IF($Q126=3,-AE$16,IF($Q126=4,-AE$17,IF($Q126=5,-AE$18,IF($Q126=6,-AE$19,IF($Q126=7,-AE$20,-AE$21))))))))-AE$4*$T126-AE$5*($T126^2)-AE$6*$U126-AE$7*($U126^2)-AE$8*$V126-AE$9*($V126^2)-AE$10*$S126-AE$11*($S126^2)-AE$12*$R126-AE$13*($R126^2)))</f>
        <v>#VALUE!</v>
      </c>
      <c r="AF126" s="220" t="e">
        <f aca="false">1/(1+EXP(-AF$3+(IF($Q126=1,-AF$14,IF($Q126=2,-AF$15,IF($Q126=3,-AF$16,IF($Q126=4,-AF$17,IF($Q126=5,-AF$18,IF($Q126=6,-AF$19,IF($Q126=7,-AF$20,-AF$21))))))))-AF$4*$T126-AF$5*($T126^2)-AF$6*$U126-AF$7*($U126^2)-AF$8*$V126-AF$9*($V126^2)-AF$10*$S126-AF$11*($S126^2)-AF$12*$R126-AF$13*($R126^2)))</f>
        <v>#VALUE!</v>
      </c>
      <c r="AG126" s="220" t="e">
        <f aca="false">1/(1+EXP(-AG$3+(IF($Q126=1,-AG$14,IF($Q126=2,-AG$15,IF($Q126=3,-AG$16,IF($Q126=4,-AG$17,IF($Q126=5,-AG$18,IF($Q126=6,-AG$19,IF($Q126=7,-AG$20,-AG$21))))))))-AG$4*$T126-AG$5*($T126^2)-AG$6*$U126-AG$7*($U126^2)-AG$8*$V126-AG$9*($V126^2)-AG$10*$S126-AG$11*($S126^2)-AG$12*$R126-AG$13*($R126^2)))</f>
        <v>#VALUE!</v>
      </c>
      <c r="AH126" s="220" t="e">
        <f aca="false">1/(1+EXP(-AH$3+(IF($Q126=1,-AH$14,IF($Q126=2,-AH$15,IF($Q126=3,-AH$16,IF($Q126=4,-AH$17,IF($Q126=5,-AH$18,IF($Q126=6,-AH$19,IF($Q126=7,-AH$20,-AH$21))))))))-AH$4*$T126-AH$5*($T126^2)-AH$6*$U126-AH$7*($U126^2)-AH$8*$V126-AH$9*($V126^2)-AH$10*$S126-AH$11*($S126^2)-AH$12*$R126-AH$13*($R126^2)))</f>
        <v>#VALUE!</v>
      </c>
      <c r="AI126" s="220" t="e">
        <f aca="false">1/(1+EXP(-AI$3+(IF($Q126=1,-AI$14,IF($Q126=2,-AI$15,IF($Q126=3,-AI$16,IF($Q126=4,-AI$17,IF($Q126=5,-AI$18,IF($Q126=6,-AI$19,IF($Q126=7,-AI$20,-AI$21))))))))-AI$4*$T126-AI$5*($T126^2)-AI$6*$U126-AI$7*($U126^2)-AI$8*$V126-AI$9*($V126^2)-AI$10*$S126-AI$11*($S126^2)-AI$12*$R126-AI$13*($R126^2)))</f>
        <v>#VALUE!</v>
      </c>
      <c r="AJ126" s="220" t="e">
        <f aca="false">1/(1+EXP(-AJ$3+(IF($Q126=1,-AJ$14,IF($Q126=2,-AJ$15,IF($Q126=3,-AJ$16,IF($Q126=4,-AJ$17,IF($Q126=5,-AJ$18,IF($Q126=6,-AJ$19,IF($Q126=7,-AJ$20,-AJ$21))))))))-AJ$4*$T126-AJ$5*($T126^2)-AJ$6*$U126-AJ$7*($U126^2)-AJ$8*$V126-AJ$9*($V126^2)-AJ$10*$S126-AJ$11*($S126^2)-AJ$12*$R126-AJ$13*($R126^2)))</f>
        <v>#VALUE!</v>
      </c>
      <c r="AK126" s="220" t="e">
        <f aca="false">1/(1+EXP(-AK$3+(IF($Q126=1,-AK$14,IF($Q126=2,-AK$15,IF($Q126=3,-AK$16,IF($Q126=4,-AK$17,IF($Q126=5,-AK$18,IF($Q126=6,-AK$19,IF($Q126=7,-AK$20,-AK$21))))))))-AK$4*$T126-AK$5*($T126^2)-AK$6*$U126-AK$7*($U126^2)-AK$8*$V126-AK$9*($V126^2)-AK$10*$S126-AK$11*($S126^2)-AK$12*$R126-AK$13*($R126^2)))</f>
        <v>#VALUE!</v>
      </c>
      <c r="AL126" s="220" t="e">
        <f aca="false">1/(1+EXP(-AL$3+(IF($Q126=1,-AL$14,IF($Q126=2,-AL$15,IF($Q126=3,-AL$16,IF($Q126=4,-AL$17,IF($Q126=5,-AL$18,IF($Q126=6,-AL$19,IF($Q126=7,-AL$20,-AL$21))))))))-AL$4*$T126-AL$5*($T126^2)-AL$6*$U126-AL$7*($U126^2)-AL$8*$V126-AL$9*($V126^2)-AL$10*$S126-AL$11*($S126^2)-AL$12*$R126-AL$13*($R126^2)))</f>
        <v>#VALUE!</v>
      </c>
      <c r="AM126" s="220" t="e">
        <f aca="false">1/(1+EXP(-AM$3+(IF($Q126=1,-AM$14,IF($Q126=2,-AM$15,IF($Q126=3,-AM$16,IF($Q126=4,-AM$17,IF($Q126=5,-AM$18,IF($Q126=6,-AM$19,IF($Q126=7,-AM$20,-AM$21))))))))-AM$4*$T126-AM$5*($T126^2)-AM$6*$U126-AM$7*($U126^2)-AM$8*$V126-AM$9*($V126^2)-AM$10*$S126-AM$11*($S126^2)-AM$12*$R126-AM$13*($R126^2)))</f>
        <v>#VALUE!</v>
      </c>
      <c r="AN126" s="220" t="e">
        <f aca="false">1/(1+EXP(-AN$3+(IF($Q126=1,-AN$14,IF($Q126=2,-AN$15,IF($Q126=3,-AN$16,IF($Q126=4,-AN$17,IF($Q126=5,-AN$18,IF($Q126=6,-AN$19,IF($Q126=7,-AN$20,-AN$21))))))))-AN$4*$T126-AN$5*($T126^2)-AN$6*$U126-AN$7*($U126^2)-AN$8*$V126-AN$9*($V126^2)-AN$10*$S126-AN$11*($S126^2)-AN$12*$R126-AN$13*($R126^2)))</f>
        <v>#VALUE!</v>
      </c>
      <c r="AO126" s="220" t="e">
        <f aca="false">1/(1+EXP(-AO$3+(IF($Q126=1,-AO$14,IF($Q126=2,-AO$15,IF($Q126=3,-AO$16,IF($Q126=4,-AO$17,IF($Q126=5,-AO$18,IF($Q126=6,-AO$19,IF($Q126=7,-AO$20,-AO$21))))))))-AO$4*$T126-AO$5*($T126^2)-AO$6*$U126-AO$7*($U126^2)-AO$8*$V126-AO$9*($V126^2)-AO$10*$S126-AO$11*($S126^2)-AO$12*$R126-AO$13*($R126^2)))</f>
        <v>#VALUE!</v>
      </c>
      <c r="AP126" s="220" t="e">
        <f aca="false">1/(1+EXP(-AP$3+(IF($Q126=1,-AP$14,IF($Q126=2,-AP$15,IF($Q126=3,-AP$16,IF($Q126=4,-AP$17,IF($Q126=5,-AP$18,IF($Q126=6,-AP$19,IF($Q126=7,-AP$20,-AP$21))))))))-AP$4*$T126-AP$5*($T126^2)-AP$6*$U126-AP$7*($U126^2)-AP$8*$V126-AP$9*($V126^2)-AP$10*$S126-AP$11*($S126^2)-AP$12*$R126-AP$13*($R126^2)))</f>
        <v>#VALUE!</v>
      </c>
      <c r="AQ126" s="220" t="e">
        <f aca="false">1/(1+EXP(-AQ$3+(IF($Q126=1,-AQ$14,IF($Q126=2,-AQ$15,IF($Q126=3,-AQ$16,IF($Q126=4,-AQ$17,IF($Q126=5,-AQ$18,IF($Q126=6,-AQ$19,IF($Q126=7,-AQ$20,-AQ$21))))))))-AQ$4*$T126-AQ$5*($T126^2)-AQ$6*$U126-AQ$7*($U126^2)-AQ$8*$V126-AQ$9*($V126^2)-AQ$10*$S126-AQ$11*($S126^2)-AQ$12*$R126-AQ$13*($R126^2)))</f>
        <v>#VALUE!</v>
      </c>
      <c r="AR126" s="220" t="e">
        <f aca="false">1/(1+EXP(-AR$3+(IF($Q126=1,-AR$14,IF($Q126=2,-AR$15,IF($Q126=3,-AR$16,IF($Q126=4,-AR$17,IF($Q126=5,-AR$18,IF($Q126=6,-AR$19,IF($Q126=7,-AR$20,-AR$21))))))))-AR$4*$T126-AR$5*($T126^2)-AR$6*$U126-AR$7*($U126^2)-AR$8*$V126-AR$9*($V126^2)-AR$10*$S126-AR$11*($S126^2)-AR$12*$R126-AR$13*($R126^2)))</f>
        <v>#VALUE!</v>
      </c>
      <c r="AS126" s="220" t="e">
        <f aca="false">1/(1+EXP(-AS$3+(IF($Q126=1,-AS$14,IF($Q126=2,-AS$15,IF($Q126=3,-AS$16,IF($Q126=4,-AS$17,IF($Q126=5,-AS$18,IF($Q126=6,-AS$19,IF($Q126=7,-AS$20,-AS$21))))))))-AS$4*$T126-AS$5*($T126^2)-AS$6*$U126-AS$7*($U126^2)-AS$8*$V126-AS$9*($V126^2)-AS$10*$S126-AS$11*($S126^2)-AS$12*$R126-AS$13*($R126^2)))</f>
        <v>#VALUE!</v>
      </c>
      <c r="AT126" s="220" t="e">
        <f aca="false">1/(1+EXP(-AT$3+(IF($Q126=1,-AT$14,IF($Q126=2,-AT$15,IF($Q126=3,-AT$16,IF($Q126=4,-AT$17,IF($Q126=5,-AT$18,IF($Q126=6,-AT$19,IF($Q126=7,-AT$20,-AT$21))))))))-AT$4*$T126-AT$5*($T126^2)-AT$6*$U126-AT$7*($U126^2)-AT$8*$V126-AT$9*($V126^2)-AT$10*$S126-AT$11*($S126^2)-AT$12*$R126-AT$13*($R126^2)))</f>
        <v>#VALUE!</v>
      </c>
      <c r="AU126" s="220" t="e">
        <f aca="false">1/(1+EXP(-AU$3+(IF($Q126=1,-AU$14,IF($Q126=2,-AU$15,IF($Q126=3,-AU$16,IF($Q126=4,-AU$17,IF($Q126=5,-AU$18,IF($Q126=6,-AU$19,IF($Q126=7,-AU$20,-AU$21))))))))-AU$4*$T126-AU$5*($T126^2)-AU$6*$U126-AU$7*($U126^2)-AU$8*$V126-AU$9*($V126^2)-AU$10*$S126-AU$11*($S126^2)-AU$12*$R126-AU$13*($R126^2)))</f>
        <v>#VALUE!</v>
      </c>
      <c r="AV126" s="220" t="e">
        <f aca="false">1/(1+EXP(-AV$3+(IF($Q126=1,-AV$14,IF($Q126=2,-AV$15,IF($Q126=3,-AV$16,IF($Q126=4,-AV$17,IF($Q126=5,-AV$18,IF($Q126=6,-AV$19,IF($Q126=7,-AV$20,-AV$21))))))))-AV$4*$T126-AV$5*($T126^2)-AV$6*$U126-AV$7*($U126^2)-AV$8*$V126-AV$9*($V126^2)-AV$10*$S126-AV$11*($S126^2)-AV$12*$R126-AV$13*($R126^2)))</f>
        <v>#VALUE!</v>
      </c>
      <c r="AW126" s="220" t="e">
        <f aca="false">1/(1+EXP(-AW$3+(IF($Q126=1,-AW$14,IF($Q126=2,-AW$15,IF($Q126=3,-AW$16,IF($Q126=4,-AW$17,IF($Q126=5,-AW$18,IF($Q126=6,-AW$19,IF($Q126=7,-AW$20,-AW$21))))))))-AW$4*$T126-AW$5*($T126^2)-AW$6*$U126-AW$7*($U126^2)-AW$8*$V126-AW$9*($V126^2)-AW$10*$S126-AW$11*($S126^2)-AW$12*$R126-AW$13*($R126^2)))</f>
        <v>#VALUE!</v>
      </c>
      <c r="AX126" s="220" t="e">
        <f aca="false">1/(1+EXP(-AX$3+(IF($Q126=1,-AX$14,IF($Q126=2,-AX$15,IF($Q126=3,-AX$16,IF($Q126=4,-AX$17,IF($Q126=5,-AX$18,IF($Q126=6,-AX$19,IF($Q126=7,-AX$20,-AX$21))))))))-AX$4*$T126-AX$5*($T126^2)-AX$6*$U126-AX$7*($U126^2)-AX$8*$V126-AX$9*($V126^2)-AX$10*$S126-AX$11*($S126^2)-AX$12*$R126-AX$13*($R126^2)))</f>
        <v>#VALUE!</v>
      </c>
      <c r="AY126" s="220" t="e">
        <f aca="false">1/(1+EXP(-AY$3+(IF($Q126=1,-AY$14,IF($Q126=2,-AY$15,IF($Q126=3,-AY$16,IF($Q126=4,-AY$17,IF($Q126=5,-AY$18,IF($Q126=6,-AY$19,IF($Q126=7,-AY$20,-AY$21))))))))-AY$4*$T126-AY$5*($T126^2)-AY$6*$U126-AY$7*($U126^2)-AY$8*$V126-AY$9*($V126^2)-AY$10*$S126-AY$11*($S126^2)-AY$12*$R126-AY$13*($R126^2)))</f>
        <v>#VALUE!</v>
      </c>
      <c r="AZ126" s="220" t="e">
        <f aca="false">1/(1+EXP(-AZ$3+(IF($Q126=1,-AZ$14,IF($Q126=2,-AZ$15,IF($Q126=3,-AZ$16,IF($Q126=4,-AZ$17,IF($Q126=5,-AZ$18,IF($Q126=6,-AZ$19,IF($Q126=7,-AZ$20,-AZ$21))))))))-AZ$4*$T126-AZ$5*($T126^2)-AZ$6*$U126-AZ$7*($U126^2)-AZ$8*$V126-AZ$9*($V126^2)-AZ$10*$S126-AZ$11*($S126^2)-AZ$12*$R126-AZ$13*($R126^2)))</f>
        <v>#VALUE!</v>
      </c>
      <c r="BA126" s="220" t="e">
        <f aca="false">1/(1+EXP(-BA$3+(IF($Q126=1,-BA$14,IF($Q126=2,-BA$15,IF($Q126=3,-BA$16,IF($Q126=4,-BA$17,IF($Q126=5,-BA$18,IF($Q126=6,-BA$19,IF($Q126=7,-BA$20,-BA$21))))))))-BA$4*$T126-BA$5*($T126^2)-BA$6*$U126-BA$7*($U126^2)-BA$8*$V126-BA$9*($V126^2)-BA$10*$S126-BA$11*($S126^2)-BA$12*$R126-BA$13*($R126^2)))</f>
        <v>#VALUE!</v>
      </c>
      <c r="BB126" s="220" t="e">
        <f aca="false">1/(1+EXP(-BB$3+(IF($Q126=1,-BB$14,IF($Q126=2,-BB$15,IF($Q126=3,-BB$16,IF($Q126=4,-BB$17,IF($Q126=5,-BB$18,IF($Q126=6,-BB$19,IF($Q126=7,-BB$20,-BB$21))))))))-BB$4*$T126-BB$5*($T126^2)-BB$6*$U126-BB$7*($U126^2)-BB$8*$V126-BB$9*($V126^2)-BB$10*$S126-BB$11*($S126^2)-BB$12*$R126-BB$13*($R126^2)))</f>
        <v>#VALUE!</v>
      </c>
      <c r="BC126" s="220" t="e">
        <f aca="false">1/(1+EXP(-BC$3+(IF($Q126=1,-BC$14,IF($Q126=2,-BC$15,IF($Q126=3,-BC$16,IF($Q126=4,-BC$17,IF($Q126=5,-BC$18,IF($Q126=6,-BC$19,IF($Q126=7,-BC$20,-BC$21))))))))-BC$4*$T126-BC$5*($T126^2)-BC$6*$U126-BC$7*($U126^2)-BC$8*$V126-BC$9*($V126^2)-BC$10*$S126-BC$11*($S126^2)-BC$12*$R126-BC$13*($R126^2)))</f>
        <v>#VALUE!</v>
      </c>
      <c r="BD126" s="220" t="e">
        <f aca="false">1/(1+EXP(-BD$3+(IF($Q126=1,-BD$14,IF($Q126=2,-BD$15,IF($Q126=3,-BD$16,IF($Q126=4,-BD$17,IF($Q126=5,-BD$18,IF($Q126=6,-BD$19,IF($Q126=7,-BD$20,-BD$21))))))))-BD$4*$T126-BD$5*($T126^2)-BD$6*$U126-BD$7*($U126^2)-BD$8*$V126-BD$9*($V126^2)-BD$10*$S126-BD$11*($S126^2)-BD$12*$R126-BD$13*($R126^2)))</f>
        <v>#VALUE!</v>
      </c>
      <c r="BE126" s="221" t="e">
        <f aca="false">1/(1+EXP(-BE$3+(IF($Q126=1,-BE$14,IF($Q126=2,-BE$15,IF($Q126=3,-BE$16,IF($Q126=4,-BE$17,IF($Q126=5,-BE$18,IF($Q126=6,-BE$19,IF($Q126=7,-BE$20,-BE$21))))))))-BE$4*$T126-BE$5*($T126^2)-BE$6*$U126-BE$7*($U126^2)-BE$8*$V126-BE$9*($V126^2)-BE$10*$S126-BE$11*($S126^2)-BE$12*$R126-BE$13*($R126^2)))</f>
        <v>#VALUE!</v>
      </c>
      <c r="BF126" s="222"/>
      <c r="BG126" s="223"/>
      <c r="BH126" s="89"/>
      <c r="BI126" s="89"/>
      <c r="BJ126" s="222"/>
      <c r="BK126" s="90" t="str">
        <f aca="false">Données!AZ102</f>
        <v/>
      </c>
      <c r="BL126" s="89" t="str">
        <f aca="false">Données!BA102</f>
        <v/>
      </c>
      <c r="BM126" s="89" t="str">
        <f aca="false">Données!BB102</f>
        <v/>
      </c>
      <c r="BN126" s="89" t="str">
        <f aca="false">Données!BC102</f>
        <v/>
      </c>
      <c r="BO126" s="89" t="str">
        <f aca="false">Données!BD102</f>
        <v/>
      </c>
      <c r="BP126" s="89" t="str">
        <f aca="false">Données!BE102</f>
        <v/>
      </c>
      <c r="BQ126" s="89" t="str">
        <f aca="false">Données!BF102</f>
        <v/>
      </c>
      <c r="BR126" s="89" t="str">
        <f aca="false">Données!BG102</f>
        <v/>
      </c>
      <c r="BS126" s="89" t="str">
        <f aca="false">Données!BH102</f>
        <v/>
      </c>
      <c r="BT126" s="89" t="str">
        <f aca="false">Données!BI102</f>
        <v/>
      </c>
      <c r="BU126" s="89" t="str">
        <f aca="false">Données!BJ102</f>
        <v/>
      </c>
      <c r="BV126" s="89" t="str">
        <f aca="false">Données!BK102</f>
        <v/>
      </c>
      <c r="BW126" s="89" t="str">
        <f aca="false">Données!BL102</f>
        <v/>
      </c>
      <c r="BX126" s="89" t="str">
        <f aca="false">Données!BM102</f>
        <v/>
      </c>
      <c r="BY126" s="89" t="str">
        <f aca="false">Données!BN102</f>
        <v/>
      </c>
      <c r="BZ126" s="89" t="str">
        <f aca="false">Données!BO102</f>
        <v/>
      </c>
      <c r="CA126" s="89" t="str">
        <f aca="false">Données!BP102</f>
        <v/>
      </c>
      <c r="CB126" s="89" t="str">
        <f aca="false">Données!BQ102</f>
        <v/>
      </c>
      <c r="CC126" s="89" t="str">
        <f aca="false">Données!BR102</f>
        <v/>
      </c>
      <c r="CD126" s="89" t="str">
        <f aca="false">Données!BS102</f>
        <v/>
      </c>
      <c r="CE126" s="89" t="str">
        <f aca="false">Données!BT102</f>
        <v/>
      </c>
      <c r="CF126" s="89" t="str">
        <f aca="false">Données!BU102</f>
        <v/>
      </c>
      <c r="CG126" s="89" t="str">
        <f aca="false">Données!BV102</f>
        <v/>
      </c>
      <c r="CH126" s="89" t="str">
        <f aca="false">Données!BW102</f>
        <v/>
      </c>
      <c r="CI126" s="89" t="str">
        <f aca="false">Données!BX102</f>
        <v/>
      </c>
      <c r="CJ126" s="89" t="str">
        <f aca="false">Données!BY102</f>
        <v/>
      </c>
      <c r="CK126" s="89" t="str">
        <f aca="false">Données!BZ102</f>
        <v/>
      </c>
      <c r="CL126" s="89" t="str">
        <f aca="false">Données!CA102</f>
        <v/>
      </c>
      <c r="CM126" s="89" t="str">
        <f aca="false">Données!CB102</f>
        <v/>
      </c>
      <c r="CN126" s="89" t="str">
        <f aca="false">Données!CC102</f>
        <v/>
      </c>
      <c r="CO126" s="89" t="str">
        <f aca="false">Données!CD102</f>
        <v/>
      </c>
      <c r="CP126" s="89" t="str">
        <f aca="false">Données!CE102</f>
        <v/>
      </c>
      <c r="CQ126" s="89" t="str">
        <f aca="false">Données!CF102</f>
        <v/>
      </c>
      <c r="CR126" s="91" t="str">
        <f aca="false">Données!CG102</f>
        <v/>
      </c>
      <c r="CT126" s="224" t="e">
        <f aca="false">SUM(X126:BE126)</f>
        <v>#VALUE!</v>
      </c>
      <c r="CU126" s="89" t="str">
        <f aca="false">IF(BK126="","",SUM(BK126:CR126))</f>
        <v/>
      </c>
      <c r="CV126" s="225" t="e">
        <f aca="false">((BK126-X126)*BK$16)+((BL126-Y126)*BK$16)+((BM126-Z126)*BK$16)+((BN126-AA126)*BK$16)+((BO126-AB126)*BK$16)+((BP126-AC126)*BK$16)+((BQ126-AD126)*BK$16)+((BR126-AE126)*BK$16)+((BS126-AF126)*BK$16)+((BT126-AG126)*BK$16)+((BU126-AH126)*BK$16)+((BV126-AI126)*BK$16)+((BW126-AJ126)*BK$16)+((BX126-AK126)*BK$16)+((BY126-AL126)*BK$16)+((BZ126-AM126)*BK$16)+((CA126-AN126)*BK$16)+((CB126-AO126)*BK$16)+((CC126-AP126)*BK$16)+((CD126-AQ126)*BK$16)+((CE126-AR126)*BK$16)+((CF126-AS126)*BK$16)+((CG126-AT126)*BK$16)+((CH126-AU126)*BK$16)+((CI126-AV126)*BK$16)+((CJ126-AW126)*BK$16)+((CK126-AX126)*BK$16)+((CL126-AY126)*BK$16)+((CM126-AZ126)*BK$16)+((CN126-BA126)*BK$16)+((CO126-BB126)*BK$16)+((CP126-BC126)*BK$16)+((CQ126-BD126)*BK$16)+((CR126-BE126)*BK$16)</f>
        <v>#VALUE!</v>
      </c>
      <c r="CW126" s="225" t="e">
        <f aca="false">(X126*(1-X126)*BK$16)+(Y126*(1-Y126)*BK$16)+(Z126*(1-Z126)*BK$16)+(AA126*(1-AA126)*BK$16)+(AB126*(1-AB126)*BK$16)+(AC126*(1-AC126)*BK$16)+(AD126*(1-AD126)*BK$16)+(AE126*(1-AE126)*BK$16)+(AF126*(1-AF126)*BK$16)+(AG126*(1-AG126)*BK$16)+(AH126*(1-AH126)*BK$16)+(AI126*(1-AI126)*BK$16)+(AJ126*(1-AJ126)*BK$16)+(AK126*(1-AK126)*BK$16)+(AL126*(1-AL126)*BK$16)+(AM126*(1-AM126)*BK$16)+(AN126*(1-AN126)*BK$16)+(AO126*(1-AO126)*BK$16)+(AP126*(1-AP126)*BK$16)+(AQ126*(1-AQ126)*BK$16)+(AR126*(1-AR126)*BK$16)+(AS126*(1-AS126)*BK$16)+(AT126*(1-AT126)*BK$16)+(AU126*(1-AU126)*BK$16)+(AV126*(1-AV126)*BK$16)+(AW126*(1-AW126)*BK$16)+(AX126*(1-AX126)*BK$16)+(AY126*(1-AY126)*BK$16)+(AZ126*(1-AZ126)*BK$16)+(BA126*(1-BA126)*BK$16)+(BB126*(1-BB126)*BK$16)+(BC126*(1-BC126)*BK$16)+(BD126*(1-BD126)*BK$16)+(BE126*(1-BE126)*BK$16)</f>
        <v>#VALUE!</v>
      </c>
      <c r="CX126" s="225" t="e">
        <f aca="false">CV126/SQRT(CW126)</f>
        <v>#VALUE!</v>
      </c>
      <c r="CY126" s="226" t="e">
        <f aca="false">ABS(CX126)</f>
        <v>#VALUE!</v>
      </c>
      <c r="CZ126" s="227"/>
      <c r="DA126" s="228" t="e">
        <f aca="false">((X126)*BK$17)+((Y126)*BL$17)+((Z126)*BM$17)+((AA126)*BN$17)+((AB126)*BO$17)+((AC126)*BP$17)+((AD126)*BQ$17)+((AE126)*BR$17)+((AF126)*BS$17)+((AG126)*BT$17)+((AH126)*BU$17)+((AI126)*BV$17)+((AJ126)*BW$17)+((AK126)*BX$17)+((AL126)*BY$17)+((AM126)*BZ$17)+((AN126)*CA$17)+((AO126)*CB$17)+((AP126)*CC$17)+((AQ126)*CD$17)+((AR126)*CE$17)+((AS126)*CF$17)+((AT126)*CG$17)+((AU126)*CH$17)+((AV126)*CI$17)+((AW126)*CJ$17)+((AX126)*CK$17)+((AY126)*CL$17)+((AZ126)*CM$17)+((BA126)*CN$17)+((BB126)*CO$17)+((BC126)*CP$17)+((BD126)*CQ$17)+((BE126)*CR$17)</f>
        <v>#VALUE!</v>
      </c>
      <c r="DB126" s="229" t="e">
        <f aca="false">((BK126)*BK$17)+((BL126)*BL$17)+((BM126)*BM$17)+((BN126*BN$17)+((BO126)*BO$17)+((BP126)*BP$17)+((BQ126)*BQ$17)+((BR126)*BR$17)+((BS126)*BS$17)+((BT126)*BT$17)+((BU126)*BU$17)+((BV126)*BV$17)+((BW126)*BW$17)+((BX126)*BX$17)+((BY126)*BY$17)+((BZ126)*BZ$17)+((CA126)*CA$17)+((CB126)*CB$17)+((CC126)*CC$17)+((CD126)*CD$17)+((CE126)*CE$17)+((CF126)*CF$17)+((CG126)*CG$17)+((CH126)*CH$17)+((CI126)*CI$17)+((CJ126)*CJ$17)+((CK126)*CK$17)+((CL126)*CL$17)+((CM126)*CM$17)+((CN126)*CN$17)+((CO126)*CO$17)+((CP126)*CP$17)+((CQ126)*CQ$17)+((CR126)*CR$17))</f>
        <v>#VALUE!</v>
      </c>
      <c r="DC126" s="230" t="e">
        <f aca="false">((BK126-X126)*BK$17)+((BL126-Y126)*BL$17)+((BM126-Z126)*BM$17)+((BN126-AA126)*BN$17)+((BO126-AB126)*BO$17)+((BP126-AC126)*BP$17)+((BQ126-AD126)*BQ$17)+((BR126-AE126)*BR$17)+((BS126-AF126)*BS$17)+((BT126-AG126)*BT$17)+((BU126-AH126)*BU$17)+((BV126-AI126)*BV$17)+((BW126-AJ126)*BW$17)+((BX126-AK126)*BX$17)+((BY126-AL126)*BY$17)+((BZ126-AM126)*BZ$17)+((CA126-AN126)*CA$17)+((CB126-AO126)*CB$17)+((CC126-AP126)*CC$17)+((CD126-AQ126)*CD$17)+((CE126-AR126)*CE$17)+((CF126-AS126)*CF$17)+((CG126-AT126)*CG$17)+((CH126-AU126)*CH$17)+((CI126-AV126)*CI$17)+((CJ126-AW126)*CJ$17)+((CK126-AX126)*CK$17)+((CL126-AY126)*CL$17)+((CM126-AZ126)*CM$17)+((CN126-BA126)*CN$17)+((CO126-BB126)*CO$17)+((CP126-BC126)*CP$17)+((CQ126-BD126)*CQ$17)+((CR126-BE126)*CR$17)</f>
        <v>#VALUE!</v>
      </c>
      <c r="DD126" s="230" t="e">
        <f aca="false">(X126*(1-X126)*BK$17)+(Y126*(1-Y126)*BL$17)+(Z126*(1-Z126)*BM$17)+(AA126*(1-AA126)*BN$17)+(AB126*(1-AB126)*BO$17)+(AC126*(1-AC126)*BP$17)+(AD126*(1-AD126)*BQ$17)+(AE126*(1-AE126)*BR$17)+(AF126*(1-AF126)*BS$17)+(AG126*(1-AG126)*BT$17)+(AH126*(1-AH126)*BU$17)+(AI126*(1-AI126)*BV$17)+(AJ126*(1-AJ126)*BW$17)+(AK126*(1-AK126)*BX$17)+(AL126*(1-AL126)*BY$17)+(AM126*(1-AM126)*BZ$17)+(AN126*(1-AN126)*CA$17)+(AO126*(1-AO126)*CB$17)+(AP126*(1-AP126)*CC$17)+(AQ126*(1-AQ126)*CD$17)+(AR126*(1-AR126)*CE$17)+(AS126*(1-AS126)*CF$17)+(AT126*(1-AT126)*CG$17)+(AU126*(1-AU126)*CH$17)+(AV126*(1-AV126)*CI$17)+(AW126*(1-AW126)*CJ$17)+(AX126*(1-AX126)*CK$17)+(AY126*(1-AY126)*CL$17)+(AZ126*(1-AZ126)*CM$17)+(BA126*(1-BA126)*CN$17)+(BB126*(1-BB126)*CO$17)+(BC126*(1-BC126)*CP$17)+(BD126*(1-BD126)*CQ$17)+(BE126*(1-BE126)*CR$17)</f>
        <v>#VALUE!</v>
      </c>
      <c r="DE126" s="231" t="e">
        <f aca="false">DC126/SQRT(DD126)</f>
        <v>#VALUE!</v>
      </c>
      <c r="DF126" s="229"/>
      <c r="DG126" s="228" t="e">
        <f aca="false">((X126)*BK$21)+((Y126)*BL$21)+((Z126)*BM$21)+((AA126)*BN$21)+((AB126)*BO$21)+((AC126)*BP$21)+((AD126)*BQ$21)+((AE126)*BR$21)+((AF126)*BS$21)+((AG126)*BT$21)+((AH126)*BU$21)+((AI126)*BV$21)+((AJ126)*BW$21)+((AK126)*BX$21)+((AL126)*BY$21)+((AM126)*BZ$21)+((AN126)*CA$21)+((AO126)*CB$21)+((AP126)*CC$21)+((AQ126)*CD$21)+((AR126)*CE$21)+((AS126)*CF$21)+((AT126)*CG$21)+((AU126)*CH$21)+((AV126)*CI$21)+((AW126)*CJ$21)+((AX126)*CK$21)+((AY126)*CL$21)+((AZ126)*CM$21)+((BA126)*CN$21)+((BB126)*CO$21)+((BC126)*CP$21)+((BD126)*CQ$21)+((BE126)*CR$21)</f>
        <v>#VALUE!</v>
      </c>
      <c r="DH126" s="229" t="e">
        <f aca="false">((BK126)*BK$21)+((BL126)*BL$21)+((BM126)*BM$21)+((BN126)*BN$21)+((BO126)*BO$21)+((BP126)*BP$21)+((BQ126)*BQ$21)+((BR126)*BR$21)+((BS126)*BS$21)+((BT126)*BT$21)+((BU126)*BU$21)+((BV126)*BV$21)+((BW126)*BW$21)+((BX126)*BX$21)+((BY126)*BY$21)+((BZ126)*BZ$21)+((CA126)*CA$21)+((CB126)*CB$21)+((CC126)*CC$21)+((CD126)*CD$21)+((CE126)*CE$21)+((CF126)*CF$21)+((CG126)*CG$21)+((CH126)*CH$21)+((CI126)*CI$21)+((CJ126)*CJ$21)+((CK126)*CK$21)+((CL126)*CL$21)+((CM126)*CM$21)+((CN126)*CN$21)+((CO126)*CO$21)+((CP126)*CP$21)+((CQ126)*CQ$21)+((CR126)*CR$21)</f>
        <v>#VALUE!</v>
      </c>
      <c r="DI126" s="232" t="e">
        <f aca="false">((BK126-X126)*BK$21)+((BL126-Y126)*BL$21)+((BM126-Z126)*BM$21)+((BN126-AA126)*BN$21)+((BO126-AB126)*BO$21)+((BP126-AC126)*BP$21)+((BQ126-AD126)*BQ$21)+((BR126-AE126)*BR$21)+((BS126-AF126)*BS$21)+((BT126-AG126)*BT$21)+((BU126-AH126)*BU$21)+((BV126-AI126)*BV$21)+((BW126-AJ126)*BW$21)+((BX126-AK126)*BX$21)+((BY126-AL126)*BY$21)+((BZ126-AM126)*BZ$21)+((CA126-AN126)*CA$21)+((CB126-AO126)*CB$21)+((CC126-AP126)*CC$21)+((CD126-AQ126)*CD$21)+((CE126-AR126)*CE$21)+((CF126-AS126)*CF$21)+((CG126-AT126)*CG$21)+((CH126-AU126)*CH$21)+((CI126-AV126)*CI$21)+((CJ126-AW126)*CJ$21)+((CK126-AX126)*CK$21)+((CL126-AY126)*CL$21)+((CM126-AZ126)*CM$21)+((CN126-BA126)*CN$21)+((CO126-BB126)*CO$21)+((CP126-BC126)*CP$21)+((CQ126-BD126)*CQ$21)+((CR126-BE126)*CR$21)</f>
        <v>#VALUE!</v>
      </c>
      <c r="DJ126" s="232" t="e">
        <f aca="false">(X126*(1-X126)*BK$21)+(Y126*(1-Y126)*BL$21)+(Z126*(1-Z126)*BM$21)+(AA126*(1-AA126)*BN$21)+(AB126*(1-AB126)*BO$21)+(AC126*(1-AC126)*BP$21)+(AD126*(1-AD126)*BQ$21)+(AE126*(1-AE126)*BR$21)+(AF126*(1-AF126)*BS$21)+(AG126*(1-AG126)*BT$21)+(AH126*(1-AH126)*BU$21)+(AI126*(1-AI126)*BV$21)+(AJ126*(1-AJ126)*BW$21)+(AK126*(1-AK126)*BX$21)+(AL126*(1-AL126)*BY$21)+(AM126*(1-AM126)*BZ$21)+(AN126*(1-AN126)*CA$21)+(AO126*(1-AO126)*CB$21)+(AP126*(1-AP126)*CC$21)+(AQ126*(1-AQ126)*CD$21)+(AR126*(1-AR126)*CE$21)+(AS126*(1-AS126)*CF$21)+(AT126*(1-AT126)*CG$21)+(AU126*(1-AU126)*CH$21)+(AV126*(1-AV126)*CI$21)+(AW126*(1-AW126)*CJ$21)+(AX126*(1-AX126)*CK$21)+(AY126*(1-AY126)*CL$21)+(AZ126*(1-AZ126)*CM$21)+(BA126*(1-BA126)*CN$21)+(BB126*(1-BB126)*CO$21)+(BC126*(1-BC126)*CP$21)+(BD126*(1-BD126)*CQ$21)+(BE126*(1-BE126)*CR$21)</f>
        <v>#VALUE!</v>
      </c>
      <c r="DK126" s="231" t="e">
        <f aca="false">DI126/SQRT(DJ126)</f>
        <v>#VALUE!</v>
      </c>
      <c r="DL126" s="229"/>
      <c r="DM126" s="233" t="e">
        <f aca="false">NORMDIST(DK126,0,1.0942,TRUE())</f>
        <v>#VALUE!</v>
      </c>
      <c r="DN126" s="227" t="e">
        <f aca="false">NORMDIST(DE126,0,1.1381,TRUE())</f>
        <v>#VALUE!</v>
      </c>
      <c r="DO126" s="234" t="e">
        <f aca="false">NORMDIST(-CY126,0,1.413,TRUE())*2</f>
        <v>#VALUE!</v>
      </c>
      <c r="DP126" s="227"/>
      <c r="DQ126" s="233" t="e">
        <f aca="false">-2*(LN(DM126))</f>
        <v>#VALUE!</v>
      </c>
      <c r="DR126" s="227" t="e">
        <f aca="false">-2*(LN(DN126))</f>
        <v>#VALUE!</v>
      </c>
      <c r="DS126" s="234" t="e">
        <f aca="false">-2*(LN(DO126))</f>
        <v>#VALUE!</v>
      </c>
    </row>
    <row r="127" s="210" customFormat="true" ht="13.8" hidden="false" customHeight="false" outlineLevel="0" collapsed="false">
      <c r="A127" s="235" t="str">
        <f aca="false">IF(Données!A103="","",Données!A103)</f>
        <v/>
      </c>
      <c r="B127" s="236" t="str">
        <f aca="false">IF(Données!B103="","",Données!B103)</f>
        <v/>
      </c>
      <c r="C127" s="236" t="str">
        <f aca="false">IF(Données!C103="","",Données!C103)</f>
        <v/>
      </c>
      <c r="D127" s="237" t="str">
        <f aca="false">IF(Données!D103="","",Données!D103)</f>
        <v/>
      </c>
      <c r="F127" s="238" t="str">
        <f aca="false">IF(Données!F103="","",Données!F103)</f>
        <v/>
      </c>
      <c r="G127" s="239" t="str">
        <f aca="false">IF(Données!G103="","",Données!G103)</f>
        <v/>
      </c>
      <c r="H127" s="239" t="str">
        <f aca="false">IF(Données!H103="","",Données!H103)</f>
        <v/>
      </c>
      <c r="I127" s="239" t="str">
        <f aca="false">IF(Données!I103="","",Données!I103)</f>
        <v/>
      </c>
      <c r="J127" s="239" t="str">
        <f aca="false">IF(Données!J103="","",Données!J103)</f>
        <v/>
      </c>
      <c r="K127" s="239" t="str">
        <f aca="false">IF(Données!K103="","",Données!K103)</f>
        <v/>
      </c>
      <c r="L127" s="239" t="str">
        <f aca="false">IF(Données!L103="","",Données!L103)</f>
        <v/>
      </c>
      <c r="M127" s="239" t="str">
        <f aca="false">IF(Données!M103="","",Données!M103)</f>
        <v/>
      </c>
      <c r="N127" s="239" t="str">
        <f aca="false">IF(Données!N103="","",Données!N103)</f>
        <v/>
      </c>
      <c r="O127" s="240" t="str">
        <f aca="false">IF(Données!O103="","",Données!O103)</f>
        <v/>
      </c>
      <c r="P127" s="89"/>
      <c r="Q127" s="100" t="str">
        <f aca="false">IF(O127="NORD",1,(IF(O127="SEINE",2,IF(O127="MANC",3,IF(O127="ATLA",4,IF(O127="LOIR",5,IF(O127="GARO",6,IF(O127="RHON",7,IF(O127="MEDI",8,"Erreur")))))))))</f>
        <v>Erreur</v>
      </c>
      <c r="R127" s="241" t="e">
        <f aca="false">3.015215-0.3472502*LN(G127)-0.5436836*LN(H127)</f>
        <v>#VALUE!</v>
      </c>
      <c r="S127" s="241" t="e">
        <f aca="false">LN(L127)</f>
        <v>#VALUE!</v>
      </c>
      <c r="T127" s="241" t="e">
        <f aca="false">LN(I127)+LN(K127)+LN(J127)-LN(I127+K127+K127)</f>
        <v>#VALUE!</v>
      </c>
      <c r="U127" s="242" t="e">
        <f aca="false">M127+N127</f>
        <v>#VALUE!</v>
      </c>
      <c r="V127" s="243" t="e">
        <f aca="false">M127-N127</f>
        <v>#VALUE!</v>
      </c>
      <c r="W127" s="218"/>
      <c r="X127" s="244" t="e">
        <f aca="false">1/(1+EXP(-X$3+(IF($Q127=1,-X$14,IF($Q127=2,-X$15,IF($Q127=3,-X$16,IF($Q127=4,-X$17,IF($Q127=5,-X$18,IF($Q127=6,-X$19,IF($Q127=7,-X$20,-X$21))))))))-X$4*$T127-X$5*($T127^2)-X$6*$U127-X$7*($U127^2)-X$8*$V127-X$9*($V127^2)-X$10*$S127-X$11*($S127^2)-X$12*$R127-X$13*($R127^2)))</f>
        <v>#VALUE!</v>
      </c>
      <c r="Y127" s="245" t="e">
        <f aca="false">1/(1+EXP(-Y$3+(IF($Q127=1,-Y$14,IF($Q127=2,-Y$15,IF($Q127=3,-Y$16,IF($Q127=4,-Y$17,IF($Q127=5,-Y$18,IF($Q127=6,-Y$19,IF($Q127=7,-Y$20,-Y$21))))))))-Y$4*$T127-Y$5*($T127^2)-Y$6*$U127-Y$7*($U127^2)-Y$8*$V127-Y$9*($V127^2)-Y$10*$S127-Y$11*($S127^2)-Y$12*$R127-Y$13*($R127^2)))</f>
        <v>#VALUE!</v>
      </c>
      <c r="Z127" s="245" t="e">
        <f aca="false">1/(1+EXP(-Z$3+(IF($Q127=1,-Z$14,IF($Q127=2,-Z$15,IF($Q127=3,-Z$16,IF($Q127=4,-Z$17,IF($Q127=5,-Z$18,IF($Q127=6,-Z$19,IF($Q127=7,-Z$20,-Z$21))))))))-Z$4*$T127-Z$5*($T127^2)-Z$6*$U127-Z$7*($U127^2)-Z$8*$V127-Z$9*($V127^2)-Z$10*$S127-Z$11*($S127^2)-Z$12*$R127-Z$13*($R127^2)))</f>
        <v>#VALUE!</v>
      </c>
      <c r="AA127" s="245" t="e">
        <f aca="false">1/(1+EXP(-AA$3+(IF($Q127=1,-AA$14,IF($Q127=2,-AA$15,IF($Q127=3,-AA$16,IF($Q127=4,-AA$17,IF($Q127=5,-AA$18,IF($Q127=6,-AA$19,IF($Q127=7,-AA$20,-AA$21))))))))-AA$4*$T127-AA$5*($T127^2)-AA$6*$U127-AA$7*($U127^2)-AA$8*$V127-AA$9*($V127^2)-AA$10*$S127-AA$11*($S127^2)-AA$12*$R127-AA$13*($R127^2)))</f>
        <v>#VALUE!</v>
      </c>
      <c r="AB127" s="245" t="e">
        <f aca="false">1/(1+EXP(-AB$3+(IF($Q127=1,-AB$14,IF($Q127=2,-AB$15,IF($Q127=3,-AB$16,IF($Q127=4,-AB$17,IF($Q127=5,-AB$18,IF($Q127=6,-AB$19,IF($Q127=7,-AB$20,-AB$21))))))))-AB$4*$T127-AB$5*($T127^2)-AB$6*$U127-AB$7*($U127^2)-AB$8*$V127-AB$9*($V127^2)-AB$10*$S127-AB$11*($S127^2)-AB$12*$R127-AB$13*($R127^2)))</f>
        <v>#VALUE!</v>
      </c>
      <c r="AC127" s="245" t="e">
        <f aca="false">1/(1+EXP(-AC$3+(IF($Q127=1,-AC$14,IF($Q127=2,-AC$15,IF($Q127=3,-AC$16,IF($Q127=4,-AC$17,IF($Q127=5,-AC$18,IF($Q127=6,-AC$19,IF($Q127=7,-AC$20,-AC$21))))))))-AC$4*$T127-AC$5*($T127^2)-AC$6*$U127-AC$7*($U127^2)-AC$8*$V127-AC$9*($V127^2)-AC$10*$S127-AC$11*($S127^2)-AC$12*$R127-AC$13*($R127^2)))</f>
        <v>#VALUE!</v>
      </c>
      <c r="AD127" s="245" t="e">
        <f aca="false">1/(1+EXP(-AD$3+(IF($Q127=1,-AD$14,IF($Q127=2,-AD$15,IF($Q127=3,-AD$16,IF($Q127=4,-AD$17,IF($Q127=5,-AD$18,IF($Q127=6,-AD$19,IF($Q127=7,-AD$20,-AD$21))))))))-AD$4*$T127-AD$5*($T127^2)-AD$6*$U127-AD$7*($U127^2)-AD$8*$V127-AD$9*($V127^2)-AD$10*$S127-AD$11*($S127^2)-AD$12*$R127-AD$13*($R127^2)))</f>
        <v>#VALUE!</v>
      </c>
      <c r="AE127" s="245" t="e">
        <f aca="false">1/(1+EXP(-AE$3+(IF($Q127=1,-AE$14,IF($Q127=2,-AE$15,IF($Q127=3,-AE$16,IF($Q127=4,-AE$17,IF($Q127=5,-AE$18,IF($Q127=6,-AE$19,IF($Q127=7,-AE$20,-AE$21))))))))-AE$4*$T127-AE$5*($T127^2)-AE$6*$U127-AE$7*($U127^2)-AE$8*$V127-AE$9*($V127^2)-AE$10*$S127-AE$11*($S127^2)-AE$12*$R127-AE$13*($R127^2)))</f>
        <v>#VALUE!</v>
      </c>
      <c r="AF127" s="245" t="e">
        <f aca="false">1/(1+EXP(-AF$3+(IF($Q127=1,-AF$14,IF($Q127=2,-AF$15,IF($Q127=3,-AF$16,IF($Q127=4,-AF$17,IF($Q127=5,-AF$18,IF($Q127=6,-AF$19,IF($Q127=7,-AF$20,-AF$21))))))))-AF$4*$T127-AF$5*($T127^2)-AF$6*$U127-AF$7*($U127^2)-AF$8*$V127-AF$9*($V127^2)-AF$10*$S127-AF$11*($S127^2)-AF$12*$R127-AF$13*($R127^2)))</f>
        <v>#VALUE!</v>
      </c>
      <c r="AG127" s="245" t="e">
        <f aca="false">1/(1+EXP(-AG$3+(IF($Q127=1,-AG$14,IF($Q127=2,-AG$15,IF($Q127=3,-AG$16,IF($Q127=4,-AG$17,IF($Q127=5,-AG$18,IF($Q127=6,-AG$19,IF($Q127=7,-AG$20,-AG$21))))))))-AG$4*$T127-AG$5*($T127^2)-AG$6*$U127-AG$7*($U127^2)-AG$8*$V127-AG$9*($V127^2)-AG$10*$S127-AG$11*($S127^2)-AG$12*$R127-AG$13*($R127^2)))</f>
        <v>#VALUE!</v>
      </c>
      <c r="AH127" s="245" t="e">
        <f aca="false">1/(1+EXP(-AH$3+(IF($Q127=1,-AH$14,IF($Q127=2,-AH$15,IF($Q127=3,-AH$16,IF($Q127=4,-AH$17,IF($Q127=5,-AH$18,IF($Q127=6,-AH$19,IF($Q127=7,-AH$20,-AH$21))))))))-AH$4*$T127-AH$5*($T127^2)-AH$6*$U127-AH$7*($U127^2)-AH$8*$V127-AH$9*($V127^2)-AH$10*$S127-AH$11*($S127^2)-AH$12*$R127-AH$13*($R127^2)))</f>
        <v>#VALUE!</v>
      </c>
      <c r="AI127" s="245" t="e">
        <f aca="false">1/(1+EXP(-AI$3+(IF($Q127=1,-AI$14,IF($Q127=2,-AI$15,IF($Q127=3,-AI$16,IF($Q127=4,-AI$17,IF($Q127=5,-AI$18,IF($Q127=6,-AI$19,IF($Q127=7,-AI$20,-AI$21))))))))-AI$4*$T127-AI$5*($T127^2)-AI$6*$U127-AI$7*($U127^2)-AI$8*$V127-AI$9*($V127^2)-AI$10*$S127-AI$11*($S127^2)-AI$12*$R127-AI$13*($R127^2)))</f>
        <v>#VALUE!</v>
      </c>
      <c r="AJ127" s="245" t="e">
        <f aca="false">1/(1+EXP(-AJ$3+(IF($Q127=1,-AJ$14,IF($Q127=2,-AJ$15,IF($Q127=3,-AJ$16,IF($Q127=4,-AJ$17,IF($Q127=5,-AJ$18,IF($Q127=6,-AJ$19,IF($Q127=7,-AJ$20,-AJ$21))))))))-AJ$4*$T127-AJ$5*($T127^2)-AJ$6*$U127-AJ$7*($U127^2)-AJ$8*$V127-AJ$9*($V127^2)-AJ$10*$S127-AJ$11*($S127^2)-AJ$12*$R127-AJ$13*($R127^2)))</f>
        <v>#VALUE!</v>
      </c>
      <c r="AK127" s="245" t="e">
        <f aca="false">1/(1+EXP(-AK$3+(IF($Q127=1,-AK$14,IF($Q127=2,-AK$15,IF($Q127=3,-AK$16,IF($Q127=4,-AK$17,IF($Q127=5,-AK$18,IF($Q127=6,-AK$19,IF($Q127=7,-AK$20,-AK$21))))))))-AK$4*$T127-AK$5*($T127^2)-AK$6*$U127-AK$7*($U127^2)-AK$8*$V127-AK$9*($V127^2)-AK$10*$S127-AK$11*($S127^2)-AK$12*$R127-AK$13*($R127^2)))</f>
        <v>#VALUE!</v>
      </c>
      <c r="AL127" s="245" t="e">
        <f aca="false">1/(1+EXP(-AL$3+(IF($Q127=1,-AL$14,IF($Q127=2,-AL$15,IF($Q127=3,-AL$16,IF($Q127=4,-AL$17,IF($Q127=5,-AL$18,IF($Q127=6,-AL$19,IF($Q127=7,-AL$20,-AL$21))))))))-AL$4*$T127-AL$5*($T127^2)-AL$6*$U127-AL$7*($U127^2)-AL$8*$V127-AL$9*($V127^2)-AL$10*$S127-AL$11*($S127^2)-AL$12*$R127-AL$13*($R127^2)))</f>
        <v>#VALUE!</v>
      </c>
      <c r="AM127" s="245" t="e">
        <f aca="false">1/(1+EXP(-AM$3+(IF($Q127=1,-AM$14,IF($Q127=2,-AM$15,IF($Q127=3,-AM$16,IF($Q127=4,-AM$17,IF($Q127=5,-AM$18,IF($Q127=6,-AM$19,IF($Q127=7,-AM$20,-AM$21))))))))-AM$4*$T127-AM$5*($T127^2)-AM$6*$U127-AM$7*($U127^2)-AM$8*$V127-AM$9*($V127^2)-AM$10*$S127-AM$11*($S127^2)-AM$12*$R127-AM$13*($R127^2)))</f>
        <v>#VALUE!</v>
      </c>
      <c r="AN127" s="245" t="e">
        <f aca="false">1/(1+EXP(-AN$3+(IF($Q127=1,-AN$14,IF($Q127=2,-AN$15,IF($Q127=3,-AN$16,IF($Q127=4,-AN$17,IF($Q127=5,-AN$18,IF($Q127=6,-AN$19,IF($Q127=7,-AN$20,-AN$21))))))))-AN$4*$T127-AN$5*($T127^2)-AN$6*$U127-AN$7*($U127^2)-AN$8*$V127-AN$9*($V127^2)-AN$10*$S127-AN$11*($S127^2)-AN$12*$R127-AN$13*($R127^2)))</f>
        <v>#VALUE!</v>
      </c>
      <c r="AO127" s="245" t="e">
        <f aca="false">1/(1+EXP(-AO$3+(IF($Q127=1,-AO$14,IF($Q127=2,-AO$15,IF($Q127=3,-AO$16,IF($Q127=4,-AO$17,IF($Q127=5,-AO$18,IF($Q127=6,-AO$19,IF($Q127=7,-AO$20,-AO$21))))))))-AO$4*$T127-AO$5*($T127^2)-AO$6*$U127-AO$7*($U127^2)-AO$8*$V127-AO$9*($V127^2)-AO$10*$S127-AO$11*($S127^2)-AO$12*$R127-AO$13*($R127^2)))</f>
        <v>#VALUE!</v>
      </c>
      <c r="AP127" s="245" t="e">
        <f aca="false">1/(1+EXP(-AP$3+(IF($Q127=1,-AP$14,IF($Q127=2,-AP$15,IF($Q127=3,-AP$16,IF($Q127=4,-AP$17,IF($Q127=5,-AP$18,IF($Q127=6,-AP$19,IF($Q127=7,-AP$20,-AP$21))))))))-AP$4*$T127-AP$5*($T127^2)-AP$6*$U127-AP$7*($U127^2)-AP$8*$V127-AP$9*($V127^2)-AP$10*$S127-AP$11*($S127^2)-AP$12*$R127-AP$13*($R127^2)))</f>
        <v>#VALUE!</v>
      </c>
      <c r="AQ127" s="245" t="e">
        <f aca="false">1/(1+EXP(-AQ$3+(IF($Q127=1,-AQ$14,IF($Q127=2,-AQ$15,IF($Q127=3,-AQ$16,IF($Q127=4,-AQ$17,IF($Q127=5,-AQ$18,IF($Q127=6,-AQ$19,IF($Q127=7,-AQ$20,-AQ$21))))))))-AQ$4*$T127-AQ$5*($T127^2)-AQ$6*$U127-AQ$7*($U127^2)-AQ$8*$V127-AQ$9*($V127^2)-AQ$10*$S127-AQ$11*($S127^2)-AQ$12*$R127-AQ$13*($R127^2)))</f>
        <v>#VALUE!</v>
      </c>
      <c r="AR127" s="245" t="e">
        <f aca="false">1/(1+EXP(-AR$3+(IF($Q127=1,-AR$14,IF($Q127=2,-AR$15,IF($Q127=3,-AR$16,IF($Q127=4,-AR$17,IF($Q127=5,-AR$18,IF($Q127=6,-AR$19,IF($Q127=7,-AR$20,-AR$21))))))))-AR$4*$T127-AR$5*($T127^2)-AR$6*$U127-AR$7*($U127^2)-AR$8*$V127-AR$9*($V127^2)-AR$10*$S127-AR$11*($S127^2)-AR$12*$R127-AR$13*($R127^2)))</f>
        <v>#VALUE!</v>
      </c>
      <c r="AS127" s="245" t="e">
        <f aca="false">1/(1+EXP(-AS$3+(IF($Q127=1,-AS$14,IF($Q127=2,-AS$15,IF($Q127=3,-AS$16,IF($Q127=4,-AS$17,IF($Q127=5,-AS$18,IF($Q127=6,-AS$19,IF($Q127=7,-AS$20,-AS$21))))))))-AS$4*$T127-AS$5*($T127^2)-AS$6*$U127-AS$7*($U127^2)-AS$8*$V127-AS$9*($V127^2)-AS$10*$S127-AS$11*($S127^2)-AS$12*$R127-AS$13*($R127^2)))</f>
        <v>#VALUE!</v>
      </c>
      <c r="AT127" s="245" t="e">
        <f aca="false">1/(1+EXP(-AT$3+(IF($Q127=1,-AT$14,IF($Q127=2,-AT$15,IF($Q127=3,-AT$16,IF($Q127=4,-AT$17,IF($Q127=5,-AT$18,IF($Q127=6,-AT$19,IF($Q127=7,-AT$20,-AT$21))))))))-AT$4*$T127-AT$5*($T127^2)-AT$6*$U127-AT$7*($U127^2)-AT$8*$V127-AT$9*($V127^2)-AT$10*$S127-AT$11*($S127^2)-AT$12*$R127-AT$13*($R127^2)))</f>
        <v>#VALUE!</v>
      </c>
      <c r="AU127" s="245" t="e">
        <f aca="false">1/(1+EXP(-AU$3+(IF($Q127=1,-AU$14,IF($Q127=2,-AU$15,IF($Q127=3,-AU$16,IF($Q127=4,-AU$17,IF($Q127=5,-AU$18,IF($Q127=6,-AU$19,IF($Q127=7,-AU$20,-AU$21))))))))-AU$4*$T127-AU$5*($T127^2)-AU$6*$U127-AU$7*($U127^2)-AU$8*$V127-AU$9*($V127^2)-AU$10*$S127-AU$11*($S127^2)-AU$12*$R127-AU$13*($R127^2)))</f>
        <v>#VALUE!</v>
      </c>
      <c r="AV127" s="245" t="e">
        <f aca="false">1/(1+EXP(-AV$3+(IF($Q127=1,-AV$14,IF($Q127=2,-AV$15,IF($Q127=3,-AV$16,IF($Q127=4,-AV$17,IF($Q127=5,-AV$18,IF($Q127=6,-AV$19,IF($Q127=7,-AV$20,-AV$21))))))))-AV$4*$T127-AV$5*($T127^2)-AV$6*$U127-AV$7*($U127^2)-AV$8*$V127-AV$9*($V127^2)-AV$10*$S127-AV$11*($S127^2)-AV$12*$R127-AV$13*($R127^2)))</f>
        <v>#VALUE!</v>
      </c>
      <c r="AW127" s="245" t="e">
        <f aca="false">1/(1+EXP(-AW$3+(IF($Q127=1,-AW$14,IF($Q127=2,-AW$15,IF($Q127=3,-AW$16,IF($Q127=4,-AW$17,IF($Q127=5,-AW$18,IF($Q127=6,-AW$19,IF($Q127=7,-AW$20,-AW$21))))))))-AW$4*$T127-AW$5*($T127^2)-AW$6*$U127-AW$7*($U127^2)-AW$8*$V127-AW$9*($V127^2)-AW$10*$S127-AW$11*($S127^2)-AW$12*$R127-AW$13*($R127^2)))</f>
        <v>#VALUE!</v>
      </c>
      <c r="AX127" s="245" t="e">
        <f aca="false">1/(1+EXP(-AX$3+(IF($Q127=1,-AX$14,IF($Q127=2,-AX$15,IF($Q127=3,-AX$16,IF($Q127=4,-AX$17,IF($Q127=5,-AX$18,IF($Q127=6,-AX$19,IF($Q127=7,-AX$20,-AX$21))))))))-AX$4*$T127-AX$5*($T127^2)-AX$6*$U127-AX$7*($U127^2)-AX$8*$V127-AX$9*($V127^2)-AX$10*$S127-AX$11*($S127^2)-AX$12*$R127-AX$13*($R127^2)))</f>
        <v>#VALUE!</v>
      </c>
      <c r="AY127" s="245" t="e">
        <f aca="false">1/(1+EXP(-AY$3+(IF($Q127=1,-AY$14,IF($Q127=2,-AY$15,IF($Q127=3,-AY$16,IF($Q127=4,-AY$17,IF($Q127=5,-AY$18,IF($Q127=6,-AY$19,IF($Q127=7,-AY$20,-AY$21))))))))-AY$4*$T127-AY$5*($T127^2)-AY$6*$U127-AY$7*($U127^2)-AY$8*$V127-AY$9*($V127^2)-AY$10*$S127-AY$11*($S127^2)-AY$12*$R127-AY$13*($R127^2)))</f>
        <v>#VALUE!</v>
      </c>
      <c r="AZ127" s="245" t="e">
        <f aca="false">1/(1+EXP(-AZ$3+(IF($Q127=1,-AZ$14,IF($Q127=2,-AZ$15,IF($Q127=3,-AZ$16,IF($Q127=4,-AZ$17,IF($Q127=5,-AZ$18,IF($Q127=6,-AZ$19,IF($Q127=7,-AZ$20,-AZ$21))))))))-AZ$4*$T127-AZ$5*($T127^2)-AZ$6*$U127-AZ$7*($U127^2)-AZ$8*$V127-AZ$9*($V127^2)-AZ$10*$S127-AZ$11*($S127^2)-AZ$12*$R127-AZ$13*($R127^2)))</f>
        <v>#VALUE!</v>
      </c>
      <c r="BA127" s="245" t="e">
        <f aca="false">1/(1+EXP(-BA$3+(IF($Q127=1,-BA$14,IF($Q127=2,-BA$15,IF($Q127=3,-BA$16,IF($Q127=4,-BA$17,IF($Q127=5,-BA$18,IF($Q127=6,-BA$19,IF($Q127=7,-BA$20,-BA$21))))))))-BA$4*$T127-BA$5*($T127^2)-BA$6*$U127-BA$7*($U127^2)-BA$8*$V127-BA$9*($V127^2)-BA$10*$S127-BA$11*($S127^2)-BA$12*$R127-BA$13*($R127^2)))</f>
        <v>#VALUE!</v>
      </c>
      <c r="BB127" s="245" t="e">
        <f aca="false">1/(1+EXP(-BB$3+(IF($Q127=1,-BB$14,IF($Q127=2,-BB$15,IF($Q127=3,-BB$16,IF($Q127=4,-BB$17,IF($Q127=5,-BB$18,IF($Q127=6,-BB$19,IF($Q127=7,-BB$20,-BB$21))))))))-BB$4*$T127-BB$5*($T127^2)-BB$6*$U127-BB$7*($U127^2)-BB$8*$V127-BB$9*($V127^2)-BB$10*$S127-BB$11*($S127^2)-BB$12*$R127-BB$13*($R127^2)))</f>
        <v>#VALUE!</v>
      </c>
      <c r="BC127" s="245" t="e">
        <f aca="false">1/(1+EXP(-BC$3+(IF($Q127=1,-BC$14,IF($Q127=2,-BC$15,IF($Q127=3,-BC$16,IF($Q127=4,-BC$17,IF($Q127=5,-BC$18,IF($Q127=6,-BC$19,IF($Q127=7,-BC$20,-BC$21))))))))-BC$4*$T127-BC$5*($T127^2)-BC$6*$U127-BC$7*($U127^2)-BC$8*$V127-BC$9*($V127^2)-BC$10*$S127-BC$11*($S127^2)-BC$12*$R127-BC$13*($R127^2)))</f>
        <v>#VALUE!</v>
      </c>
      <c r="BD127" s="245" t="e">
        <f aca="false">1/(1+EXP(-BD$3+(IF($Q127=1,-BD$14,IF($Q127=2,-BD$15,IF($Q127=3,-BD$16,IF($Q127=4,-BD$17,IF($Q127=5,-BD$18,IF($Q127=6,-BD$19,IF($Q127=7,-BD$20,-BD$21))))))))-BD$4*$T127-BD$5*($T127^2)-BD$6*$U127-BD$7*($U127^2)-BD$8*$V127-BD$9*($V127^2)-BD$10*$S127-BD$11*($S127^2)-BD$12*$R127-BD$13*($R127^2)))</f>
        <v>#VALUE!</v>
      </c>
      <c r="BE127" s="246" t="e">
        <f aca="false">1/(1+EXP(-BE$3+(IF($Q127=1,-BE$14,IF($Q127=2,-BE$15,IF($Q127=3,-BE$16,IF($Q127=4,-BE$17,IF($Q127=5,-BE$18,IF($Q127=6,-BE$19,IF($Q127=7,-BE$20,-BE$21))))))))-BE$4*$T127-BE$5*($T127^2)-BE$6*$U127-BE$7*($U127^2)-BE$8*$V127-BE$9*($V127^2)-BE$10*$S127-BE$11*($S127^2)-BE$12*$R127-BE$13*($R127^2)))</f>
        <v>#VALUE!</v>
      </c>
      <c r="BF127" s="222"/>
      <c r="BG127" s="223"/>
      <c r="BH127" s="89"/>
      <c r="BI127" s="89"/>
      <c r="BJ127" s="222"/>
      <c r="BK127" s="100" t="str">
        <f aca="false">Données!AZ103</f>
        <v/>
      </c>
      <c r="BL127" s="101" t="str">
        <f aca="false">Données!BA103</f>
        <v/>
      </c>
      <c r="BM127" s="101" t="str">
        <f aca="false">Données!BB103</f>
        <v/>
      </c>
      <c r="BN127" s="101" t="str">
        <f aca="false">Données!BC103</f>
        <v/>
      </c>
      <c r="BO127" s="101" t="str">
        <f aca="false">Données!BD103</f>
        <v/>
      </c>
      <c r="BP127" s="101" t="str">
        <f aca="false">Données!BE103</f>
        <v/>
      </c>
      <c r="BQ127" s="101" t="str">
        <f aca="false">Données!BF103</f>
        <v/>
      </c>
      <c r="BR127" s="101" t="str">
        <f aca="false">Données!BG103</f>
        <v/>
      </c>
      <c r="BS127" s="101" t="str">
        <f aca="false">Données!BH103</f>
        <v/>
      </c>
      <c r="BT127" s="101" t="str">
        <f aca="false">Données!BI103</f>
        <v/>
      </c>
      <c r="BU127" s="101" t="str">
        <f aca="false">Données!BJ103</f>
        <v/>
      </c>
      <c r="BV127" s="101" t="str">
        <f aca="false">Données!BK103</f>
        <v/>
      </c>
      <c r="BW127" s="101" t="str">
        <f aca="false">Données!BL103</f>
        <v/>
      </c>
      <c r="BX127" s="101" t="str">
        <f aca="false">Données!BM103</f>
        <v/>
      </c>
      <c r="BY127" s="101" t="str">
        <f aca="false">Données!BN103</f>
        <v/>
      </c>
      <c r="BZ127" s="101" t="str">
        <f aca="false">Données!BO103</f>
        <v/>
      </c>
      <c r="CA127" s="101" t="str">
        <f aca="false">Données!BP103</f>
        <v/>
      </c>
      <c r="CB127" s="101" t="str">
        <f aca="false">Données!BQ103</f>
        <v/>
      </c>
      <c r="CC127" s="101" t="str">
        <f aca="false">Données!BR103</f>
        <v/>
      </c>
      <c r="CD127" s="101" t="str">
        <f aca="false">Données!BS103</f>
        <v/>
      </c>
      <c r="CE127" s="101" t="str">
        <f aca="false">Données!BT103</f>
        <v/>
      </c>
      <c r="CF127" s="101" t="str">
        <f aca="false">Données!BU103</f>
        <v/>
      </c>
      <c r="CG127" s="101" t="str">
        <f aca="false">Données!BV103</f>
        <v/>
      </c>
      <c r="CH127" s="101" t="str">
        <f aca="false">Données!BW103</f>
        <v/>
      </c>
      <c r="CI127" s="101" t="str">
        <f aca="false">Données!BX103</f>
        <v/>
      </c>
      <c r="CJ127" s="101" t="str">
        <f aca="false">Données!BY103</f>
        <v/>
      </c>
      <c r="CK127" s="101" t="str">
        <f aca="false">Données!BZ103</f>
        <v/>
      </c>
      <c r="CL127" s="101" t="str">
        <f aca="false">Données!CA103</f>
        <v/>
      </c>
      <c r="CM127" s="101" t="str">
        <f aca="false">Données!CB103</f>
        <v/>
      </c>
      <c r="CN127" s="101" t="str">
        <f aca="false">Données!CC103</f>
        <v/>
      </c>
      <c r="CO127" s="101" t="str">
        <f aca="false">Données!CD103</f>
        <v/>
      </c>
      <c r="CP127" s="101" t="str">
        <f aca="false">Données!CE103</f>
        <v/>
      </c>
      <c r="CQ127" s="101" t="str">
        <f aca="false">Données!CF103</f>
        <v/>
      </c>
      <c r="CR127" s="102" t="str">
        <f aca="false">Données!CG103</f>
        <v/>
      </c>
      <c r="CT127" s="247" t="e">
        <f aca="false">SUM(X127:BE127)</f>
        <v>#VALUE!</v>
      </c>
      <c r="CU127" s="101" t="str">
        <f aca="false">IF(BK127="","",SUM(BK127:CR127))</f>
        <v/>
      </c>
      <c r="CV127" s="248" t="e">
        <f aca="false">((BK127-X127)*BK$16)+((BL127-Y127)*BK$16)+((BM127-Z127)*BK$16)+((BN127-AA127)*BK$16)+((BO127-AB127)*BK$16)+((BP127-AC127)*BK$16)+((BQ127-AD127)*BK$16)+((BR127-AE127)*BK$16)+((BS127-AF127)*BK$16)+((BT127-AG127)*BK$16)+((BU127-AH127)*BK$16)+((BV127-AI127)*BK$16)+((BW127-AJ127)*BK$16)+((BX127-AK127)*BK$16)+((BY127-AL127)*BK$16)+((BZ127-AM127)*BK$16)+((CA127-AN127)*BK$16)+((CB127-AO127)*BK$16)+((CC127-AP127)*BK$16)+((CD127-AQ127)*BK$16)+((CE127-AR127)*BK$16)+((CF127-AS127)*BK$16)+((CG127-AT127)*BK$16)+((CH127-AU127)*BK$16)+((CI127-AV127)*BK$16)+((CJ127-AW127)*BK$16)+((CK127-AX127)*BK$16)+((CL127-AY127)*BK$16)+((CM127-AZ127)*BK$16)+((CN127-BA127)*BK$16)+((CO127-BB127)*BK$16)+((CP127-BC127)*BK$16)+((CQ127-BD127)*BK$16)+((CR127-BE127)*BK$16)</f>
        <v>#VALUE!</v>
      </c>
      <c r="CW127" s="248" t="e">
        <f aca="false">(X127*(1-X127)*BK$16)+(Y127*(1-Y127)*BK$16)+(Z127*(1-Z127)*BK$16)+(AA127*(1-AA127)*BK$16)+(AB127*(1-AB127)*BK$16)+(AC127*(1-AC127)*BK$16)+(AD127*(1-AD127)*BK$16)+(AE127*(1-AE127)*BK$16)+(AF127*(1-AF127)*BK$16)+(AG127*(1-AG127)*BK$16)+(AH127*(1-AH127)*BK$16)+(AI127*(1-AI127)*BK$16)+(AJ127*(1-AJ127)*BK$16)+(AK127*(1-AK127)*BK$16)+(AL127*(1-AL127)*BK$16)+(AM127*(1-AM127)*BK$16)+(AN127*(1-AN127)*BK$16)+(AO127*(1-AO127)*BK$16)+(AP127*(1-AP127)*BK$16)+(AQ127*(1-AQ127)*BK$16)+(AR127*(1-AR127)*BK$16)+(AS127*(1-AS127)*BK$16)+(AT127*(1-AT127)*BK$16)+(AU127*(1-AU127)*BK$16)+(AV127*(1-AV127)*BK$16)+(AW127*(1-AW127)*BK$16)+(AX127*(1-AX127)*BK$16)+(AY127*(1-AY127)*BK$16)+(AZ127*(1-AZ127)*BK$16)+(BA127*(1-BA127)*BK$16)+(BB127*(1-BB127)*BK$16)+(BC127*(1-BC127)*BK$16)+(BD127*(1-BD127)*BK$16)+(BE127*(1-BE127)*BK$16)</f>
        <v>#VALUE!</v>
      </c>
      <c r="CX127" s="248" t="e">
        <f aca="false">CV127/SQRT(CW127)</f>
        <v>#VALUE!</v>
      </c>
      <c r="CY127" s="249" t="e">
        <f aca="false">ABS(CX127)</f>
        <v>#VALUE!</v>
      </c>
      <c r="CZ127" s="227"/>
      <c r="DA127" s="250" t="e">
        <f aca="false">((X127)*BK$17)+((Y127)*BL$17)+((Z127)*BM$17)+((AA127)*BN$17)+((AB127)*BO$17)+((AC127)*BP$17)+((AD127)*BQ$17)+((AE127)*BR$17)+((AF127)*BS$17)+((AG127)*BT$17)+((AH127)*BU$17)+((AI127)*BV$17)+((AJ127)*BW$17)+((AK127)*BX$17)+((AL127)*BY$17)+((AM127)*BZ$17)+((AN127)*CA$17)+((AO127)*CB$17)+((AP127)*CC$17)+((AQ127)*CD$17)+((AR127)*CE$17)+((AS127)*CF$17)+((AT127)*CG$17)+((AU127)*CH$17)+((AV127)*CI$17)+((AW127)*CJ$17)+((AX127)*CK$17)+((AY127)*CL$17)+((AZ127)*CM$17)+((BA127)*CN$17)+((BB127)*CO$17)+((BC127)*CP$17)+((BD127)*CQ$17)+((BE127)*CR$17)</f>
        <v>#VALUE!</v>
      </c>
      <c r="DB127" s="251" t="e">
        <f aca="false">((BK127)*BK$17)+((BL127)*BL$17)+((BM127)*BM$17)+((BN127*BN$17)+((BO127)*BO$17)+((BP127)*BP$17)+((BQ127)*BQ$17)+((BR127)*BR$17)+((BS127)*BS$17)+((BT127)*BT$17)+((BU127)*BU$17)+((BV127)*BV$17)+((BW127)*BW$17)+((BX127)*BX$17)+((BY127)*BY$17)+((BZ127)*BZ$17)+((CA127)*CA$17)+((CB127)*CB$17)+((CC127)*CC$17)+((CD127)*CD$17)+((CE127)*CE$17)+((CF127)*CF$17)+((CG127)*CG$17)+((CH127)*CH$17)+((CI127)*CI$17)+((CJ127)*CJ$17)+((CK127)*CK$17)+((CL127)*CL$17)+((CM127)*CM$17)+((CN127)*CN$17)+((CO127)*CO$17)+((CP127)*CP$17)+((CQ127)*CQ$17)+((CR127)*CR$17))</f>
        <v>#VALUE!</v>
      </c>
      <c r="DC127" s="252" t="e">
        <f aca="false">((BK127-X127)*BK$17)+((BL127-Y127)*BL$17)+((BM127-Z127)*BM$17)+((BN127-AA127)*BN$17)+((BO127-AB127)*BO$17)+((BP127-AC127)*BP$17)+((BQ127-AD127)*BQ$17)+((BR127-AE127)*BR$17)+((BS127-AF127)*BS$17)+((BT127-AG127)*BT$17)+((BU127-AH127)*BU$17)+((BV127-AI127)*BV$17)+((BW127-AJ127)*BW$17)+((BX127-AK127)*BX$17)+((BY127-AL127)*BY$17)+((BZ127-AM127)*BZ$17)+((CA127-AN127)*CA$17)+((CB127-AO127)*CB$17)+((CC127-AP127)*CC$17)+((CD127-AQ127)*CD$17)+((CE127-AR127)*CE$17)+((CF127-AS127)*CF$17)+((CG127-AT127)*CG$17)+((CH127-AU127)*CH$17)+((CI127-AV127)*CI$17)+((CJ127-AW127)*CJ$17)+((CK127-AX127)*CK$17)+((CL127-AY127)*CL$17)+((CM127-AZ127)*CM$17)+((CN127-BA127)*CN$17)+((CO127-BB127)*CO$17)+((CP127-BC127)*CP$17)+((CQ127-BD127)*CQ$17)+((CR127-BE127)*CR$17)</f>
        <v>#VALUE!</v>
      </c>
      <c r="DD127" s="252" t="e">
        <f aca="false">(X127*(1-X127)*BK$17)+(Y127*(1-Y127)*BL$17)+(Z127*(1-Z127)*BM$17)+(AA127*(1-AA127)*BN$17)+(AB127*(1-AB127)*BO$17)+(AC127*(1-AC127)*BP$17)+(AD127*(1-AD127)*BQ$17)+(AE127*(1-AE127)*BR$17)+(AF127*(1-AF127)*BS$17)+(AG127*(1-AG127)*BT$17)+(AH127*(1-AH127)*BU$17)+(AI127*(1-AI127)*BV$17)+(AJ127*(1-AJ127)*BW$17)+(AK127*(1-AK127)*BX$17)+(AL127*(1-AL127)*BY$17)+(AM127*(1-AM127)*BZ$17)+(AN127*(1-AN127)*CA$17)+(AO127*(1-AO127)*CB$17)+(AP127*(1-AP127)*CC$17)+(AQ127*(1-AQ127)*CD$17)+(AR127*(1-AR127)*CE$17)+(AS127*(1-AS127)*CF$17)+(AT127*(1-AT127)*CG$17)+(AU127*(1-AU127)*CH$17)+(AV127*(1-AV127)*CI$17)+(AW127*(1-AW127)*CJ$17)+(AX127*(1-AX127)*CK$17)+(AY127*(1-AY127)*CL$17)+(AZ127*(1-AZ127)*CM$17)+(BA127*(1-BA127)*CN$17)+(BB127*(1-BB127)*CO$17)+(BC127*(1-BC127)*CP$17)+(BD127*(1-BD127)*CQ$17)+(BE127*(1-BE127)*CR$17)</f>
        <v>#VALUE!</v>
      </c>
      <c r="DE127" s="253" t="e">
        <f aca="false">DC127/SQRT(DD127)</f>
        <v>#VALUE!</v>
      </c>
      <c r="DF127" s="229"/>
      <c r="DG127" s="250" t="e">
        <f aca="false">((X127)*BK$21)+((Y127)*BL$21)+((Z127)*BM$21)+((AA127)*BN$21)+((AB127)*BO$21)+((AC127)*BP$21)+((AD127)*BQ$21)+((AE127)*BR$21)+((AF127)*BS$21)+((AG127)*BT$21)+((AH127)*BU$21)+((AI127)*BV$21)+((AJ127)*BW$21)+((AK127)*BX$21)+((AL127)*BY$21)+((AM127)*BZ$21)+((AN127)*CA$21)+((AO127)*CB$21)+((AP127)*CC$21)+((AQ127)*CD$21)+((AR127)*CE$21)+((AS127)*CF$21)+((AT127)*CG$21)+((AU127)*CH$21)+((AV127)*CI$21)+((AW127)*CJ$21)+((AX127)*CK$21)+((AY127)*CL$21)+((AZ127)*CM$21)+((BA127)*CN$21)+((BB127)*CO$21)+((BC127)*CP$21)+((BD127)*CQ$21)+((BE127)*CR$21)</f>
        <v>#VALUE!</v>
      </c>
      <c r="DH127" s="251" t="e">
        <f aca="false">((BK127)*BK$21)+((BL127)*BL$21)+((BM127)*BM$21)+((BN127)*BN$21)+((BO127)*BO$21)+((BP127)*BP$21)+((BQ127)*BQ$21)+((BR127)*BR$21)+((BS127)*BS$21)+((BT127)*BT$21)+((BU127)*BU$21)+((BV127)*BV$21)+((BW127)*BW$21)+((BX127)*BX$21)+((BY127)*BY$21)+((BZ127)*BZ$21)+((CA127)*CA$21)+((CB127)*CB$21)+((CC127)*CC$21)+((CD127)*CD$21)+((CE127)*CE$21)+((CF127)*CF$21)+((CG127)*CG$21)+((CH127)*CH$21)+((CI127)*CI$21)+((CJ127)*CJ$21)+((CK127)*CK$21)+((CL127)*CL$21)+((CM127)*CM$21)+((CN127)*CN$21)+((CO127)*CO$21)+((CP127)*CP$21)+((CQ127)*CQ$21)+((CR127)*CR$21)</f>
        <v>#VALUE!</v>
      </c>
      <c r="DI127" s="254" t="e">
        <f aca="false">((BK127-X127)*BK$21)+((BL127-Y127)*BL$21)+((BM127-Z127)*BM$21)+((BN127-AA127)*BN$21)+((BO127-AB127)*BO$21)+((BP127-AC127)*BP$21)+((BQ127-AD127)*BQ$21)+((BR127-AE127)*BR$21)+((BS127-AF127)*BS$21)+((BT127-AG127)*BT$21)+((BU127-AH127)*BU$21)+((BV127-AI127)*BV$21)+((BW127-AJ127)*BW$21)+((BX127-AK127)*BX$21)+((BY127-AL127)*BY$21)+((BZ127-AM127)*BZ$21)+((CA127-AN127)*CA$21)+((CB127-AO127)*CB$21)+((CC127-AP127)*CC$21)+((CD127-AQ127)*CD$21)+((CE127-AR127)*CE$21)+((CF127-AS127)*CF$21)+((CG127-AT127)*CG$21)+((CH127-AU127)*CH$21)+((CI127-AV127)*CI$21)+((CJ127-AW127)*CJ$21)+((CK127-AX127)*CK$21)+((CL127-AY127)*CL$21)+((CM127-AZ127)*CM$21)+((CN127-BA127)*CN$21)+((CO127-BB127)*CO$21)+((CP127-BC127)*CP$21)+((CQ127-BD127)*CQ$21)+((CR127-BE127)*CR$21)</f>
        <v>#VALUE!</v>
      </c>
      <c r="DJ127" s="254" t="e">
        <f aca="false">(X127*(1-X127)*BK$21)+(Y127*(1-Y127)*BL$21)+(Z127*(1-Z127)*BM$21)+(AA127*(1-AA127)*BN$21)+(AB127*(1-AB127)*BO$21)+(AC127*(1-AC127)*BP$21)+(AD127*(1-AD127)*BQ$21)+(AE127*(1-AE127)*BR$21)+(AF127*(1-AF127)*BS$21)+(AG127*(1-AG127)*BT$21)+(AH127*(1-AH127)*BU$21)+(AI127*(1-AI127)*BV$21)+(AJ127*(1-AJ127)*BW$21)+(AK127*(1-AK127)*BX$21)+(AL127*(1-AL127)*BY$21)+(AM127*(1-AM127)*BZ$21)+(AN127*(1-AN127)*CA$21)+(AO127*(1-AO127)*CB$21)+(AP127*(1-AP127)*CC$21)+(AQ127*(1-AQ127)*CD$21)+(AR127*(1-AR127)*CE$21)+(AS127*(1-AS127)*CF$21)+(AT127*(1-AT127)*CG$21)+(AU127*(1-AU127)*CH$21)+(AV127*(1-AV127)*CI$21)+(AW127*(1-AW127)*CJ$21)+(AX127*(1-AX127)*CK$21)+(AY127*(1-AY127)*CL$21)+(AZ127*(1-AZ127)*CM$21)+(BA127*(1-BA127)*CN$21)+(BB127*(1-BB127)*CO$21)+(BC127*(1-BC127)*CP$21)+(BD127*(1-BD127)*CQ$21)+(BE127*(1-BE127)*CR$21)</f>
        <v>#VALUE!</v>
      </c>
      <c r="DK127" s="253" t="e">
        <f aca="false">DI127/SQRT(DJ127)</f>
        <v>#VALUE!</v>
      </c>
      <c r="DL127" s="229"/>
      <c r="DM127" s="255" t="e">
        <f aca="false">NORMDIST(DK127,0,1.0942,TRUE())</f>
        <v>#VALUE!</v>
      </c>
      <c r="DN127" s="256" t="e">
        <f aca="false">NORMDIST(DE127,0,1.1381,TRUE())</f>
        <v>#VALUE!</v>
      </c>
      <c r="DO127" s="257" t="e">
        <f aca="false">NORMDIST(-CY127,0,1.413,TRUE())*2</f>
        <v>#VALUE!</v>
      </c>
      <c r="DP127" s="227"/>
      <c r="DQ127" s="255" t="e">
        <f aca="false">-2*(LN(DM127))</f>
        <v>#VALUE!</v>
      </c>
      <c r="DR127" s="256" t="e">
        <f aca="false">-2*(LN(DN127))</f>
        <v>#VALUE!</v>
      </c>
      <c r="DS127" s="257" t="e">
        <f aca="false">-2*(LN(DO127))</f>
        <v>#VALUE!</v>
      </c>
    </row>
    <row r="128" customFormat="false" ht="12.6" hidden="false" customHeight="false" outlineLevel="0" collapsed="false">
      <c r="CT128" s="258"/>
    </row>
    <row r="129" customFormat="false" ht="12.6" hidden="false" customHeight="false" outlineLevel="0" collapsed="false">
      <c r="CT129" s="258"/>
    </row>
    <row r="130" customFormat="false" ht="12.6" hidden="false" customHeight="false" outlineLevel="0" collapsed="false">
      <c r="CT130" s="258"/>
    </row>
    <row r="131" customFormat="false" ht="12.6" hidden="false" customHeight="false" outlineLevel="0" collapsed="false">
      <c r="CT131" s="258"/>
    </row>
    <row r="132" customFormat="false" ht="12.6" hidden="false" customHeight="false" outlineLevel="0" collapsed="false">
      <c r="CT132" s="258"/>
    </row>
    <row r="133" customFormat="false" ht="12.6" hidden="false" customHeight="false" outlineLevel="0" collapsed="false">
      <c r="CT133" s="258"/>
    </row>
    <row r="134" customFormat="false" ht="12.6" hidden="false" customHeight="false" outlineLevel="0" collapsed="false">
      <c r="CT134" s="258"/>
    </row>
    <row r="135" customFormat="false" ht="12.6" hidden="false" customHeight="false" outlineLevel="0" collapsed="false">
      <c r="CT135" s="258"/>
    </row>
    <row r="136" customFormat="false" ht="12.6" hidden="false" customHeight="false" outlineLevel="0" collapsed="false">
      <c r="CT136" s="258"/>
    </row>
    <row r="137" customFormat="false" ht="12.6" hidden="false" customHeight="false" outlineLevel="0" collapsed="false">
      <c r="CT137" s="258"/>
    </row>
    <row r="138" customFormat="false" ht="12.6" hidden="false" customHeight="false" outlineLevel="0" collapsed="false">
      <c r="CT138" s="258"/>
    </row>
    <row r="139" customFormat="false" ht="12.6" hidden="false" customHeight="false" outlineLevel="0" collapsed="false">
      <c r="CT139" s="258"/>
    </row>
    <row r="140" customFormat="false" ht="12.6" hidden="false" customHeight="false" outlineLevel="0" collapsed="false">
      <c r="CT140" s="258"/>
    </row>
    <row r="141" customFormat="false" ht="12.6" hidden="false" customHeight="false" outlineLevel="0" collapsed="false">
      <c r="CT141" s="258"/>
    </row>
    <row r="142" customFormat="false" ht="12.6" hidden="false" customHeight="false" outlineLevel="0" collapsed="false">
      <c r="CT142" s="258"/>
    </row>
    <row r="143" customFormat="false" ht="12.6" hidden="false" customHeight="false" outlineLevel="0" collapsed="false">
      <c r="CT143" s="258"/>
    </row>
    <row r="144" customFormat="false" ht="12.6" hidden="false" customHeight="false" outlineLevel="0" collapsed="false">
      <c r="CT144" s="258"/>
    </row>
    <row r="145" customFormat="false" ht="12.6" hidden="false" customHeight="false" outlineLevel="0" collapsed="false">
      <c r="CT145" s="258"/>
    </row>
    <row r="146" customFormat="false" ht="12.6" hidden="false" customHeight="false" outlineLevel="0" collapsed="false">
      <c r="CT146" s="258"/>
    </row>
    <row r="147" customFormat="false" ht="12.6" hidden="false" customHeight="false" outlineLevel="0" collapsed="false">
      <c r="CT147" s="258"/>
    </row>
    <row r="148" customFormat="false" ht="12.6" hidden="false" customHeight="false" outlineLevel="0" collapsed="false">
      <c r="CT148" s="258"/>
    </row>
    <row r="149" customFormat="false" ht="12.6" hidden="false" customHeight="false" outlineLevel="0" collapsed="false">
      <c r="CT149" s="258"/>
    </row>
    <row r="150" customFormat="false" ht="12.6" hidden="false" customHeight="false" outlineLevel="0" collapsed="false">
      <c r="CT150" s="258"/>
    </row>
    <row r="151" customFormat="false" ht="12.6" hidden="false" customHeight="false" outlineLevel="0" collapsed="false">
      <c r="CT151" s="258"/>
    </row>
    <row r="152" customFormat="false" ht="12.6" hidden="false" customHeight="false" outlineLevel="0" collapsed="false">
      <c r="CT152" s="258"/>
    </row>
    <row r="153" customFormat="false" ht="12.6" hidden="false" customHeight="false" outlineLevel="0" collapsed="false">
      <c r="CT153" s="258"/>
    </row>
    <row r="154" customFormat="false" ht="12.6" hidden="false" customHeight="false" outlineLevel="0" collapsed="false">
      <c r="CT154" s="258"/>
    </row>
    <row r="155" customFormat="false" ht="12.6" hidden="false" customHeight="false" outlineLevel="0" collapsed="false">
      <c r="CT155" s="258"/>
    </row>
    <row r="156" customFormat="false" ht="12.6" hidden="false" customHeight="false" outlineLevel="0" collapsed="false">
      <c r="CT156" s="258"/>
    </row>
    <row r="157" customFormat="false" ht="12.6" hidden="false" customHeight="false" outlineLevel="0" collapsed="false">
      <c r="CT157" s="258"/>
    </row>
    <row r="158" customFormat="false" ht="12.6" hidden="false" customHeight="false" outlineLevel="0" collapsed="false">
      <c r="CT158" s="258"/>
    </row>
    <row r="159" customFormat="false" ht="12.6" hidden="false" customHeight="false" outlineLevel="0" collapsed="false">
      <c r="CT159" s="258"/>
    </row>
    <row r="160" customFormat="false" ht="12.6" hidden="false" customHeight="false" outlineLevel="0" collapsed="false">
      <c r="CT160" s="258"/>
    </row>
    <row r="161" customFormat="false" ht="12.6" hidden="false" customHeight="false" outlineLevel="0" collapsed="false">
      <c r="CT161" s="258"/>
    </row>
    <row r="162" customFormat="false" ht="12.6" hidden="false" customHeight="false" outlineLevel="0" collapsed="false">
      <c r="CT162" s="258"/>
    </row>
    <row r="163" customFormat="false" ht="12.6" hidden="false" customHeight="false" outlineLevel="0" collapsed="false">
      <c r="CT163" s="258"/>
    </row>
    <row r="164" customFormat="false" ht="12.6" hidden="false" customHeight="false" outlineLevel="0" collapsed="false">
      <c r="CT164" s="258"/>
    </row>
    <row r="165" customFormat="false" ht="12.6" hidden="false" customHeight="false" outlineLevel="0" collapsed="false">
      <c r="CT165" s="258"/>
    </row>
    <row r="166" customFormat="false" ht="12.6" hidden="false" customHeight="false" outlineLevel="0" collapsed="false">
      <c r="CT166" s="258"/>
    </row>
    <row r="167" customFormat="false" ht="12.6" hidden="false" customHeight="false" outlineLevel="0" collapsed="false">
      <c r="CT167" s="258"/>
    </row>
    <row r="168" customFormat="false" ht="12.6" hidden="false" customHeight="false" outlineLevel="0" collapsed="false">
      <c r="CT168" s="258"/>
    </row>
    <row r="169" customFormat="false" ht="12.6" hidden="false" customHeight="false" outlineLevel="0" collapsed="false">
      <c r="CT169" s="258"/>
    </row>
    <row r="170" customFormat="false" ht="12.6" hidden="false" customHeight="false" outlineLevel="0" collapsed="false">
      <c r="CT170" s="258"/>
    </row>
    <row r="171" customFormat="false" ht="12.6" hidden="false" customHeight="false" outlineLevel="0" collapsed="false">
      <c r="CT171" s="258"/>
    </row>
    <row r="172" customFormat="false" ht="12.6" hidden="false" customHeight="false" outlineLevel="0" collapsed="false">
      <c r="CT172" s="258"/>
    </row>
    <row r="173" customFormat="false" ht="12.6" hidden="false" customHeight="false" outlineLevel="0" collapsed="false">
      <c r="CT173" s="258"/>
    </row>
    <row r="174" customFormat="false" ht="12.6" hidden="false" customHeight="false" outlineLevel="0" collapsed="false">
      <c r="CT174" s="258"/>
    </row>
    <row r="175" customFormat="false" ht="12.6" hidden="false" customHeight="false" outlineLevel="0" collapsed="false">
      <c r="CT175" s="258"/>
    </row>
    <row r="176" customFormat="false" ht="12.6" hidden="false" customHeight="false" outlineLevel="0" collapsed="false">
      <c r="CT176" s="258"/>
    </row>
    <row r="177" customFormat="false" ht="12.6" hidden="false" customHeight="false" outlineLevel="0" collapsed="false">
      <c r="CT177" s="258"/>
    </row>
    <row r="178" customFormat="false" ht="12.6" hidden="false" customHeight="false" outlineLevel="0" collapsed="false">
      <c r="CT178" s="258"/>
    </row>
    <row r="179" customFormat="false" ht="12.6" hidden="false" customHeight="false" outlineLevel="0" collapsed="false">
      <c r="CT179" s="258"/>
    </row>
    <row r="180" customFormat="false" ht="12.6" hidden="false" customHeight="false" outlineLevel="0" collapsed="false">
      <c r="CT180" s="258"/>
    </row>
    <row r="181" customFormat="false" ht="12.6" hidden="false" customHeight="false" outlineLevel="0" collapsed="false">
      <c r="CT181" s="258"/>
    </row>
    <row r="182" customFormat="false" ht="12.6" hidden="false" customHeight="false" outlineLevel="0" collapsed="false">
      <c r="CT182" s="258"/>
    </row>
    <row r="183" customFormat="false" ht="12.6" hidden="false" customHeight="false" outlineLevel="0" collapsed="false">
      <c r="CT183" s="258"/>
    </row>
    <row r="184" customFormat="false" ht="12.6" hidden="false" customHeight="false" outlineLevel="0" collapsed="false">
      <c r="CT184" s="258"/>
    </row>
    <row r="185" customFormat="false" ht="12.6" hidden="false" customHeight="false" outlineLevel="0" collapsed="false">
      <c r="CT185" s="258"/>
    </row>
    <row r="186" customFormat="false" ht="12.6" hidden="false" customHeight="false" outlineLevel="0" collapsed="false">
      <c r="CT186" s="258"/>
    </row>
    <row r="187" customFormat="false" ht="12.6" hidden="false" customHeight="false" outlineLevel="0" collapsed="false">
      <c r="CT187" s="258"/>
    </row>
    <row r="188" customFormat="false" ht="12.6" hidden="false" customHeight="false" outlineLevel="0" collapsed="false">
      <c r="CT188" s="258"/>
    </row>
    <row r="189" customFormat="false" ht="12.6" hidden="false" customHeight="false" outlineLevel="0" collapsed="false">
      <c r="CT189" s="258"/>
    </row>
    <row r="190" customFormat="false" ht="12.6" hidden="false" customHeight="false" outlineLevel="0" collapsed="false">
      <c r="CT190" s="258"/>
    </row>
    <row r="191" customFormat="false" ht="12.6" hidden="false" customHeight="false" outlineLevel="0" collapsed="false">
      <c r="CT191" s="258"/>
    </row>
    <row r="192" customFormat="false" ht="12.6" hidden="false" customHeight="false" outlineLevel="0" collapsed="false">
      <c r="CT192" s="258"/>
    </row>
    <row r="193" customFormat="false" ht="12.6" hidden="false" customHeight="false" outlineLevel="0" collapsed="false">
      <c r="CT193" s="258"/>
    </row>
    <row r="194" customFormat="false" ht="12.6" hidden="false" customHeight="false" outlineLevel="0" collapsed="false">
      <c r="CT194" s="258"/>
    </row>
    <row r="195" customFormat="false" ht="12.6" hidden="false" customHeight="false" outlineLevel="0" collapsed="false">
      <c r="CT195" s="258"/>
    </row>
    <row r="196" customFormat="false" ht="12.6" hidden="false" customHeight="false" outlineLevel="0" collapsed="false">
      <c r="CT196" s="258"/>
    </row>
    <row r="197" customFormat="false" ht="12.6" hidden="false" customHeight="false" outlineLevel="0" collapsed="false">
      <c r="CT197" s="258"/>
    </row>
    <row r="198" customFormat="false" ht="12.6" hidden="false" customHeight="false" outlineLevel="0" collapsed="false">
      <c r="CT198" s="258"/>
    </row>
    <row r="199" customFormat="false" ht="12.6" hidden="false" customHeight="false" outlineLevel="0" collapsed="false">
      <c r="CT199" s="258"/>
    </row>
    <row r="200" customFormat="false" ht="12.6" hidden="false" customHeight="false" outlineLevel="0" collapsed="false">
      <c r="CT200" s="258"/>
    </row>
    <row r="201" customFormat="false" ht="12.6" hidden="false" customHeight="false" outlineLevel="0" collapsed="false">
      <c r="CT201" s="258"/>
    </row>
    <row r="202" customFormat="false" ht="12.6" hidden="false" customHeight="false" outlineLevel="0" collapsed="false">
      <c r="CT202" s="258"/>
    </row>
    <row r="203" customFormat="false" ht="12.6" hidden="false" customHeight="false" outlineLevel="0" collapsed="false">
      <c r="CT203" s="258"/>
    </row>
    <row r="204" customFormat="false" ht="12.6" hidden="false" customHeight="false" outlineLevel="0" collapsed="false">
      <c r="CT204" s="258"/>
    </row>
    <row r="205" customFormat="false" ht="12.6" hidden="false" customHeight="false" outlineLevel="0" collapsed="false">
      <c r="CT205" s="258"/>
    </row>
    <row r="206" customFormat="false" ht="12.6" hidden="false" customHeight="false" outlineLevel="0" collapsed="false">
      <c r="CT206" s="258"/>
    </row>
    <row r="207" customFormat="false" ht="12.6" hidden="false" customHeight="false" outlineLevel="0" collapsed="false">
      <c r="CT207" s="258"/>
    </row>
    <row r="208" customFormat="false" ht="12.6" hidden="false" customHeight="false" outlineLevel="0" collapsed="false">
      <c r="CT208" s="258"/>
    </row>
    <row r="209" customFormat="false" ht="12.6" hidden="false" customHeight="false" outlineLevel="0" collapsed="false">
      <c r="CT209" s="258"/>
    </row>
    <row r="210" customFormat="false" ht="12.6" hidden="false" customHeight="false" outlineLevel="0" collapsed="false">
      <c r="CT210" s="258"/>
    </row>
    <row r="211" customFormat="false" ht="12.6" hidden="false" customHeight="false" outlineLevel="0" collapsed="false">
      <c r="CT211" s="258"/>
    </row>
    <row r="212" customFormat="false" ht="12.6" hidden="false" customHeight="false" outlineLevel="0" collapsed="false">
      <c r="CT212" s="258"/>
    </row>
    <row r="213" customFormat="false" ht="12.6" hidden="false" customHeight="false" outlineLevel="0" collapsed="false">
      <c r="CT213" s="258"/>
    </row>
    <row r="214" customFormat="false" ht="12.6" hidden="false" customHeight="false" outlineLevel="0" collapsed="false">
      <c r="CT214" s="258"/>
    </row>
    <row r="215" customFormat="false" ht="12.6" hidden="false" customHeight="false" outlineLevel="0" collapsed="false">
      <c r="CT215" s="258"/>
    </row>
    <row r="216" customFormat="false" ht="12.6" hidden="false" customHeight="false" outlineLevel="0" collapsed="false">
      <c r="CT216" s="258"/>
    </row>
    <row r="217" customFormat="false" ht="12.6" hidden="false" customHeight="false" outlineLevel="0" collapsed="false">
      <c r="CT217" s="258"/>
    </row>
    <row r="218" customFormat="false" ht="12.6" hidden="false" customHeight="false" outlineLevel="0" collapsed="false">
      <c r="CT218" s="258"/>
    </row>
    <row r="219" customFormat="false" ht="12.6" hidden="false" customHeight="false" outlineLevel="0" collapsed="false">
      <c r="CT219" s="258"/>
    </row>
    <row r="220" customFormat="false" ht="12.6" hidden="false" customHeight="false" outlineLevel="0" collapsed="false">
      <c r="CT220" s="258"/>
    </row>
    <row r="221" customFormat="false" ht="12.6" hidden="false" customHeight="false" outlineLevel="0" collapsed="false">
      <c r="CT221" s="258"/>
    </row>
    <row r="222" customFormat="false" ht="12.6" hidden="false" customHeight="false" outlineLevel="0" collapsed="false">
      <c r="CT222" s="258"/>
    </row>
    <row r="223" customFormat="false" ht="12.6" hidden="false" customHeight="false" outlineLevel="0" collapsed="false">
      <c r="CT223" s="258"/>
    </row>
    <row r="224" customFormat="false" ht="12.6" hidden="false" customHeight="false" outlineLevel="0" collapsed="false">
      <c r="CT224" s="258"/>
    </row>
    <row r="225" customFormat="false" ht="12.6" hidden="false" customHeight="false" outlineLevel="0" collapsed="false">
      <c r="CT225" s="258"/>
    </row>
    <row r="226" customFormat="false" ht="12.6" hidden="false" customHeight="false" outlineLevel="0" collapsed="false">
      <c r="CT226" s="258"/>
    </row>
    <row r="227" customFormat="false" ht="12.6" hidden="false" customHeight="false" outlineLevel="0" collapsed="false">
      <c r="CT227" s="258"/>
    </row>
    <row r="228" customFormat="false" ht="12.6" hidden="false" customHeight="false" outlineLevel="0" collapsed="false">
      <c r="CT228" s="258"/>
    </row>
    <row r="229" customFormat="false" ht="12.6" hidden="false" customHeight="false" outlineLevel="0" collapsed="false">
      <c r="CT229" s="258"/>
    </row>
    <row r="230" customFormat="false" ht="12.6" hidden="false" customHeight="false" outlineLevel="0" collapsed="false">
      <c r="CT230" s="258"/>
    </row>
    <row r="231" customFormat="false" ht="12.6" hidden="false" customHeight="false" outlineLevel="0" collapsed="false">
      <c r="CT231" s="258"/>
    </row>
    <row r="232" customFormat="false" ht="12.6" hidden="false" customHeight="false" outlineLevel="0" collapsed="false">
      <c r="CT232" s="258"/>
    </row>
    <row r="233" customFormat="false" ht="12.6" hidden="false" customHeight="false" outlineLevel="0" collapsed="false">
      <c r="CT233" s="258"/>
    </row>
    <row r="234" customFormat="false" ht="12.6" hidden="false" customHeight="false" outlineLevel="0" collapsed="false">
      <c r="CT234" s="258"/>
    </row>
    <row r="235" customFormat="false" ht="12.6" hidden="false" customHeight="false" outlineLevel="0" collapsed="false">
      <c r="CT235" s="258"/>
    </row>
    <row r="236" customFormat="false" ht="12.6" hidden="false" customHeight="false" outlineLevel="0" collapsed="false">
      <c r="CT236" s="258"/>
    </row>
    <row r="237" customFormat="false" ht="12.6" hidden="false" customHeight="false" outlineLevel="0" collapsed="false">
      <c r="CT237" s="258"/>
    </row>
    <row r="238" customFormat="false" ht="12.6" hidden="false" customHeight="false" outlineLevel="0" collapsed="false">
      <c r="CT238" s="258"/>
    </row>
    <row r="239" customFormat="false" ht="12.6" hidden="false" customHeight="false" outlineLevel="0" collapsed="false">
      <c r="CT239" s="258"/>
    </row>
    <row r="240" customFormat="false" ht="12.6" hidden="false" customHeight="false" outlineLevel="0" collapsed="false">
      <c r="CT240" s="258"/>
    </row>
    <row r="241" customFormat="false" ht="12.6" hidden="false" customHeight="false" outlineLevel="0" collapsed="false">
      <c r="CT241" s="258"/>
    </row>
    <row r="242" customFormat="false" ht="12.6" hidden="false" customHeight="false" outlineLevel="0" collapsed="false">
      <c r="CT242" s="258"/>
    </row>
    <row r="243" customFormat="false" ht="12.6" hidden="false" customHeight="false" outlineLevel="0" collapsed="false">
      <c r="CT243" s="258"/>
    </row>
    <row r="244" customFormat="false" ht="12.6" hidden="false" customHeight="false" outlineLevel="0" collapsed="false">
      <c r="CT244" s="258"/>
    </row>
    <row r="245" customFormat="false" ht="12.6" hidden="false" customHeight="false" outlineLevel="0" collapsed="false">
      <c r="CT245" s="258"/>
    </row>
    <row r="246" customFormat="false" ht="12.6" hidden="false" customHeight="false" outlineLevel="0" collapsed="false">
      <c r="CT246" s="258"/>
    </row>
    <row r="247" customFormat="false" ht="12.6" hidden="false" customHeight="false" outlineLevel="0" collapsed="false">
      <c r="CT247" s="258"/>
    </row>
    <row r="248" customFormat="false" ht="12.6" hidden="false" customHeight="false" outlineLevel="0" collapsed="false">
      <c r="CT248" s="258"/>
    </row>
    <row r="249" customFormat="false" ht="12.6" hidden="false" customHeight="false" outlineLevel="0" collapsed="false">
      <c r="CT249" s="258"/>
    </row>
    <row r="250" customFormat="false" ht="12.6" hidden="false" customHeight="false" outlineLevel="0" collapsed="false">
      <c r="CT250" s="258"/>
    </row>
    <row r="251" customFormat="false" ht="12.6" hidden="false" customHeight="false" outlineLevel="0" collapsed="false">
      <c r="CT251" s="258"/>
    </row>
    <row r="252" customFormat="false" ht="12.6" hidden="false" customHeight="false" outlineLevel="0" collapsed="false">
      <c r="CT252" s="258"/>
    </row>
    <row r="253" customFormat="false" ht="12.6" hidden="false" customHeight="false" outlineLevel="0" collapsed="false">
      <c r="CT253" s="258"/>
    </row>
    <row r="254" customFormat="false" ht="12.6" hidden="false" customHeight="false" outlineLevel="0" collapsed="false">
      <c r="CT254" s="258"/>
    </row>
    <row r="255" customFormat="false" ht="12.6" hidden="false" customHeight="false" outlineLevel="0" collapsed="false">
      <c r="CT255" s="258"/>
    </row>
    <row r="256" customFormat="false" ht="12.6" hidden="false" customHeight="false" outlineLevel="0" collapsed="false">
      <c r="CT256" s="258"/>
    </row>
    <row r="257" customFormat="false" ht="12.6" hidden="false" customHeight="false" outlineLevel="0" collapsed="false">
      <c r="CT257" s="258"/>
    </row>
    <row r="258" customFormat="false" ht="12.6" hidden="false" customHeight="false" outlineLevel="0" collapsed="false">
      <c r="CT258" s="258"/>
    </row>
    <row r="259" customFormat="false" ht="12.6" hidden="false" customHeight="false" outlineLevel="0" collapsed="false">
      <c r="CT259" s="258"/>
    </row>
    <row r="260" customFormat="false" ht="12.6" hidden="false" customHeight="false" outlineLevel="0" collapsed="false">
      <c r="CT260" s="258"/>
    </row>
    <row r="261" customFormat="false" ht="12.6" hidden="false" customHeight="false" outlineLevel="0" collapsed="false">
      <c r="CT261" s="258"/>
    </row>
    <row r="262" customFormat="false" ht="12.6" hidden="false" customHeight="false" outlineLevel="0" collapsed="false">
      <c r="CT262" s="258"/>
    </row>
    <row r="263" customFormat="false" ht="12.6" hidden="false" customHeight="false" outlineLevel="0" collapsed="false">
      <c r="CT263" s="258"/>
    </row>
    <row r="264" customFormat="false" ht="12.6" hidden="false" customHeight="false" outlineLevel="0" collapsed="false">
      <c r="CT264" s="258"/>
    </row>
    <row r="265" customFormat="false" ht="12.6" hidden="false" customHeight="false" outlineLevel="0" collapsed="false">
      <c r="CT265" s="258"/>
    </row>
    <row r="266" customFormat="false" ht="12.6" hidden="false" customHeight="false" outlineLevel="0" collapsed="false">
      <c r="CT266" s="258"/>
    </row>
    <row r="267" customFormat="false" ht="12.6" hidden="false" customHeight="false" outlineLevel="0" collapsed="false">
      <c r="CT267" s="258"/>
    </row>
    <row r="268" customFormat="false" ht="12.6" hidden="false" customHeight="false" outlineLevel="0" collapsed="false">
      <c r="CT268" s="258"/>
    </row>
    <row r="269" customFormat="false" ht="12.6" hidden="false" customHeight="false" outlineLevel="0" collapsed="false">
      <c r="CT269" s="258"/>
    </row>
    <row r="270" customFormat="false" ht="12.6" hidden="false" customHeight="false" outlineLevel="0" collapsed="false">
      <c r="CT270" s="258"/>
    </row>
    <row r="271" customFormat="false" ht="12.6" hidden="false" customHeight="false" outlineLevel="0" collapsed="false">
      <c r="CT271" s="258"/>
    </row>
    <row r="272" customFormat="false" ht="12.6" hidden="false" customHeight="false" outlineLevel="0" collapsed="false">
      <c r="CT272" s="258"/>
    </row>
    <row r="273" customFormat="false" ht="12.6" hidden="false" customHeight="false" outlineLevel="0" collapsed="false">
      <c r="CT273" s="258"/>
    </row>
    <row r="274" customFormat="false" ht="12.6" hidden="false" customHeight="false" outlineLevel="0" collapsed="false">
      <c r="CT274" s="258"/>
    </row>
    <row r="275" customFormat="false" ht="12.6" hidden="false" customHeight="false" outlineLevel="0" collapsed="false">
      <c r="CT275" s="258"/>
    </row>
    <row r="276" customFormat="false" ht="12.6" hidden="false" customHeight="false" outlineLevel="0" collapsed="false">
      <c r="CT276" s="258"/>
    </row>
    <row r="277" customFormat="false" ht="12.6" hidden="false" customHeight="false" outlineLevel="0" collapsed="false">
      <c r="CT277" s="258"/>
    </row>
    <row r="278" customFormat="false" ht="12.6" hidden="false" customHeight="false" outlineLevel="0" collapsed="false">
      <c r="CT278" s="258"/>
    </row>
    <row r="279" customFormat="false" ht="12.6" hidden="false" customHeight="false" outlineLevel="0" collapsed="false">
      <c r="CT279" s="258"/>
    </row>
    <row r="280" customFormat="false" ht="12.6" hidden="false" customHeight="false" outlineLevel="0" collapsed="false">
      <c r="CT280" s="258"/>
    </row>
    <row r="281" customFormat="false" ht="12.6" hidden="false" customHeight="false" outlineLevel="0" collapsed="false">
      <c r="CT281" s="258"/>
    </row>
    <row r="282" customFormat="false" ht="12.6" hidden="false" customHeight="false" outlineLevel="0" collapsed="false">
      <c r="CT282" s="258"/>
    </row>
    <row r="283" customFormat="false" ht="12.6" hidden="false" customHeight="false" outlineLevel="0" collapsed="false">
      <c r="CT283" s="258"/>
    </row>
    <row r="284" customFormat="false" ht="12.6" hidden="false" customHeight="false" outlineLevel="0" collapsed="false">
      <c r="CT284" s="258"/>
    </row>
    <row r="285" customFormat="false" ht="12.6" hidden="false" customHeight="false" outlineLevel="0" collapsed="false">
      <c r="CT285" s="258"/>
    </row>
    <row r="286" customFormat="false" ht="12.6" hidden="false" customHeight="false" outlineLevel="0" collapsed="false">
      <c r="CT286" s="258"/>
    </row>
    <row r="287" customFormat="false" ht="12.6" hidden="false" customHeight="false" outlineLevel="0" collapsed="false">
      <c r="CT287" s="258"/>
    </row>
    <row r="288" customFormat="false" ht="12.6" hidden="false" customHeight="false" outlineLevel="0" collapsed="false">
      <c r="CT288" s="258"/>
    </row>
    <row r="289" customFormat="false" ht="12.6" hidden="false" customHeight="false" outlineLevel="0" collapsed="false">
      <c r="CT289" s="258"/>
    </row>
    <row r="290" customFormat="false" ht="12.6" hidden="false" customHeight="false" outlineLevel="0" collapsed="false">
      <c r="CT290" s="258"/>
    </row>
    <row r="291" customFormat="false" ht="12.6" hidden="false" customHeight="false" outlineLevel="0" collapsed="false">
      <c r="CT291" s="258"/>
    </row>
    <row r="292" customFormat="false" ht="12.6" hidden="false" customHeight="false" outlineLevel="0" collapsed="false">
      <c r="CT292" s="258"/>
    </row>
    <row r="293" customFormat="false" ht="12.6" hidden="false" customHeight="false" outlineLevel="0" collapsed="false">
      <c r="CT293" s="258"/>
    </row>
    <row r="294" customFormat="false" ht="12.6" hidden="false" customHeight="false" outlineLevel="0" collapsed="false">
      <c r="CT294" s="258"/>
    </row>
    <row r="295" customFormat="false" ht="12.6" hidden="false" customHeight="false" outlineLevel="0" collapsed="false">
      <c r="CT295" s="258"/>
    </row>
    <row r="296" customFormat="false" ht="12.6" hidden="false" customHeight="false" outlineLevel="0" collapsed="false">
      <c r="CT296" s="258"/>
    </row>
    <row r="297" customFormat="false" ht="12.6" hidden="false" customHeight="false" outlineLevel="0" collapsed="false">
      <c r="CT297" s="258"/>
    </row>
    <row r="298" customFormat="false" ht="12.6" hidden="false" customHeight="false" outlineLevel="0" collapsed="false">
      <c r="CT298" s="258"/>
    </row>
    <row r="299" customFormat="false" ht="12.6" hidden="false" customHeight="false" outlineLevel="0" collapsed="false">
      <c r="CT299" s="258"/>
    </row>
    <row r="300" customFormat="false" ht="12.6" hidden="false" customHeight="false" outlineLevel="0" collapsed="false">
      <c r="CT300" s="258"/>
    </row>
    <row r="301" customFormat="false" ht="12.6" hidden="false" customHeight="false" outlineLevel="0" collapsed="false">
      <c r="CT301" s="258"/>
    </row>
    <row r="302" customFormat="false" ht="12.6" hidden="false" customHeight="false" outlineLevel="0" collapsed="false">
      <c r="CT302" s="258"/>
    </row>
    <row r="303" customFormat="false" ht="12.6" hidden="false" customHeight="false" outlineLevel="0" collapsed="false">
      <c r="CT303" s="258"/>
    </row>
    <row r="304" customFormat="false" ht="12.6" hidden="false" customHeight="false" outlineLevel="0" collapsed="false">
      <c r="CT304" s="258"/>
    </row>
    <row r="305" customFormat="false" ht="12.6" hidden="false" customHeight="false" outlineLevel="0" collapsed="false">
      <c r="CT305" s="258"/>
    </row>
    <row r="306" customFormat="false" ht="12.6" hidden="false" customHeight="false" outlineLevel="0" collapsed="false">
      <c r="CT306" s="258"/>
    </row>
    <row r="307" customFormat="false" ht="12.6" hidden="false" customHeight="false" outlineLevel="0" collapsed="false">
      <c r="CT307" s="258"/>
    </row>
    <row r="308" customFormat="false" ht="12.6" hidden="false" customHeight="false" outlineLevel="0" collapsed="false">
      <c r="CT308" s="258"/>
    </row>
    <row r="309" customFormat="false" ht="12.6" hidden="false" customHeight="false" outlineLevel="0" collapsed="false">
      <c r="CT309" s="258"/>
    </row>
    <row r="310" customFormat="false" ht="12.6" hidden="false" customHeight="false" outlineLevel="0" collapsed="false">
      <c r="CT310" s="258"/>
    </row>
    <row r="311" customFormat="false" ht="12.6" hidden="false" customHeight="false" outlineLevel="0" collapsed="false">
      <c r="CT311" s="258"/>
    </row>
    <row r="312" customFormat="false" ht="12.6" hidden="false" customHeight="false" outlineLevel="0" collapsed="false">
      <c r="CT312" s="258"/>
    </row>
    <row r="313" customFormat="false" ht="12.6" hidden="false" customHeight="false" outlineLevel="0" collapsed="false">
      <c r="CT313" s="258"/>
    </row>
    <row r="314" customFormat="false" ht="12.6" hidden="false" customHeight="false" outlineLevel="0" collapsed="false">
      <c r="CT314" s="258"/>
    </row>
    <row r="315" customFormat="false" ht="12.6" hidden="false" customHeight="false" outlineLevel="0" collapsed="false">
      <c r="CT315" s="258"/>
    </row>
    <row r="316" customFormat="false" ht="12.6" hidden="false" customHeight="false" outlineLevel="0" collapsed="false">
      <c r="CT316" s="258"/>
    </row>
    <row r="317" customFormat="false" ht="12.6" hidden="false" customHeight="false" outlineLevel="0" collapsed="false">
      <c r="CT317" s="258"/>
    </row>
    <row r="318" customFormat="false" ht="12.6" hidden="false" customHeight="false" outlineLevel="0" collapsed="false">
      <c r="CT318" s="258"/>
    </row>
    <row r="319" customFormat="false" ht="12.6" hidden="false" customHeight="false" outlineLevel="0" collapsed="false">
      <c r="CT319" s="258"/>
    </row>
    <row r="320" customFormat="false" ht="12.6" hidden="false" customHeight="false" outlineLevel="0" collapsed="false">
      <c r="CT320" s="258"/>
    </row>
    <row r="321" customFormat="false" ht="12.6" hidden="false" customHeight="false" outlineLevel="0" collapsed="false">
      <c r="CT321" s="258"/>
    </row>
    <row r="322" customFormat="false" ht="12.6" hidden="false" customHeight="false" outlineLevel="0" collapsed="false">
      <c r="CT322" s="258"/>
    </row>
    <row r="323" customFormat="false" ht="12.6" hidden="false" customHeight="false" outlineLevel="0" collapsed="false">
      <c r="CT323" s="258"/>
    </row>
    <row r="324" customFormat="false" ht="12.6" hidden="false" customHeight="false" outlineLevel="0" collapsed="false">
      <c r="CT324" s="258"/>
    </row>
    <row r="325" customFormat="false" ht="12.6" hidden="false" customHeight="false" outlineLevel="0" collapsed="false">
      <c r="CT325" s="258"/>
    </row>
    <row r="326" customFormat="false" ht="12.6" hidden="false" customHeight="false" outlineLevel="0" collapsed="false">
      <c r="CT326" s="258"/>
    </row>
    <row r="327" customFormat="false" ht="12.6" hidden="false" customHeight="false" outlineLevel="0" collapsed="false">
      <c r="CT327" s="258"/>
    </row>
    <row r="328" customFormat="false" ht="12.6" hidden="false" customHeight="false" outlineLevel="0" collapsed="false">
      <c r="CT328" s="258"/>
    </row>
    <row r="329" customFormat="false" ht="12.6" hidden="false" customHeight="false" outlineLevel="0" collapsed="false">
      <c r="CT329" s="258"/>
    </row>
    <row r="330" customFormat="false" ht="12.6" hidden="false" customHeight="false" outlineLevel="0" collapsed="false">
      <c r="CT330" s="258"/>
    </row>
    <row r="331" customFormat="false" ht="12.6" hidden="false" customHeight="false" outlineLevel="0" collapsed="false">
      <c r="CT331" s="258"/>
    </row>
    <row r="332" customFormat="false" ht="12.6" hidden="false" customHeight="false" outlineLevel="0" collapsed="false">
      <c r="CT332" s="258"/>
    </row>
    <row r="333" customFormat="false" ht="12.6" hidden="false" customHeight="false" outlineLevel="0" collapsed="false">
      <c r="CT333" s="258"/>
    </row>
    <row r="334" customFormat="false" ht="12.6" hidden="false" customHeight="false" outlineLevel="0" collapsed="false">
      <c r="CT334" s="258"/>
    </row>
    <row r="335" customFormat="false" ht="12.6" hidden="false" customHeight="false" outlineLevel="0" collapsed="false">
      <c r="CT335" s="258"/>
    </row>
    <row r="336" customFormat="false" ht="12.6" hidden="false" customHeight="false" outlineLevel="0" collapsed="false">
      <c r="CT336" s="258"/>
    </row>
    <row r="337" customFormat="false" ht="12.6" hidden="false" customHeight="false" outlineLevel="0" collapsed="false">
      <c r="CT337" s="258"/>
    </row>
    <row r="338" customFormat="false" ht="12.6" hidden="false" customHeight="false" outlineLevel="0" collapsed="false">
      <c r="CT338" s="258"/>
    </row>
    <row r="339" customFormat="false" ht="12.6" hidden="false" customHeight="false" outlineLevel="0" collapsed="false">
      <c r="CT339" s="258"/>
    </row>
    <row r="340" customFormat="false" ht="12.6" hidden="false" customHeight="false" outlineLevel="0" collapsed="false">
      <c r="CT340" s="258"/>
    </row>
    <row r="341" customFormat="false" ht="12.6" hidden="false" customHeight="false" outlineLevel="0" collapsed="false">
      <c r="CT341" s="258"/>
    </row>
    <row r="342" customFormat="false" ht="12.6" hidden="false" customHeight="false" outlineLevel="0" collapsed="false">
      <c r="CT342" s="258"/>
    </row>
    <row r="343" customFormat="false" ht="12.6" hidden="false" customHeight="false" outlineLevel="0" collapsed="false">
      <c r="CT343" s="258"/>
    </row>
    <row r="344" customFormat="false" ht="12.6" hidden="false" customHeight="false" outlineLevel="0" collapsed="false">
      <c r="CT344" s="258"/>
    </row>
    <row r="345" customFormat="false" ht="12.6" hidden="false" customHeight="false" outlineLevel="0" collapsed="false">
      <c r="CT345" s="258"/>
    </row>
    <row r="346" customFormat="false" ht="12.6" hidden="false" customHeight="false" outlineLevel="0" collapsed="false">
      <c r="CT346" s="258"/>
    </row>
    <row r="347" customFormat="false" ht="12.6" hidden="false" customHeight="false" outlineLevel="0" collapsed="false">
      <c r="CT347" s="258"/>
    </row>
    <row r="348" customFormat="false" ht="12.6" hidden="false" customHeight="false" outlineLevel="0" collapsed="false">
      <c r="CT348" s="258"/>
    </row>
    <row r="349" customFormat="false" ht="12.6" hidden="false" customHeight="false" outlineLevel="0" collapsed="false">
      <c r="CT349" s="258"/>
    </row>
    <row r="350" customFormat="false" ht="12.6" hidden="false" customHeight="false" outlineLevel="0" collapsed="false">
      <c r="CT350" s="258"/>
    </row>
    <row r="351" customFormat="false" ht="12.6" hidden="false" customHeight="false" outlineLevel="0" collapsed="false">
      <c r="CT351" s="258"/>
    </row>
    <row r="352" customFormat="false" ht="12.6" hidden="false" customHeight="false" outlineLevel="0" collapsed="false">
      <c r="CT352" s="258"/>
    </row>
    <row r="353" customFormat="false" ht="12.6" hidden="false" customHeight="false" outlineLevel="0" collapsed="false">
      <c r="CT353" s="258"/>
    </row>
    <row r="354" customFormat="false" ht="12.6" hidden="false" customHeight="false" outlineLevel="0" collapsed="false">
      <c r="CT354" s="258"/>
    </row>
    <row r="355" customFormat="false" ht="12.6" hidden="false" customHeight="false" outlineLevel="0" collapsed="false">
      <c r="CT355" s="258"/>
    </row>
    <row r="356" customFormat="false" ht="12.6" hidden="false" customHeight="false" outlineLevel="0" collapsed="false">
      <c r="CT356" s="258"/>
    </row>
    <row r="357" customFormat="false" ht="12.6" hidden="false" customHeight="false" outlineLevel="0" collapsed="false">
      <c r="CT357" s="258"/>
    </row>
    <row r="358" customFormat="false" ht="12.6" hidden="false" customHeight="false" outlineLevel="0" collapsed="false">
      <c r="CT358" s="258"/>
    </row>
    <row r="359" customFormat="false" ht="12.6" hidden="false" customHeight="false" outlineLevel="0" collapsed="false">
      <c r="CT359" s="258"/>
    </row>
    <row r="360" customFormat="false" ht="12.6" hidden="false" customHeight="false" outlineLevel="0" collapsed="false">
      <c r="CT360" s="258"/>
    </row>
    <row r="361" customFormat="false" ht="12.6" hidden="false" customHeight="false" outlineLevel="0" collapsed="false">
      <c r="CT361" s="258"/>
    </row>
    <row r="362" customFormat="false" ht="12.6" hidden="false" customHeight="false" outlineLevel="0" collapsed="false">
      <c r="CT362" s="258"/>
    </row>
    <row r="363" customFormat="false" ht="12.6" hidden="false" customHeight="false" outlineLevel="0" collapsed="false">
      <c r="CT363" s="258"/>
    </row>
    <row r="364" customFormat="false" ht="12.6" hidden="false" customHeight="false" outlineLevel="0" collapsed="false">
      <c r="CT364" s="258"/>
    </row>
    <row r="365" customFormat="false" ht="12.6" hidden="false" customHeight="false" outlineLevel="0" collapsed="false">
      <c r="CT365" s="258"/>
    </row>
    <row r="366" customFormat="false" ht="12.6" hidden="false" customHeight="false" outlineLevel="0" collapsed="false">
      <c r="CT366" s="258"/>
    </row>
    <row r="367" customFormat="false" ht="12.6" hidden="false" customHeight="false" outlineLevel="0" collapsed="false">
      <c r="CT367" s="258"/>
    </row>
    <row r="368" customFormat="false" ht="12.6" hidden="false" customHeight="false" outlineLevel="0" collapsed="false">
      <c r="CT368" s="258"/>
    </row>
    <row r="369" customFormat="false" ht="12.6" hidden="false" customHeight="false" outlineLevel="0" collapsed="false">
      <c r="CT369" s="258"/>
    </row>
    <row r="370" customFormat="false" ht="12.6" hidden="false" customHeight="false" outlineLevel="0" collapsed="false">
      <c r="CT370" s="258"/>
    </row>
    <row r="371" customFormat="false" ht="12.6" hidden="false" customHeight="false" outlineLevel="0" collapsed="false">
      <c r="CT371" s="258"/>
    </row>
    <row r="372" customFormat="false" ht="12.6" hidden="false" customHeight="false" outlineLevel="0" collapsed="false">
      <c r="CT372" s="258"/>
    </row>
    <row r="373" customFormat="false" ht="12.6" hidden="false" customHeight="false" outlineLevel="0" collapsed="false">
      <c r="CT373" s="258"/>
    </row>
    <row r="374" customFormat="false" ht="12.6" hidden="false" customHeight="false" outlineLevel="0" collapsed="false">
      <c r="CT374" s="258"/>
    </row>
    <row r="375" customFormat="false" ht="12.6" hidden="false" customHeight="false" outlineLevel="0" collapsed="false">
      <c r="CT375" s="258"/>
    </row>
    <row r="376" customFormat="false" ht="12.6" hidden="false" customHeight="false" outlineLevel="0" collapsed="false">
      <c r="CT376" s="258"/>
    </row>
    <row r="377" customFormat="false" ht="12.6" hidden="false" customHeight="false" outlineLevel="0" collapsed="false">
      <c r="CT377" s="258"/>
    </row>
    <row r="378" customFormat="false" ht="12.6" hidden="false" customHeight="false" outlineLevel="0" collapsed="false">
      <c r="CT378" s="258"/>
    </row>
    <row r="379" customFormat="false" ht="12.6" hidden="false" customHeight="false" outlineLevel="0" collapsed="false">
      <c r="CT379" s="258"/>
    </row>
    <row r="380" customFormat="false" ht="12.6" hidden="false" customHeight="false" outlineLevel="0" collapsed="false">
      <c r="CT380" s="258"/>
    </row>
    <row r="381" customFormat="false" ht="12.6" hidden="false" customHeight="false" outlineLevel="0" collapsed="false">
      <c r="CT381" s="258"/>
    </row>
    <row r="382" customFormat="false" ht="12.6" hidden="false" customHeight="false" outlineLevel="0" collapsed="false">
      <c r="CT382" s="258"/>
    </row>
    <row r="383" customFormat="false" ht="12.6" hidden="false" customHeight="false" outlineLevel="0" collapsed="false">
      <c r="CT383" s="258"/>
    </row>
    <row r="384" customFormat="false" ht="12.6" hidden="false" customHeight="false" outlineLevel="0" collapsed="false">
      <c r="CT384" s="258"/>
    </row>
    <row r="385" customFormat="false" ht="12.6" hidden="false" customHeight="false" outlineLevel="0" collapsed="false">
      <c r="CT385" s="258"/>
    </row>
    <row r="386" customFormat="false" ht="12.6" hidden="false" customHeight="false" outlineLevel="0" collapsed="false">
      <c r="CT386" s="258"/>
    </row>
    <row r="387" customFormat="false" ht="12.6" hidden="false" customHeight="false" outlineLevel="0" collapsed="false">
      <c r="CT387" s="258"/>
    </row>
    <row r="388" customFormat="false" ht="12.6" hidden="false" customHeight="false" outlineLevel="0" collapsed="false">
      <c r="CT388" s="258"/>
    </row>
    <row r="389" customFormat="false" ht="12.6" hidden="false" customHeight="false" outlineLevel="0" collapsed="false">
      <c r="CT389" s="258"/>
    </row>
    <row r="390" customFormat="false" ht="12.6" hidden="false" customHeight="false" outlineLevel="0" collapsed="false">
      <c r="CT390" s="258"/>
    </row>
    <row r="391" customFormat="false" ht="12.6" hidden="false" customHeight="false" outlineLevel="0" collapsed="false">
      <c r="CT391" s="258"/>
    </row>
    <row r="392" customFormat="false" ht="12.6" hidden="false" customHeight="false" outlineLevel="0" collapsed="false">
      <c r="CT392" s="258"/>
    </row>
    <row r="393" customFormat="false" ht="12.6" hidden="false" customHeight="false" outlineLevel="0" collapsed="false">
      <c r="CT393" s="258"/>
    </row>
    <row r="394" customFormat="false" ht="12.6" hidden="false" customHeight="false" outlineLevel="0" collapsed="false">
      <c r="CT394" s="258"/>
    </row>
    <row r="395" customFormat="false" ht="12.6" hidden="false" customHeight="false" outlineLevel="0" collapsed="false">
      <c r="CT395" s="258"/>
    </row>
    <row r="396" customFormat="false" ht="12.6" hidden="false" customHeight="false" outlineLevel="0" collapsed="false">
      <c r="CT396" s="258"/>
    </row>
    <row r="397" customFormat="false" ht="12.6" hidden="false" customHeight="false" outlineLevel="0" collapsed="false">
      <c r="CT397" s="258"/>
    </row>
    <row r="398" customFormat="false" ht="12.6" hidden="false" customHeight="false" outlineLevel="0" collapsed="false">
      <c r="CT398" s="258"/>
    </row>
    <row r="399" customFormat="false" ht="12.6" hidden="false" customHeight="false" outlineLevel="0" collapsed="false">
      <c r="CT399" s="258"/>
    </row>
    <row r="400" customFormat="false" ht="12.6" hidden="false" customHeight="false" outlineLevel="0" collapsed="false">
      <c r="CT400" s="258"/>
    </row>
    <row r="401" customFormat="false" ht="12.6" hidden="false" customHeight="false" outlineLevel="0" collapsed="false">
      <c r="CT401" s="258"/>
    </row>
    <row r="402" customFormat="false" ht="12.6" hidden="false" customHeight="false" outlineLevel="0" collapsed="false">
      <c r="CT402" s="258"/>
    </row>
    <row r="403" customFormat="false" ht="12.6" hidden="false" customHeight="false" outlineLevel="0" collapsed="false">
      <c r="CT403" s="258"/>
    </row>
    <row r="404" customFormat="false" ht="12.6" hidden="false" customHeight="false" outlineLevel="0" collapsed="false">
      <c r="CT404" s="258"/>
    </row>
    <row r="405" customFormat="false" ht="12.6" hidden="false" customHeight="false" outlineLevel="0" collapsed="false">
      <c r="CT405" s="258"/>
    </row>
    <row r="406" customFormat="false" ht="12.6" hidden="false" customHeight="false" outlineLevel="0" collapsed="false">
      <c r="CT406" s="258"/>
    </row>
    <row r="407" customFormat="false" ht="12.6" hidden="false" customHeight="false" outlineLevel="0" collapsed="false">
      <c r="CT407" s="258"/>
    </row>
    <row r="408" customFormat="false" ht="12.6" hidden="false" customHeight="false" outlineLevel="0" collapsed="false">
      <c r="CT408" s="258"/>
    </row>
    <row r="409" customFormat="false" ht="12.6" hidden="false" customHeight="false" outlineLevel="0" collapsed="false">
      <c r="CT409" s="258"/>
    </row>
    <row r="410" customFormat="false" ht="12.6" hidden="false" customHeight="false" outlineLevel="0" collapsed="false">
      <c r="CT410" s="258"/>
    </row>
    <row r="411" customFormat="false" ht="12.6" hidden="false" customHeight="false" outlineLevel="0" collapsed="false">
      <c r="CT411" s="107"/>
      <c r="CU411" s="107"/>
    </row>
    <row r="412" customFormat="false" ht="12.6" hidden="false" customHeight="false" outlineLevel="0" collapsed="false">
      <c r="CT412" s="107"/>
      <c r="CU412" s="107"/>
    </row>
    <row r="413" customFormat="false" ht="12.6" hidden="false" customHeight="false" outlineLevel="0" collapsed="false">
      <c r="CT413" s="107"/>
      <c r="CU413" s="107"/>
    </row>
    <row r="414" customFormat="false" ht="12.6" hidden="false" customHeight="false" outlineLevel="0" collapsed="false">
      <c r="CT414" s="107"/>
      <c r="CU414" s="107"/>
    </row>
    <row r="415" customFormat="false" ht="12.6" hidden="false" customHeight="false" outlineLevel="0" collapsed="false">
      <c r="CT415" s="107"/>
      <c r="CU415" s="107"/>
    </row>
    <row r="416" customFormat="false" ht="12.6" hidden="false" customHeight="false" outlineLevel="0" collapsed="false">
      <c r="CT416" s="107"/>
      <c r="CU416" s="107"/>
    </row>
    <row r="417" customFormat="false" ht="12.6" hidden="false" customHeight="false" outlineLevel="0" collapsed="false">
      <c r="CT417" s="107"/>
      <c r="CU417" s="107"/>
    </row>
    <row r="423" customFormat="false" ht="12.6" hidden="false" customHeight="false" outlineLevel="0" collapsed="false">
      <c r="CT423" s="258"/>
    </row>
    <row r="424" customFormat="false" ht="12.6" hidden="false" customHeight="false" outlineLevel="0" collapsed="false">
      <c r="CT424" s="258"/>
    </row>
    <row r="425" customFormat="false" ht="12.6" hidden="false" customHeight="false" outlineLevel="0" collapsed="false">
      <c r="CT425" s="258"/>
    </row>
    <row r="426" customFormat="false" ht="12.6" hidden="false" customHeight="false" outlineLevel="0" collapsed="false">
      <c r="CT426" s="258"/>
    </row>
    <row r="427" customFormat="false" ht="12.6" hidden="false" customHeight="false" outlineLevel="0" collapsed="false">
      <c r="CT427" s="258"/>
    </row>
    <row r="428" customFormat="false" ht="12.6" hidden="false" customHeight="false" outlineLevel="0" collapsed="false">
      <c r="CT428" s="258"/>
    </row>
    <row r="429" customFormat="false" ht="12.6" hidden="false" customHeight="false" outlineLevel="0" collapsed="false">
      <c r="CT429" s="258"/>
    </row>
    <row r="430" customFormat="false" ht="12.6" hidden="false" customHeight="false" outlineLevel="0" collapsed="false">
      <c r="CT430" s="258"/>
    </row>
    <row r="431" customFormat="false" ht="12.6" hidden="false" customHeight="false" outlineLevel="0" collapsed="false">
      <c r="CT431" s="258"/>
    </row>
    <row r="432" customFormat="false" ht="12.6" hidden="false" customHeight="false" outlineLevel="0" collapsed="false">
      <c r="CT432" s="258"/>
    </row>
    <row r="433" customFormat="false" ht="12.6" hidden="false" customHeight="false" outlineLevel="0" collapsed="false">
      <c r="CT433" s="258"/>
    </row>
    <row r="434" customFormat="false" ht="12.6" hidden="false" customHeight="false" outlineLevel="0" collapsed="false">
      <c r="CT434" s="258"/>
    </row>
    <row r="435" customFormat="false" ht="12.6" hidden="false" customHeight="false" outlineLevel="0" collapsed="false">
      <c r="CT435" s="258"/>
    </row>
    <row r="436" customFormat="false" ht="12.6" hidden="false" customHeight="false" outlineLevel="0" collapsed="false">
      <c r="CT436" s="258"/>
    </row>
    <row r="437" customFormat="false" ht="12.6" hidden="false" customHeight="false" outlineLevel="0" collapsed="false">
      <c r="CT437" s="258"/>
    </row>
    <row r="438" customFormat="false" ht="12.6" hidden="false" customHeight="false" outlineLevel="0" collapsed="false">
      <c r="CT438" s="258"/>
    </row>
    <row r="439" customFormat="false" ht="12.6" hidden="false" customHeight="false" outlineLevel="0" collapsed="false">
      <c r="CT439" s="258"/>
    </row>
    <row r="440" customFormat="false" ht="12.6" hidden="false" customHeight="false" outlineLevel="0" collapsed="false">
      <c r="CT440" s="258"/>
    </row>
    <row r="441" customFormat="false" ht="12.6" hidden="false" customHeight="false" outlineLevel="0" collapsed="false">
      <c r="CT441" s="258"/>
    </row>
    <row r="442" customFormat="false" ht="12.6" hidden="false" customHeight="false" outlineLevel="0" collapsed="false">
      <c r="CT442" s="258"/>
    </row>
    <row r="443" customFormat="false" ht="12.6" hidden="false" customHeight="false" outlineLevel="0" collapsed="false">
      <c r="CT443" s="258"/>
    </row>
    <row r="444" customFormat="false" ht="12.6" hidden="false" customHeight="false" outlineLevel="0" collapsed="false">
      <c r="CT444" s="258"/>
    </row>
    <row r="445" customFormat="false" ht="12.6" hidden="false" customHeight="false" outlineLevel="0" collapsed="false">
      <c r="CT445" s="258"/>
    </row>
    <row r="446" customFormat="false" ht="12.6" hidden="false" customHeight="false" outlineLevel="0" collapsed="false">
      <c r="CT446" s="258"/>
    </row>
    <row r="447" customFormat="false" ht="12.6" hidden="false" customHeight="false" outlineLevel="0" collapsed="false">
      <c r="CT447" s="258"/>
    </row>
    <row r="448" customFormat="false" ht="12.6" hidden="false" customHeight="false" outlineLevel="0" collapsed="false">
      <c r="CT448" s="258"/>
    </row>
    <row r="449" customFormat="false" ht="12.6" hidden="false" customHeight="false" outlineLevel="0" collapsed="false">
      <c r="CT449" s="258"/>
    </row>
    <row r="450" customFormat="false" ht="12.6" hidden="false" customHeight="false" outlineLevel="0" collapsed="false">
      <c r="CT450" s="258"/>
    </row>
    <row r="451" customFormat="false" ht="12.6" hidden="false" customHeight="false" outlineLevel="0" collapsed="false">
      <c r="CT451" s="258"/>
    </row>
    <row r="452" customFormat="false" ht="12.6" hidden="false" customHeight="false" outlineLevel="0" collapsed="false">
      <c r="CT452" s="258"/>
    </row>
    <row r="453" customFormat="false" ht="12.6" hidden="false" customHeight="false" outlineLevel="0" collapsed="false">
      <c r="CT453" s="258"/>
    </row>
    <row r="454" customFormat="false" ht="12.6" hidden="false" customHeight="false" outlineLevel="0" collapsed="false">
      <c r="CT454" s="258"/>
    </row>
    <row r="455" customFormat="false" ht="12.6" hidden="false" customHeight="false" outlineLevel="0" collapsed="false">
      <c r="CT455" s="258"/>
    </row>
    <row r="456" customFormat="false" ht="12.6" hidden="false" customHeight="false" outlineLevel="0" collapsed="false">
      <c r="CT456" s="258"/>
    </row>
    <row r="457" customFormat="false" ht="12.6" hidden="false" customHeight="false" outlineLevel="0" collapsed="false">
      <c r="CT457" s="258"/>
    </row>
    <row r="458" customFormat="false" ht="12.6" hidden="false" customHeight="false" outlineLevel="0" collapsed="false">
      <c r="CT458" s="258"/>
    </row>
    <row r="459" customFormat="false" ht="12.6" hidden="false" customHeight="false" outlineLevel="0" collapsed="false">
      <c r="CT459" s="258"/>
    </row>
    <row r="460" customFormat="false" ht="12.6" hidden="false" customHeight="false" outlineLevel="0" collapsed="false">
      <c r="CT460" s="258"/>
    </row>
    <row r="461" customFormat="false" ht="12.6" hidden="false" customHeight="false" outlineLevel="0" collapsed="false">
      <c r="CT461" s="258"/>
    </row>
    <row r="462" customFormat="false" ht="12.6" hidden="false" customHeight="false" outlineLevel="0" collapsed="false">
      <c r="CT462" s="258"/>
    </row>
    <row r="463" customFormat="false" ht="12.6" hidden="false" customHeight="false" outlineLevel="0" collapsed="false">
      <c r="CT463" s="258"/>
    </row>
    <row r="464" customFormat="false" ht="12.6" hidden="false" customHeight="false" outlineLevel="0" collapsed="false">
      <c r="CT464" s="258"/>
    </row>
    <row r="465" customFormat="false" ht="12.6" hidden="false" customHeight="false" outlineLevel="0" collapsed="false">
      <c r="CT465" s="258"/>
    </row>
    <row r="466" customFormat="false" ht="12.6" hidden="false" customHeight="false" outlineLevel="0" collapsed="false">
      <c r="CT466" s="258"/>
    </row>
    <row r="467" customFormat="false" ht="12.6" hidden="false" customHeight="false" outlineLevel="0" collapsed="false">
      <c r="CT467" s="258"/>
    </row>
    <row r="468" customFormat="false" ht="12.6" hidden="false" customHeight="false" outlineLevel="0" collapsed="false">
      <c r="CT468" s="258"/>
    </row>
    <row r="469" customFormat="false" ht="12.6" hidden="false" customHeight="false" outlineLevel="0" collapsed="false">
      <c r="CT469" s="258"/>
    </row>
    <row r="470" customFormat="false" ht="12.6" hidden="false" customHeight="false" outlineLevel="0" collapsed="false">
      <c r="CT470" s="258"/>
    </row>
    <row r="471" customFormat="false" ht="12.6" hidden="false" customHeight="false" outlineLevel="0" collapsed="false">
      <c r="CT471" s="258"/>
    </row>
    <row r="472" customFormat="false" ht="12.6" hidden="false" customHeight="false" outlineLevel="0" collapsed="false">
      <c r="CT472" s="258"/>
    </row>
    <row r="473" customFormat="false" ht="12.6" hidden="false" customHeight="false" outlineLevel="0" collapsed="false">
      <c r="CT473" s="258"/>
    </row>
    <row r="474" customFormat="false" ht="12.6" hidden="false" customHeight="false" outlineLevel="0" collapsed="false">
      <c r="CT474" s="258"/>
    </row>
    <row r="475" customFormat="false" ht="12.6" hidden="false" customHeight="false" outlineLevel="0" collapsed="false">
      <c r="CT475" s="258"/>
    </row>
    <row r="476" customFormat="false" ht="12.6" hidden="false" customHeight="false" outlineLevel="0" collapsed="false">
      <c r="CT476" s="258"/>
    </row>
    <row r="477" customFormat="false" ht="12.6" hidden="false" customHeight="false" outlineLevel="0" collapsed="false">
      <c r="CT477" s="258"/>
    </row>
    <row r="478" customFormat="false" ht="12.6" hidden="false" customHeight="false" outlineLevel="0" collapsed="false">
      <c r="CT478" s="258"/>
    </row>
    <row r="479" customFormat="false" ht="12.6" hidden="false" customHeight="false" outlineLevel="0" collapsed="false">
      <c r="CT479" s="258"/>
    </row>
    <row r="480" customFormat="false" ht="12.6" hidden="false" customHeight="false" outlineLevel="0" collapsed="false">
      <c r="CT480" s="258"/>
    </row>
    <row r="481" customFormat="false" ht="12.6" hidden="false" customHeight="false" outlineLevel="0" collapsed="false">
      <c r="CT481" s="258"/>
    </row>
    <row r="482" customFormat="false" ht="12.6" hidden="false" customHeight="false" outlineLevel="0" collapsed="false">
      <c r="CT482" s="258"/>
    </row>
    <row r="483" customFormat="false" ht="12.6" hidden="false" customHeight="false" outlineLevel="0" collapsed="false">
      <c r="CT483" s="258"/>
    </row>
    <row r="484" customFormat="false" ht="12.6" hidden="false" customHeight="false" outlineLevel="0" collapsed="false">
      <c r="CT484" s="258"/>
    </row>
    <row r="485" customFormat="false" ht="12.6" hidden="false" customHeight="false" outlineLevel="0" collapsed="false">
      <c r="CT485" s="258"/>
    </row>
    <row r="486" customFormat="false" ht="12.6" hidden="false" customHeight="false" outlineLevel="0" collapsed="false">
      <c r="CT486" s="258"/>
    </row>
    <row r="487" customFormat="false" ht="12.6" hidden="false" customHeight="false" outlineLevel="0" collapsed="false">
      <c r="CT487" s="258"/>
    </row>
    <row r="488" customFormat="false" ht="12.6" hidden="false" customHeight="false" outlineLevel="0" collapsed="false">
      <c r="CT488" s="258"/>
    </row>
    <row r="489" customFormat="false" ht="12.6" hidden="false" customHeight="false" outlineLevel="0" collapsed="false">
      <c r="CT489" s="258"/>
    </row>
    <row r="490" customFormat="false" ht="12.6" hidden="false" customHeight="false" outlineLevel="0" collapsed="false">
      <c r="CT490" s="258"/>
    </row>
    <row r="491" customFormat="false" ht="12.6" hidden="false" customHeight="false" outlineLevel="0" collapsed="false">
      <c r="CT491" s="258"/>
    </row>
    <row r="492" customFormat="false" ht="12.6" hidden="false" customHeight="false" outlineLevel="0" collapsed="false">
      <c r="CT492" s="258"/>
    </row>
    <row r="493" customFormat="false" ht="12.6" hidden="false" customHeight="false" outlineLevel="0" collapsed="false">
      <c r="CT493" s="258"/>
    </row>
    <row r="494" customFormat="false" ht="12.6" hidden="false" customHeight="false" outlineLevel="0" collapsed="false">
      <c r="CT494" s="258"/>
    </row>
    <row r="495" customFormat="false" ht="12.6" hidden="false" customHeight="false" outlineLevel="0" collapsed="false">
      <c r="CT495" s="258"/>
    </row>
    <row r="496" customFormat="false" ht="12.6" hidden="false" customHeight="false" outlineLevel="0" collapsed="false">
      <c r="CT496" s="258"/>
    </row>
    <row r="497" customFormat="false" ht="12.6" hidden="false" customHeight="false" outlineLevel="0" collapsed="false">
      <c r="CT497" s="258"/>
    </row>
    <row r="498" customFormat="false" ht="12.6" hidden="false" customHeight="false" outlineLevel="0" collapsed="false">
      <c r="CT498" s="258"/>
    </row>
    <row r="499" customFormat="false" ht="12.6" hidden="false" customHeight="false" outlineLevel="0" collapsed="false">
      <c r="CT499" s="258"/>
    </row>
    <row r="500" customFormat="false" ht="12.6" hidden="false" customHeight="false" outlineLevel="0" collapsed="false">
      <c r="CT500" s="258"/>
    </row>
    <row r="501" customFormat="false" ht="12.6" hidden="false" customHeight="false" outlineLevel="0" collapsed="false">
      <c r="CT501" s="258"/>
    </row>
    <row r="502" customFormat="false" ht="12.6" hidden="false" customHeight="false" outlineLevel="0" collapsed="false">
      <c r="CT502" s="258"/>
    </row>
    <row r="503" customFormat="false" ht="12.6" hidden="false" customHeight="false" outlineLevel="0" collapsed="false">
      <c r="CT503" s="258"/>
    </row>
    <row r="504" customFormat="false" ht="12.6" hidden="false" customHeight="false" outlineLevel="0" collapsed="false">
      <c r="CT504" s="258"/>
    </row>
    <row r="505" customFormat="false" ht="12.6" hidden="false" customHeight="false" outlineLevel="0" collapsed="false">
      <c r="CT505" s="258"/>
    </row>
    <row r="506" customFormat="false" ht="12.6" hidden="false" customHeight="false" outlineLevel="0" collapsed="false">
      <c r="CT506" s="258"/>
    </row>
    <row r="507" customFormat="false" ht="12.6" hidden="false" customHeight="false" outlineLevel="0" collapsed="false">
      <c r="CT507" s="258"/>
    </row>
    <row r="508" customFormat="false" ht="12.6" hidden="false" customHeight="false" outlineLevel="0" collapsed="false">
      <c r="CT508" s="258"/>
    </row>
    <row r="509" customFormat="false" ht="12.6" hidden="false" customHeight="false" outlineLevel="0" collapsed="false">
      <c r="CT509" s="258"/>
    </row>
    <row r="510" customFormat="false" ht="12.6" hidden="false" customHeight="false" outlineLevel="0" collapsed="false">
      <c r="CT510" s="258"/>
    </row>
    <row r="511" customFormat="false" ht="12.6" hidden="false" customHeight="false" outlineLevel="0" collapsed="false">
      <c r="CT511" s="258"/>
    </row>
  </sheetData>
  <sheetProtection sheet="true" password="cf15" objects="true" scenarios="true"/>
  <conditionalFormatting sqref="Q28:Q127">
    <cfRule type="cellIs" priority="2" operator="equal" aboveAverage="0" equalAverage="0" bottom="0" percent="0" rank="0" text="" dxfId="0">
      <formula>"Erreur"</formula>
    </cfRule>
  </conditionalFormatting>
  <conditionalFormatting sqref="X28:CR127">
    <cfRule type="cellIs" priority="3" operator="between" aboveAverage="0" equalAverage="0" bottom="0" percent="0" rank="0" text="" dxfId="1">
      <formula>0</formula>
      <formula>1</formula>
    </cfRule>
  </conditionalFormatting>
  <conditionalFormatting sqref="R28:V127">
    <cfRule type="cellIs" priority="4" operator="between" aboveAverage="0" equalAverage="0" bottom="0" percent="0" rank="0" text="" dxfId="2">
      <formula>-100000</formula>
      <formula>100000</formula>
    </cfRule>
  </conditionalFormatting>
  <conditionalFormatting sqref="CT28:CT127 CV28:DS127">
    <cfRule type="cellIs" priority="5" operator="between" aboveAverage="0" equalAverage="0" bottom="0" percent="0" rank="0" text="" dxfId="3">
      <formula>-1000000</formula>
      <formula>1000000</formula>
    </cfRule>
  </conditionalFormatting>
  <printOptions headings="false" gridLines="true" gridLinesSet="true" horizontalCentered="false" verticalCentered="false"/>
  <pageMargins left="0.7875" right="0.7875" top="0.984722222222222" bottom="0.984722222222222" header="0.492361111111111" footer="0.492361111111111"/>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127"/>
  <sheetViews>
    <sheetView showFormulas="false" showGridLines="true" showRowColHeaders="true" showZeros="true" rightToLeft="false" tabSelected="false" showOutlineSymbols="true" defaultGridColor="true" view="normal" topLeftCell="A24" colorId="64" zoomScale="80" zoomScaleNormal="80" zoomScalePageLayoutView="100" workbookViewId="0">
      <pane xSplit="0" ySplit="3" topLeftCell="A27" activePane="bottomLeft" state="frozen"/>
      <selection pane="topLeft" activeCell="A24" activeCellId="0" sqref="A24"/>
      <selection pane="bottomLeft" activeCell="A28" activeCellId="0" sqref="A28"/>
    </sheetView>
  </sheetViews>
  <sheetFormatPr defaultColWidth="11.43359375" defaultRowHeight="13.2" zeroHeight="false" outlineLevelRow="0" outlineLevelCol="0"/>
  <cols>
    <col collapsed="false" customWidth="false" hidden="false" outlineLevel="0" max="3" min="1" style="43" width="11.43"/>
    <col collapsed="false" customWidth="true" hidden="false" outlineLevel="0" max="4" min="4" style="259" width="11.54"/>
    <col collapsed="false" customWidth="true" hidden="false" outlineLevel="0" max="5" min="5" style="43" width="2.88"/>
    <col collapsed="false" customWidth="true" hidden="false" outlineLevel="0" max="6" min="6" style="260" width="12.09"/>
    <col collapsed="false" customWidth="true" hidden="false" outlineLevel="0" max="7" min="7" style="260" width="11.32"/>
    <col collapsed="false" customWidth="true" hidden="false" outlineLevel="0" max="8" min="8" style="260" width="8.88"/>
    <col collapsed="false" customWidth="true" hidden="false" outlineLevel="0" max="9" min="9" style="260" width="8.99"/>
    <col collapsed="false" customWidth="true" hidden="false" outlineLevel="0" max="10" min="10" style="260" width="9.88"/>
    <col collapsed="false" customWidth="true" hidden="false" outlineLevel="0" max="11" min="11" style="260" width="9.43"/>
    <col collapsed="false" customWidth="true" hidden="false" outlineLevel="0" max="12" min="12" style="260" width="6.88"/>
    <col collapsed="false" customWidth="true" hidden="false" outlineLevel="0" max="14" min="13" style="260" width="10.43"/>
    <col collapsed="false" customWidth="true" hidden="false" outlineLevel="0" max="15" min="15" style="260" width="10.88"/>
    <col collapsed="false" customWidth="true" hidden="false" outlineLevel="0" max="16" min="16" style="43" width="2.88"/>
    <col collapsed="false" customWidth="true" hidden="false" outlineLevel="0" max="22" min="17" style="260" width="8.66"/>
    <col collapsed="false" customWidth="true" hidden="false" outlineLevel="0" max="23" min="23" style="43" width="2.88"/>
    <col collapsed="false" customWidth="true" hidden="false" outlineLevel="0" max="24" min="24" style="43" width="13.54"/>
    <col collapsed="false" customWidth="true" hidden="false" outlineLevel="0" max="25" min="25" style="43" width="10.54"/>
    <col collapsed="false" customWidth="true" hidden="false" outlineLevel="0" max="26" min="26" style="43" width="14.99"/>
    <col collapsed="false" customWidth="true" hidden="false" outlineLevel="0" max="27" min="27" style="43" width="10.54"/>
    <col collapsed="false" customWidth="true" hidden="false" outlineLevel="0" max="28" min="28" style="43" width="14.55"/>
    <col collapsed="false" customWidth="true" hidden="false" outlineLevel="0" max="29" min="29" style="43" width="10.54"/>
    <col collapsed="false" customWidth="true" hidden="false" outlineLevel="0" max="30" min="30" style="261" width="11.54"/>
    <col collapsed="false" customWidth="true" hidden="false" outlineLevel="0" max="31" min="31" style="43" width="10.66"/>
    <col collapsed="false" customWidth="true" hidden="false" outlineLevel="0" max="32" min="32" style="43" width="2.66"/>
    <col collapsed="false" customWidth="true" hidden="false" outlineLevel="0" max="33" min="33" style="43" width="12.99"/>
    <col collapsed="false" customWidth="true" hidden="false" outlineLevel="0" max="34" min="34" style="43" width="10.99"/>
    <col collapsed="false" customWidth="true" hidden="false" outlineLevel="0" max="35" min="35" style="43" width="14.66"/>
    <col collapsed="false" customWidth="true" hidden="false" outlineLevel="0" max="36" min="36" style="43" width="10.99"/>
    <col collapsed="false" customWidth="true" hidden="false" outlineLevel="0" max="37" min="37" style="43" width="14.55"/>
    <col collapsed="false" customWidth="true" hidden="false" outlineLevel="0" max="38" min="38" style="43" width="11.09"/>
    <col collapsed="false" customWidth="true" hidden="false" outlineLevel="0" max="39" min="39" style="43" width="11.99"/>
    <col collapsed="false" customWidth="true" hidden="false" outlineLevel="0" max="40" min="40" style="43" width="11.09"/>
    <col collapsed="false" customWidth="true" hidden="false" outlineLevel="0" max="41" min="41" style="43" width="2.66"/>
    <col collapsed="false" customWidth="true" hidden="false" outlineLevel="0" max="42" min="42" style="43" width="8.43"/>
    <col collapsed="false" customWidth="true" hidden="false" outlineLevel="0" max="43" min="43" style="43" width="2.88"/>
    <col collapsed="false" customWidth="true" hidden="false" outlineLevel="0" max="77" min="44" style="43" width="7.54"/>
    <col collapsed="false" customWidth="true" hidden="false" outlineLevel="0" max="78" min="78" style="262" width="2.66"/>
    <col collapsed="false" customWidth="true" hidden="false" outlineLevel="0" max="79" min="79" style="43" width="2.66"/>
    <col collapsed="false" customWidth="true" hidden="false" outlineLevel="0" max="84" min="80" style="43" width="9.66"/>
    <col collapsed="false" customWidth="true" hidden="false" outlineLevel="0" max="85" min="85" style="43" width="2.66"/>
    <col collapsed="false" customWidth="true" hidden="false" outlineLevel="0" max="89" min="86" style="43" width="9.54"/>
    <col collapsed="false" customWidth="true" hidden="false" outlineLevel="0" max="90" min="90" style="43" width="2.88"/>
    <col collapsed="false" customWidth="true" hidden="false" outlineLevel="0" max="94" min="91" style="43" width="8.66"/>
    <col collapsed="false" customWidth="false" hidden="false" outlineLevel="0" max="257" min="95" style="43" width="11.43"/>
  </cols>
  <sheetData>
    <row r="1" s="263" customFormat="true" ht="14.25" hidden="false" customHeight="true" outlineLevel="0" collapsed="false">
      <c r="F1" s="264"/>
      <c r="O1" s="264"/>
      <c r="Q1" s="264"/>
      <c r="R1" s="265"/>
      <c r="S1" s="265"/>
      <c r="T1" s="265"/>
      <c r="U1" s="266"/>
      <c r="V1" s="266"/>
      <c r="W1" s="267"/>
      <c r="X1" s="268" t="s">
        <v>423</v>
      </c>
      <c r="Y1" s="268" t="s">
        <v>424</v>
      </c>
      <c r="Z1" s="268" t="s">
        <v>425</v>
      </c>
      <c r="AA1" s="268" t="s">
        <v>426</v>
      </c>
      <c r="AB1" s="269"/>
      <c r="AC1" s="269"/>
      <c r="AD1" s="270"/>
      <c r="AE1" s="269"/>
      <c r="AF1" s="269"/>
      <c r="AG1" s="269"/>
      <c r="AH1" s="264"/>
      <c r="AJ1" s="264"/>
      <c r="AK1" s="264"/>
      <c r="AL1" s="264"/>
      <c r="AM1" s="264"/>
      <c r="AN1" s="264"/>
      <c r="AO1" s="264"/>
      <c r="AP1" s="264"/>
      <c r="AQ1" s="264"/>
      <c r="AR1" s="264"/>
      <c r="AS1" s="264"/>
      <c r="AT1" s="264"/>
      <c r="AU1" s="264"/>
      <c r="AV1" s="264"/>
      <c r="AW1" s="264"/>
      <c r="AX1" s="264"/>
      <c r="AY1" s="264"/>
      <c r="AZ1" s="264"/>
      <c r="BA1" s="264"/>
      <c r="BB1" s="264"/>
      <c r="BC1" s="264"/>
      <c r="BD1" s="264"/>
      <c r="BE1" s="264"/>
      <c r="BF1" s="264"/>
      <c r="BG1" s="264"/>
      <c r="BH1" s="264"/>
      <c r="BI1" s="264"/>
      <c r="BJ1" s="264"/>
      <c r="BK1" s="264"/>
      <c r="BL1" s="264"/>
      <c r="BM1" s="264"/>
      <c r="BN1" s="264"/>
      <c r="BO1" s="264"/>
      <c r="BP1" s="264"/>
      <c r="BQ1" s="264"/>
      <c r="BR1" s="264"/>
      <c r="BS1" s="271"/>
      <c r="BT1" s="264"/>
      <c r="BU1" s="264"/>
      <c r="BV1" s="272"/>
      <c r="BW1" s="272"/>
      <c r="BX1" s="272"/>
      <c r="BY1" s="272"/>
      <c r="BZ1" s="273"/>
    </row>
    <row r="2" s="263" customFormat="true" ht="10.8" hidden="false" customHeight="false" outlineLevel="0" collapsed="false">
      <c r="F2" s="264"/>
      <c r="O2" s="264"/>
      <c r="Q2" s="264"/>
      <c r="R2" s="265"/>
      <c r="S2" s="265"/>
      <c r="T2" s="265"/>
      <c r="U2" s="266"/>
      <c r="V2" s="271" t="s">
        <v>295</v>
      </c>
      <c r="W2" s="271" t="s">
        <v>295</v>
      </c>
      <c r="X2" s="274" t="s">
        <v>423</v>
      </c>
      <c r="Y2" s="274" t="s">
        <v>424</v>
      </c>
      <c r="Z2" s="274" t="s">
        <v>425</v>
      </c>
      <c r="AA2" s="274" t="s">
        <v>427</v>
      </c>
      <c r="AB2" s="268"/>
      <c r="AC2" s="268"/>
      <c r="AD2" s="275"/>
      <c r="AE2" s="268"/>
      <c r="AF2" s="268"/>
      <c r="AG2" s="268"/>
      <c r="AH2" s="264"/>
      <c r="AJ2" s="264"/>
      <c r="AK2" s="264"/>
      <c r="AL2" s="264"/>
      <c r="AM2" s="264"/>
      <c r="AN2" s="264"/>
      <c r="AO2" s="264"/>
      <c r="AP2" s="264"/>
      <c r="AQ2" s="264"/>
      <c r="AR2" s="264"/>
      <c r="AS2" s="264"/>
      <c r="AT2" s="264"/>
      <c r="AU2" s="264"/>
      <c r="AV2" s="264"/>
      <c r="AW2" s="264"/>
      <c r="AX2" s="264"/>
      <c r="AY2" s="264"/>
      <c r="AZ2" s="264"/>
      <c r="BA2" s="264"/>
      <c r="BB2" s="264"/>
      <c r="BC2" s="264"/>
      <c r="BD2" s="264"/>
      <c r="BE2" s="264"/>
      <c r="BF2" s="264"/>
      <c r="BG2" s="264"/>
      <c r="BH2" s="264"/>
      <c r="BI2" s="264"/>
      <c r="BJ2" s="264"/>
      <c r="BK2" s="264"/>
      <c r="BL2" s="264"/>
      <c r="BM2" s="264"/>
      <c r="BN2" s="264"/>
      <c r="BO2" s="264"/>
      <c r="BP2" s="264"/>
      <c r="BQ2" s="264"/>
      <c r="BR2" s="264"/>
      <c r="BS2" s="271"/>
      <c r="BT2" s="264"/>
      <c r="BU2" s="264"/>
      <c r="BV2" s="272"/>
      <c r="BW2" s="272"/>
      <c r="BX2" s="272"/>
      <c r="BY2" s="272"/>
      <c r="BZ2" s="273"/>
    </row>
    <row r="3" s="263" customFormat="true" ht="10.8" hidden="false" customHeight="false" outlineLevel="0" collapsed="false">
      <c r="F3" s="264"/>
      <c r="O3" s="264"/>
      <c r="Q3" s="264"/>
      <c r="R3" s="265"/>
      <c r="S3" s="265"/>
      <c r="T3" s="265"/>
      <c r="U3" s="276"/>
      <c r="V3" s="265" t="s">
        <v>330</v>
      </c>
      <c r="W3" s="265" t="s">
        <v>330</v>
      </c>
      <c r="X3" s="274" t="n">
        <v>-5.458486321</v>
      </c>
      <c r="Y3" s="274" t="n">
        <v>-6.7304924</v>
      </c>
      <c r="Z3" s="274" t="n">
        <v>-3.20747159</v>
      </c>
      <c r="AA3" s="274" t="n">
        <v>-0.702490852</v>
      </c>
      <c r="AB3" s="277"/>
      <c r="AC3" s="277"/>
      <c r="AD3" s="278"/>
      <c r="AE3" s="277"/>
      <c r="AF3" s="277"/>
      <c r="AG3" s="277"/>
      <c r="AH3" s="264"/>
      <c r="AJ3" s="264"/>
      <c r="AK3" s="264"/>
      <c r="AL3" s="264"/>
      <c r="AM3" s="264"/>
      <c r="AN3" s="264"/>
      <c r="AO3" s="264"/>
      <c r="AP3" s="264"/>
      <c r="AQ3" s="264"/>
      <c r="AR3" s="264"/>
      <c r="AS3" s="264"/>
      <c r="AT3" s="264"/>
      <c r="AU3" s="264"/>
      <c r="AV3" s="264"/>
      <c r="AW3" s="264"/>
      <c r="AX3" s="264"/>
      <c r="AY3" s="264"/>
      <c r="AZ3" s="264"/>
      <c r="BA3" s="264"/>
      <c r="BB3" s="264"/>
      <c r="BC3" s="264"/>
      <c r="BD3" s="264"/>
      <c r="BE3" s="264"/>
      <c r="BF3" s="264"/>
      <c r="BG3" s="264"/>
      <c r="BH3" s="264"/>
      <c r="BI3" s="264"/>
      <c r="BJ3" s="264"/>
      <c r="BK3" s="264"/>
      <c r="BL3" s="264"/>
      <c r="BM3" s="264"/>
      <c r="BN3" s="264"/>
      <c r="BO3" s="264"/>
      <c r="BP3" s="264"/>
      <c r="BQ3" s="264"/>
      <c r="BR3" s="264"/>
      <c r="BS3" s="271"/>
      <c r="BT3" s="264"/>
      <c r="BU3" s="264"/>
      <c r="BV3" s="272"/>
      <c r="BW3" s="272"/>
      <c r="BX3" s="272"/>
      <c r="BY3" s="272"/>
      <c r="BZ3" s="273"/>
    </row>
    <row r="4" s="263" customFormat="true" ht="10.8" hidden="false" customHeight="false" outlineLevel="0" collapsed="false">
      <c r="F4" s="264"/>
      <c r="O4" s="264"/>
      <c r="Q4" s="264"/>
      <c r="R4" s="265"/>
      <c r="S4" s="265"/>
      <c r="T4" s="265"/>
      <c r="U4" s="276"/>
      <c r="V4" s="265" t="s">
        <v>331</v>
      </c>
      <c r="W4" s="265" t="s">
        <v>331</v>
      </c>
      <c r="X4" s="274" t="n">
        <v>-0.418585095</v>
      </c>
      <c r="Y4" s="274" t="n">
        <v>-0.3948318</v>
      </c>
      <c r="Z4" s="274" t="n">
        <v>0</v>
      </c>
      <c r="AA4" s="274" t="n">
        <v>0</v>
      </c>
      <c r="AB4" s="277"/>
      <c r="AC4" s="277"/>
      <c r="AD4" s="278"/>
      <c r="AE4" s="277"/>
      <c r="AF4" s="277"/>
      <c r="AG4" s="277"/>
      <c r="AH4" s="264"/>
      <c r="AJ4" s="264"/>
      <c r="AK4" s="264"/>
      <c r="AL4" s="264"/>
      <c r="AM4" s="264"/>
      <c r="AN4" s="264"/>
      <c r="AO4" s="264"/>
      <c r="AP4" s="264"/>
      <c r="AQ4" s="264"/>
      <c r="AR4" s="264"/>
      <c r="AS4" s="264"/>
      <c r="AT4" s="264"/>
      <c r="AU4" s="264"/>
      <c r="AV4" s="264"/>
      <c r="AW4" s="264"/>
      <c r="AX4" s="264"/>
      <c r="AY4" s="264"/>
      <c r="AZ4" s="264"/>
      <c r="BA4" s="264"/>
      <c r="BB4" s="264"/>
      <c r="BC4" s="264"/>
      <c r="BD4" s="264"/>
      <c r="BE4" s="264"/>
      <c r="BF4" s="264"/>
      <c r="BG4" s="264"/>
      <c r="BH4" s="264"/>
      <c r="BI4" s="264"/>
      <c r="BJ4" s="264"/>
      <c r="BK4" s="264"/>
      <c r="BL4" s="264"/>
      <c r="BM4" s="264"/>
      <c r="BN4" s="264"/>
      <c r="BO4" s="264"/>
      <c r="BP4" s="264"/>
      <c r="BQ4" s="264"/>
      <c r="BR4" s="264"/>
      <c r="BS4" s="271"/>
      <c r="BT4" s="264"/>
      <c r="BU4" s="264"/>
      <c r="BV4" s="272"/>
      <c r="BW4" s="272"/>
      <c r="BX4" s="272"/>
      <c r="BY4" s="272"/>
      <c r="BZ4" s="273"/>
    </row>
    <row r="5" s="263" customFormat="true" ht="10.8" hidden="false" customHeight="false" outlineLevel="0" collapsed="false">
      <c r="F5" s="264"/>
      <c r="O5" s="264"/>
      <c r="Q5" s="264"/>
      <c r="R5" s="265"/>
      <c r="S5" s="265"/>
      <c r="T5" s="265"/>
      <c r="U5" s="276"/>
      <c r="V5" s="265" t="s">
        <v>332</v>
      </c>
      <c r="W5" s="265" t="s">
        <v>332</v>
      </c>
      <c r="X5" s="274" t="n">
        <v>-0.145720412</v>
      </c>
      <c r="Y5" s="274" t="n">
        <v>0</v>
      </c>
      <c r="Z5" s="274" t="n">
        <v>-0.07787222</v>
      </c>
      <c r="AA5" s="274" t="n">
        <v>-0.132062643</v>
      </c>
      <c r="AB5" s="277"/>
      <c r="AC5" s="277"/>
      <c r="AD5" s="278"/>
      <c r="AE5" s="277"/>
      <c r="AF5" s="277"/>
      <c r="AG5" s="277"/>
      <c r="AH5" s="264"/>
      <c r="AJ5" s="264"/>
      <c r="AK5" s="264"/>
      <c r="AL5" s="264"/>
      <c r="AM5" s="264"/>
      <c r="AN5" s="264"/>
      <c r="AO5" s="264"/>
      <c r="AP5" s="264"/>
      <c r="AQ5" s="264"/>
      <c r="AR5" s="264"/>
      <c r="AS5" s="264"/>
      <c r="AT5" s="264"/>
      <c r="AU5" s="264"/>
      <c r="AV5" s="264"/>
      <c r="AW5" s="264"/>
      <c r="AX5" s="264"/>
      <c r="AY5" s="264"/>
      <c r="AZ5" s="264"/>
      <c r="BA5" s="264"/>
      <c r="BB5" s="264"/>
      <c r="BC5" s="264"/>
      <c r="BD5" s="264"/>
      <c r="BE5" s="264"/>
      <c r="BF5" s="264"/>
      <c r="BG5" s="264"/>
      <c r="BH5" s="264"/>
      <c r="BI5" s="264"/>
      <c r="BJ5" s="264"/>
      <c r="BK5" s="264"/>
      <c r="BL5" s="264"/>
      <c r="BM5" s="264"/>
      <c r="BN5" s="264"/>
      <c r="BO5" s="264"/>
      <c r="BP5" s="264"/>
      <c r="BQ5" s="264"/>
      <c r="BR5" s="264"/>
      <c r="BS5" s="271"/>
      <c r="BT5" s="264"/>
      <c r="BU5" s="264"/>
      <c r="BV5" s="272"/>
      <c r="BW5" s="272"/>
      <c r="BX5" s="272"/>
      <c r="BY5" s="272"/>
      <c r="BZ5" s="273"/>
    </row>
    <row r="6" s="263" customFormat="true" ht="10.8" hidden="false" customHeight="false" outlineLevel="0" collapsed="false">
      <c r="F6" s="264"/>
      <c r="O6" s="264"/>
      <c r="Q6" s="264"/>
      <c r="R6" s="265"/>
      <c r="S6" s="265"/>
      <c r="T6" s="265"/>
      <c r="U6" s="276"/>
      <c r="V6" s="265" t="s">
        <v>333</v>
      </c>
      <c r="W6" s="265" t="s">
        <v>333</v>
      </c>
      <c r="X6" s="274" t="n">
        <v>0</v>
      </c>
      <c r="Y6" s="274" t="n">
        <v>0</v>
      </c>
      <c r="Z6" s="274" t="n">
        <v>0.37694197</v>
      </c>
      <c r="AA6" s="274" t="n">
        <v>0</v>
      </c>
      <c r="AB6" s="277"/>
      <c r="AC6" s="277"/>
      <c r="AD6" s="278"/>
      <c r="AE6" s="277"/>
      <c r="AF6" s="277"/>
      <c r="AG6" s="277"/>
      <c r="AH6" s="264"/>
      <c r="AJ6" s="264"/>
      <c r="AK6" s="264"/>
      <c r="AL6" s="264"/>
      <c r="AM6" s="264"/>
      <c r="AN6" s="264"/>
      <c r="AO6" s="264"/>
      <c r="AP6" s="264"/>
      <c r="AQ6" s="264"/>
      <c r="AR6" s="264"/>
      <c r="AS6" s="264"/>
      <c r="AT6" s="264"/>
      <c r="AU6" s="264"/>
      <c r="AV6" s="264"/>
      <c r="AW6" s="264"/>
      <c r="AX6" s="264"/>
      <c r="AY6" s="264"/>
      <c r="AZ6" s="264"/>
      <c r="BA6" s="264"/>
      <c r="BB6" s="264"/>
      <c r="BC6" s="264"/>
      <c r="BD6" s="264"/>
      <c r="BE6" s="264"/>
      <c r="BF6" s="264"/>
      <c r="BG6" s="264"/>
      <c r="BH6" s="264"/>
      <c r="BI6" s="264"/>
      <c r="BJ6" s="264"/>
      <c r="BK6" s="264"/>
      <c r="BL6" s="264"/>
      <c r="BM6" s="264"/>
      <c r="BN6" s="264"/>
      <c r="BO6" s="264"/>
      <c r="BP6" s="264"/>
      <c r="BQ6" s="264"/>
      <c r="BR6" s="264"/>
      <c r="BS6" s="271"/>
      <c r="BT6" s="264"/>
      <c r="BU6" s="264"/>
      <c r="BV6" s="272"/>
      <c r="BW6" s="272"/>
      <c r="BX6" s="272"/>
      <c r="BY6" s="272"/>
      <c r="BZ6" s="273"/>
    </row>
    <row r="7" s="263" customFormat="true" ht="10.8" hidden="false" customHeight="false" outlineLevel="0" collapsed="false">
      <c r="F7" s="264"/>
      <c r="O7" s="264"/>
      <c r="Q7" s="264"/>
      <c r="R7" s="265"/>
      <c r="S7" s="265"/>
      <c r="T7" s="265"/>
      <c r="U7" s="276"/>
      <c r="V7" s="265" t="s">
        <v>334</v>
      </c>
      <c r="W7" s="265" t="s">
        <v>334</v>
      </c>
      <c r="X7" s="274" t="n">
        <v>0.003011819</v>
      </c>
      <c r="Y7" s="274" t="n">
        <v>0</v>
      </c>
      <c r="Z7" s="274" t="n">
        <v>-0.01091784</v>
      </c>
      <c r="AA7" s="274" t="n">
        <v>0</v>
      </c>
      <c r="AB7" s="277"/>
      <c r="AC7" s="277"/>
      <c r="AD7" s="278"/>
      <c r="AE7" s="277"/>
      <c r="AF7" s="277"/>
      <c r="AG7" s="277"/>
      <c r="AH7" s="264"/>
      <c r="AJ7" s="264"/>
      <c r="AK7" s="264"/>
      <c r="AL7" s="264"/>
      <c r="AM7" s="264"/>
      <c r="AN7" s="264"/>
      <c r="AO7" s="264"/>
      <c r="AP7" s="264"/>
      <c r="AQ7" s="264"/>
      <c r="AR7" s="264"/>
      <c r="AS7" s="264"/>
      <c r="AT7" s="264"/>
      <c r="AU7" s="264"/>
      <c r="AV7" s="264"/>
      <c r="AW7" s="264"/>
      <c r="AX7" s="264"/>
      <c r="AY7" s="264"/>
      <c r="AZ7" s="264"/>
      <c r="BA7" s="264"/>
      <c r="BB7" s="264"/>
      <c r="BC7" s="264"/>
      <c r="BD7" s="264"/>
      <c r="BE7" s="264"/>
      <c r="BF7" s="264"/>
      <c r="BG7" s="264"/>
      <c r="BH7" s="264"/>
      <c r="BI7" s="264"/>
      <c r="BJ7" s="264"/>
      <c r="BK7" s="264"/>
      <c r="BL7" s="264"/>
      <c r="BM7" s="264"/>
      <c r="BN7" s="264"/>
      <c r="BO7" s="264"/>
      <c r="BP7" s="264"/>
      <c r="BQ7" s="264"/>
      <c r="BR7" s="264"/>
      <c r="BS7" s="271"/>
      <c r="BT7" s="264"/>
      <c r="BU7" s="264"/>
      <c r="BV7" s="272"/>
      <c r="BW7" s="272"/>
      <c r="BX7" s="272"/>
      <c r="BY7" s="272"/>
      <c r="BZ7" s="279"/>
    </row>
    <row r="8" s="263" customFormat="true" ht="10.8" hidden="false" customHeight="false" outlineLevel="0" collapsed="false">
      <c r="F8" s="264"/>
      <c r="O8" s="264"/>
      <c r="Q8" s="264"/>
      <c r="R8" s="265"/>
      <c r="S8" s="265"/>
      <c r="T8" s="265"/>
      <c r="U8" s="276"/>
      <c r="V8" s="265" t="s">
        <v>335</v>
      </c>
      <c r="W8" s="265" t="s">
        <v>335</v>
      </c>
      <c r="X8" s="274" t="n">
        <v>0</v>
      </c>
      <c r="Y8" s="274" t="n">
        <v>0</v>
      </c>
      <c r="Z8" s="274" t="n">
        <v>-0.11008005</v>
      </c>
      <c r="AA8" s="274" t="n">
        <v>0</v>
      </c>
      <c r="AB8" s="277"/>
      <c r="AC8" s="277"/>
      <c r="AD8" s="278"/>
      <c r="AE8" s="277"/>
      <c r="AF8" s="277"/>
      <c r="AG8" s="277"/>
      <c r="AH8" s="264"/>
      <c r="AJ8" s="264"/>
      <c r="AK8" s="264"/>
      <c r="AL8" s="264"/>
      <c r="AM8" s="264"/>
      <c r="AN8" s="264"/>
      <c r="AO8" s="264"/>
      <c r="AP8" s="264"/>
      <c r="AQ8" s="264"/>
      <c r="AR8" s="264"/>
      <c r="AS8" s="264"/>
      <c r="AT8" s="264"/>
      <c r="AU8" s="264"/>
      <c r="AV8" s="264"/>
      <c r="AW8" s="264"/>
      <c r="AX8" s="264"/>
      <c r="AY8" s="264"/>
      <c r="AZ8" s="264"/>
      <c r="BA8" s="264"/>
      <c r="BB8" s="264"/>
      <c r="BC8" s="264"/>
      <c r="BD8" s="264"/>
      <c r="BE8" s="264"/>
      <c r="BF8" s="264"/>
      <c r="BG8" s="264"/>
      <c r="BH8" s="264"/>
      <c r="BI8" s="264"/>
      <c r="BJ8" s="264"/>
      <c r="BK8" s="264"/>
      <c r="BL8" s="264"/>
      <c r="BM8" s="264"/>
      <c r="BN8" s="264"/>
      <c r="BO8" s="264"/>
      <c r="BP8" s="264"/>
      <c r="BQ8" s="264"/>
      <c r="BR8" s="264"/>
      <c r="BS8" s="271"/>
      <c r="BT8" s="264"/>
      <c r="BU8" s="264"/>
      <c r="BV8" s="272"/>
      <c r="BW8" s="272"/>
      <c r="BX8" s="272"/>
      <c r="BY8" s="272"/>
      <c r="BZ8" s="280"/>
    </row>
    <row r="9" s="263" customFormat="true" ht="10.8" hidden="false" customHeight="false" outlineLevel="0" collapsed="false">
      <c r="F9" s="264"/>
      <c r="O9" s="264"/>
      <c r="Q9" s="264"/>
      <c r="R9" s="265"/>
      <c r="S9" s="265"/>
      <c r="T9" s="265"/>
      <c r="U9" s="276"/>
      <c r="V9" s="265" t="s">
        <v>336</v>
      </c>
      <c r="W9" s="265" t="s">
        <v>336</v>
      </c>
      <c r="X9" s="274" t="n">
        <v>0</v>
      </c>
      <c r="Y9" s="274" t="n">
        <v>0</v>
      </c>
      <c r="Z9" s="274" t="n">
        <v>0</v>
      </c>
      <c r="AA9" s="274" t="n">
        <v>-0.003089265</v>
      </c>
      <c r="AB9" s="277"/>
      <c r="AC9" s="277"/>
      <c r="AD9" s="278"/>
      <c r="AE9" s="277"/>
      <c r="AF9" s="277"/>
      <c r="AG9" s="277"/>
      <c r="AH9" s="264"/>
      <c r="AJ9" s="264"/>
      <c r="AK9" s="264"/>
      <c r="AL9" s="264"/>
      <c r="AM9" s="264"/>
      <c r="AN9" s="264"/>
      <c r="AO9" s="264"/>
      <c r="AP9" s="264"/>
      <c r="AQ9" s="264"/>
      <c r="AR9" s="264"/>
      <c r="AS9" s="264"/>
      <c r="AT9" s="264"/>
      <c r="AU9" s="264"/>
      <c r="AV9" s="264"/>
      <c r="AW9" s="264"/>
      <c r="AX9" s="264"/>
      <c r="AY9" s="264"/>
      <c r="AZ9" s="264"/>
      <c r="BA9" s="264"/>
      <c r="BB9" s="264"/>
      <c r="BC9" s="264"/>
      <c r="BD9" s="264"/>
      <c r="BE9" s="264"/>
      <c r="BF9" s="264"/>
      <c r="BG9" s="264"/>
      <c r="BH9" s="264"/>
      <c r="BI9" s="264"/>
      <c r="BJ9" s="264"/>
      <c r="BK9" s="264"/>
      <c r="BL9" s="264"/>
      <c r="BM9" s="264"/>
      <c r="BN9" s="264"/>
      <c r="BO9" s="264"/>
      <c r="BP9" s="264"/>
      <c r="BQ9" s="264"/>
      <c r="BR9" s="264"/>
      <c r="BS9" s="271"/>
      <c r="BT9" s="264"/>
      <c r="BU9" s="264"/>
      <c r="BV9" s="272"/>
      <c r="BW9" s="272"/>
      <c r="BX9" s="272"/>
      <c r="BY9" s="272"/>
      <c r="BZ9" s="280"/>
    </row>
    <row r="10" s="263" customFormat="true" ht="10.8" hidden="false" customHeight="false" outlineLevel="0" collapsed="false">
      <c r="F10" s="264"/>
      <c r="O10" s="264"/>
      <c r="Q10" s="264"/>
      <c r="R10" s="265"/>
      <c r="S10" s="265"/>
      <c r="T10" s="265"/>
      <c r="U10" s="276"/>
      <c r="V10" s="265" t="s">
        <v>337</v>
      </c>
      <c r="W10" s="265" t="s">
        <v>337</v>
      </c>
      <c r="X10" s="274" t="n">
        <v>0</v>
      </c>
      <c r="Y10" s="274" t="n">
        <v>1.1864833</v>
      </c>
      <c r="Z10" s="274" t="n">
        <v>0</v>
      </c>
      <c r="AA10" s="274" t="n">
        <v>0</v>
      </c>
      <c r="AB10" s="277"/>
      <c r="AC10" s="277"/>
      <c r="AD10" s="278"/>
      <c r="AE10" s="277"/>
      <c r="AF10" s="277"/>
      <c r="AG10" s="277"/>
      <c r="AH10" s="264"/>
      <c r="AJ10" s="264"/>
      <c r="AK10" s="264"/>
      <c r="AL10" s="264"/>
      <c r="AM10" s="264"/>
      <c r="AN10" s="264"/>
      <c r="AO10" s="264"/>
      <c r="AP10" s="264"/>
      <c r="AQ10" s="264"/>
      <c r="AR10" s="264"/>
      <c r="AS10" s="264"/>
      <c r="AT10" s="264"/>
      <c r="AU10" s="264"/>
      <c r="AV10" s="264"/>
      <c r="AW10" s="264"/>
      <c r="AX10" s="264"/>
      <c r="AY10" s="264"/>
      <c r="AZ10" s="264"/>
      <c r="BA10" s="264"/>
      <c r="BB10" s="264"/>
      <c r="BC10" s="264"/>
      <c r="BD10" s="264"/>
      <c r="BE10" s="264"/>
      <c r="BF10" s="264"/>
      <c r="BG10" s="264"/>
      <c r="BH10" s="264"/>
      <c r="BI10" s="264"/>
      <c r="BJ10" s="264"/>
      <c r="BK10" s="264"/>
      <c r="BL10" s="264"/>
      <c r="BM10" s="264"/>
      <c r="BN10" s="264"/>
      <c r="BO10" s="264"/>
      <c r="BP10" s="264"/>
      <c r="BQ10" s="264"/>
      <c r="BR10" s="264"/>
      <c r="BS10" s="271"/>
      <c r="BT10" s="264"/>
      <c r="BU10" s="264"/>
      <c r="BV10" s="272"/>
      <c r="BW10" s="272"/>
      <c r="BX10" s="272"/>
      <c r="BY10" s="272"/>
      <c r="BZ10" s="280"/>
    </row>
    <row r="11" s="263" customFormat="true" ht="10.8" hidden="false" customHeight="false" outlineLevel="0" collapsed="false">
      <c r="F11" s="264"/>
      <c r="O11" s="264"/>
      <c r="Q11" s="264"/>
      <c r="R11" s="265"/>
      <c r="S11" s="265"/>
      <c r="T11" s="265"/>
      <c r="U11" s="276"/>
      <c r="V11" s="265" t="s">
        <v>338</v>
      </c>
      <c r="W11" s="265" t="s">
        <v>338</v>
      </c>
      <c r="X11" s="274" t="n">
        <v>0</v>
      </c>
      <c r="Y11" s="274" t="n">
        <v>-0.1823727</v>
      </c>
      <c r="Z11" s="274" t="n">
        <v>0</v>
      </c>
      <c r="AA11" s="274" t="n">
        <v>0</v>
      </c>
      <c r="AB11" s="277"/>
      <c r="AC11" s="277"/>
      <c r="AD11" s="278"/>
      <c r="AE11" s="277"/>
      <c r="AF11" s="277"/>
      <c r="AG11" s="277"/>
      <c r="AH11" s="264"/>
      <c r="AJ11" s="264"/>
      <c r="AK11" s="264"/>
      <c r="AL11" s="264"/>
      <c r="AM11" s="264"/>
      <c r="AN11" s="264"/>
      <c r="AO11" s="264"/>
      <c r="AP11" s="264"/>
      <c r="AQ11" s="264"/>
      <c r="AR11" s="264"/>
      <c r="AS11" s="264"/>
      <c r="AT11" s="264"/>
      <c r="AU11" s="264"/>
      <c r="AV11" s="264"/>
      <c r="AW11" s="264"/>
      <c r="AX11" s="264"/>
      <c r="AY11" s="264"/>
      <c r="AZ11" s="264"/>
      <c r="BA11" s="264"/>
      <c r="BB11" s="264"/>
      <c r="BC11" s="264"/>
      <c r="BD11" s="264"/>
      <c r="BE11" s="264"/>
      <c r="BF11" s="264"/>
      <c r="BG11" s="264"/>
      <c r="BH11" s="264"/>
      <c r="BI11" s="264"/>
      <c r="BJ11" s="264"/>
      <c r="BK11" s="264"/>
      <c r="BL11" s="264"/>
      <c r="BM11" s="264"/>
      <c r="BN11" s="264"/>
      <c r="BO11" s="264"/>
      <c r="BP11" s="264"/>
      <c r="BQ11" s="264"/>
      <c r="BR11" s="264"/>
      <c r="BS11" s="271"/>
      <c r="BT11" s="264"/>
      <c r="BU11" s="264"/>
      <c r="BV11" s="272"/>
      <c r="BW11" s="272"/>
      <c r="BX11" s="272"/>
      <c r="BY11" s="272"/>
      <c r="BZ11" s="280"/>
    </row>
    <row r="12" s="263" customFormat="true" ht="10.8" hidden="false" customHeight="false" outlineLevel="0" collapsed="false">
      <c r="F12" s="264"/>
      <c r="O12" s="264"/>
      <c r="Q12" s="264"/>
      <c r="R12" s="265"/>
      <c r="S12" s="265"/>
      <c r="T12" s="265"/>
      <c r="U12" s="276"/>
      <c r="V12" s="265" t="s">
        <v>339</v>
      </c>
      <c r="W12" s="265" t="s">
        <v>339</v>
      </c>
      <c r="X12" s="274" t="n">
        <v>-0.262434161</v>
      </c>
      <c r="Y12" s="274" t="n">
        <v>-0.2537108</v>
      </c>
      <c r="Z12" s="274" t="n">
        <v>0.31756485</v>
      </c>
      <c r="AA12" s="274" t="n">
        <v>0.108931881</v>
      </c>
      <c r="AB12" s="277"/>
      <c r="AC12" s="277"/>
      <c r="AD12" s="278"/>
      <c r="AE12" s="277"/>
      <c r="AF12" s="277"/>
      <c r="AG12" s="277"/>
      <c r="AH12" s="264"/>
      <c r="AJ12" s="264"/>
      <c r="AK12" s="264"/>
      <c r="AL12" s="281"/>
      <c r="AM12" s="281"/>
      <c r="AN12" s="264"/>
      <c r="AO12" s="264"/>
      <c r="AP12" s="264"/>
      <c r="AQ12" s="264"/>
      <c r="AR12" s="264"/>
      <c r="AS12" s="264"/>
      <c r="AT12" s="281"/>
      <c r="AU12" s="264"/>
      <c r="AV12" s="264"/>
      <c r="AW12" s="264"/>
      <c r="AX12" s="264"/>
      <c r="AY12" s="264"/>
      <c r="AZ12" s="264"/>
      <c r="BA12" s="281"/>
      <c r="BB12" s="264"/>
      <c r="BC12" s="264"/>
      <c r="BD12" s="281"/>
      <c r="BE12" s="281"/>
      <c r="BF12" s="281"/>
      <c r="BG12" s="264"/>
      <c r="BH12" s="264"/>
      <c r="BI12" s="264"/>
      <c r="BJ12" s="264"/>
      <c r="BK12" s="281"/>
      <c r="BL12" s="281"/>
      <c r="BM12" s="264"/>
      <c r="BN12" s="281"/>
      <c r="BO12" s="281"/>
      <c r="BP12" s="281"/>
      <c r="BQ12" s="264"/>
      <c r="BR12" s="264"/>
      <c r="BS12" s="271"/>
      <c r="BT12" s="264"/>
      <c r="BU12" s="264"/>
      <c r="BV12" s="272"/>
      <c r="BW12" s="272"/>
      <c r="BX12" s="272"/>
      <c r="BY12" s="272"/>
      <c r="BZ12" s="280"/>
    </row>
    <row r="13" s="263" customFormat="true" ht="10.8" hidden="false" customHeight="false" outlineLevel="0" collapsed="false">
      <c r="F13" s="264"/>
      <c r="O13" s="264"/>
      <c r="Q13" s="264"/>
      <c r="R13" s="265"/>
      <c r="S13" s="265"/>
      <c r="T13" s="265"/>
      <c r="U13" s="276"/>
      <c r="V13" s="265" t="s">
        <v>340</v>
      </c>
      <c r="W13" s="265" t="s">
        <v>340</v>
      </c>
      <c r="X13" s="274" t="n">
        <v>0</v>
      </c>
      <c r="Y13" s="274" t="n">
        <v>0.1196884</v>
      </c>
      <c r="Z13" s="274" t="n">
        <v>-0.05122414</v>
      </c>
      <c r="AA13" s="274" t="n">
        <v>0</v>
      </c>
      <c r="AB13" s="277"/>
      <c r="AC13" s="277"/>
      <c r="AD13" s="278"/>
      <c r="AE13" s="277"/>
      <c r="AF13" s="277"/>
      <c r="AG13" s="277"/>
      <c r="AH13" s="264"/>
      <c r="AJ13" s="264"/>
      <c r="AK13" s="264"/>
      <c r="AL13" s="264"/>
      <c r="AM13" s="264"/>
      <c r="AN13" s="264"/>
      <c r="AO13" s="264"/>
      <c r="AP13" s="264"/>
      <c r="AQ13" s="264"/>
      <c r="AR13" s="264"/>
      <c r="AS13" s="264"/>
      <c r="AT13" s="264"/>
      <c r="AU13" s="264"/>
      <c r="AV13" s="264"/>
      <c r="AW13" s="264"/>
      <c r="AX13" s="264"/>
      <c r="AY13" s="264"/>
      <c r="AZ13" s="264"/>
      <c r="BA13" s="264"/>
      <c r="BB13" s="264"/>
      <c r="BC13" s="264"/>
      <c r="BD13" s="264"/>
      <c r="BE13" s="264"/>
      <c r="BF13" s="264"/>
      <c r="BG13" s="264"/>
      <c r="BH13" s="264"/>
      <c r="BI13" s="264"/>
      <c r="BJ13" s="264"/>
      <c r="BK13" s="264"/>
      <c r="BL13" s="264"/>
      <c r="BM13" s="264"/>
      <c r="BN13" s="264"/>
      <c r="BO13" s="264"/>
      <c r="BP13" s="264"/>
      <c r="BQ13" s="264"/>
      <c r="BR13" s="264"/>
      <c r="BS13" s="271"/>
      <c r="BT13" s="264"/>
      <c r="BU13" s="264"/>
      <c r="BV13" s="272"/>
      <c r="BW13" s="272"/>
      <c r="BX13" s="272"/>
      <c r="BY13" s="272"/>
      <c r="BZ13" s="273"/>
    </row>
    <row r="14" s="263" customFormat="true" ht="10.8" hidden="false" customHeight="false" outlineLevel="0" collapsed="false">
      <c r="F14" s="264"/>
      <c r="O14" s="264"/>
      <c r="Q14" s="264"/>
      <c r="R14" s="265"/>
      <c r="S14" s="265"/>
      <c r="T14" s="265"/>
      <c r="U14" s="276"/>
      <c r="V14" s="282" t="s">
        <v>341</v>
      </c>
      <c r="W14" s="265" t="s">
        <v>341</v>
      </c>
      <c r="X14" s="274" t="n">
        <v>0.912704715</v>
      </c>
      <c r="Y14" s="274" t="n">
        <v>1.5008093</v>
      </c>
      <c r="Z14" s="274" t="n">
        <v>0.34266463</v>
      </c>
      <c r="AA14" s="274" t="n">
        <v>0.697053965</v>
      </c>
      <c r="AB14" s="277"/>
      <c r="AC14" s="277"/>
      <c r="AD14" s="278"/>
      <c r="AE14" s="277"/>
      <c r="AF14" s="277"/>
      <c r="AG14" s="277"/>
      <c r="AH14" s="264"/>
      <c r="AI14" s="283" t="s">
        <v>342</v>
      </c>
      <c r="AJ14" s="264"/>
      <c r="AK14" s="264"/>
      <c r="AL14" s="264"/>
      <c r="AM14" s="264"/>
      <c r="AN14" s="264"/>
      <c r="AO14" s="264"/>
      <c r="AP14" s="264"/>
      <c r="AQ14" s="264"/>
      <c r="AR14" s="264"/>
      <c r="AS14" s="264"/>
      <c r="AT14" s="264"/>
      <c r="AU14" s="264"/>
      <c r="AV14" s="264"/>
      <c r="AW14" s="264"/>
      <c r="AX14" s="264"/>
      <c r="AY14" s="264"/>
      <c r="AZ14" s="264"/>
      <c r="BA14" s="264"/>
      <c r="BB14" s="264"/>
      <c r="BC14" s="264"/>
      <c r="BD14" s="264"/>
      <c r="BE14" s="264"/>
      <c r="BF14" s="264"/>
      <c r="BG14" s="264"/>
      <c r="BH14" s="264"/>
      <c r="BI14" s="264"/>
      <c r="BJ14" s="264"/>
      <c r="BK14" s="264"/>
      <c r="BL14" s="264"/>
      <c r="BM14" s="264"/>
      <c r="BN14" s="264"/>
      <c r="BO14" s="264"/>
      <c r="BP14" s="264"/>
      <c r="BQ14" s="264"/>
      <c r="BR14" s="264"/>
      <c r="BS14" s="271"/>
      <c r="BT14" s="264"/>
      <c r="BU14" s="264"/>
      <c r="BV14" s="272"/>
      <c r="BW14" s="272"/>
      <c r="BX14" s="272"/>
      <c r="BY14" s="272"/>
      <c r="BZ14" s="273"/>
    </row>
    <row r="15" s="263" customFormat="true" ht="10.8" hidden="false" customHeight="false" outlineLevel="0" collapsed="false">
      <c r="F15" s="264"/>
      <c r="O15" s="264"/>
      <c r="Q15" s="264"/>
      <c r="R15" s="265"/>
      <c r="S15" s="265"/>
      <c r="T15" s="265"/>
      <c r="U15" s="276"/>
      <c r="V15" s="282" t="s">
        <v>343</v>
      </c>
      <c r="W15" s="265" t="s">
        <v>343</v>
      </c>
      <c r="X15" s="274" t="n">
        <v>1.601725623</v>
      </c>
      <c r="Y15" s="274" t="n">
        <v>1.2879513</v>
      </c>
      <c r="Z15" s="274" t="n">
        <v>-0.30132437</v>
      </c>
      <c r="AA15" s="274" t="n">
        <v>0.523330368</v>
      </c>
      <c r="AB15" s="277"/>
      <c r="AC15" s="277"/>
      <c r="AD15" s="278"/>
      <c r="AE15" s="277"/>
      <c r="AF15" s="277"/>
      <c r="AG15" s="277"/>
      <c r="AH15" s="264"/>
      <c r="AJ15" s="284" t="s">
        <v>70</v>
      </c>
      <c r="AK15" s="284" t="s">
        <v>73</v>
      </c>
      <c r="AL15" s="284" t="s">
        <v>76</v>
      </c>
      <c r="AM15" s="284" t="s">
        <v>79</v>
      </c>
      <c r="AN15" s="284" t="s">
        <v>85</v>
      </c>
      <c r="AO15" s="284" t="s">
        <v>88</v>
      </c>
      <c r="AP15" s="284" t="s">
        <v>294</v>
      </c>
      <c r="AQ15" s="284" t="s">
        <v>91</v>
      </c>
      <c r="AR15" s="284" t="s">
        <v>94</v>
      </c>
      <c r="AS15" s="284" t="s">
        <v>97</v>
      </c>
      <c r="AT15" s="284" t="s">
        <v>100</v>
      </c>
      <c r="AU15" s="284" t="s">
        <v>103</v>
      </c>
      <c r="AV15" s="284" t="s">
        <v>106</v>
      </c>
      <c r="AW15" s="284" t="s">
        <v>109</v>
      </c>
      <c r="AX15" s="284" t="s">
        <v>112</v>
      </c>
      <c r="AY15" s="284" t="s">
        <v>115</v>
      </c>
      <c r="AZ15" s="284" t="s">
        <v>118</v>
      </c>
      <c r="BA15" s="284" t="s">
        <v>121</v>
      </c>
      <c r="BB15" s="284" t="s">
        <v>124</v>
      </c>
      <c r="BC15" s="284" t="s">
        <v>127</v>
      </c>
      <c r="BD15" s="284" t="s">
        <v>130</v>
      </c>
      <c r="BE15" s="284" t="s">
        <v>133</v>
      </c>
      <c r="BF15" s="284" t="s">
        <v>136</v>
      </c>
      <c r="BG15" s="284" t="s">
        <v>139</v>
      </c>
      <c r="BH15" s="284" t="s">
        <v>142</v>
      </c>
      <c r="BI15" s="284" t="s">
        <v>145</v>
      </c>
      <c r="BJ15" s="284" t="s">
        <v>148</v>
      </c>
      <c r="BK15" s="284" t="s">
        <v>151</v>
      </c>
      <c r="BL15" s="284" t="s">
        <v>154</v>
      </c>
      <c r="BM15" s="284" t="s">
        <v>157</v>
      </c>
      <c r="BN15" s="284" t="s">
        <v>160</v>
      </c>
      <c r="BO15" s="284" t="s">
        <v>163</v>
      </c>
      <c r="BP15" s="284" t="s">
        <v>166</v>
      </c>
      <c r="BQ15" s="284" t="s">
        <v>169</v>
      </c>
      <c r="BR15" s="264"/>
      <c r="BS15" s="271"/>
      <c r="BT15" s="264"/>
      <c r="BU15" s="264"/>
      <c r="BV15" s="272"/>
      <c r="BW15" s="272"/>
      <c r="BX15" s="272"/>
      <c r="BY15" s="272"/>
      <c r="BZ15" s="273"/>
    </row>
    <row r="16" s="263" customFormat="true" ht="10.8" hidden="false" customHeight="false" outlineLevel="0" collapsed="false">
      <c r="F16" s="264"/>
      <c r="O16" s="264"/>
      <c r="Q16" s="264"/>
      <c r="R16" s="265"/>
      <c r="S16" s="265"/>
      <c r="T16" s="265"/>
      <c r="U16" s="276"/>
      <c r="V16" s="282" t="s">
        <v>344</v>
      </c>
      <c r="W16" s="265" t="s">
        <v>344</v>
      </c>
      <c r="X16" s="274" t="n">
        <v>0.860556512</v>
      </c>
      <c r="Y16" s="274" t="n">
        <v>-0.1689672</v>
      </c>
      <c r="Z16" s="274" t="n">
        <v>0.25454695</v>
      </c>
      <c r="AA16" s="274" t="n">
        <v>0.505985083</v>
      </c>
      <c r="AB16" s="277"/>
      <c r="AC16" s="277"/>
      <c r="AD16" s="278"/>
      <c r="AE16" s="277"/>
      <c r="AF16" s="277"/>
      <c r="AG16" s="285"/>
      <c r="AH16" s="286" t="n">
        <f aca="false">SUM(AJ16:BQ16)</f>
        <v>34</v>
      </c>
      <c r="AI16" s="286" t="s">
        <v>345</v>
      </c>
      <c r="AJ16" s="286" t="n">
        <v>1</v>
      </c>
      <c r="AK16" s="286" t="n">
        <v>1</v>
      </c>
      <c r="AL16" s="286" t="n">
        <v>1</v>
      </c>
      <c r="AM16" s="286" t="n">
        <v>1</v>
      </c>
      <c r="AN16" s="286" t="n">
        <v>1</v>
      </c>
      <c r="AO16" s="286" t="n">
        <v>1</v>
      </c>
      <c r="AP16" s="286" t="n">
        <v>1</v>
      </c>
      <c r="AQ16" s="286" t="n">
        <v>1</v>
      </c>
      <c r="AR16" s="286" t="n">
        <v>1</v>
      </c>
      <c r="AS16" s="286" t="n">
        <v>1</v>
      </c>
      <c r="AT16" s="286" t="n">
        <v>1</v>
      </c>
      <c r="AU16" s="286" t="n">
        <v>1</v>
      </c>
      <c r="AV16" s="286" t="n">
        <v>1</v>
      </c>
      <c r="AW16" s="286" t="n">
        <v>1</v>
      </c>
      <c r="AX16" s="286" t="n">
        <v>1</v>
      </c>
      <c r="AY16" s="286" t="n">
        <v>1</v>
      </c>
      <c r="AZ16" s="286" t="n">
        <v>1</v>
      </c>
      <c r="BA16" s="286" t="n">
        <v>1</v>
      </c>
      <c r="BB16" s="286" t="n">
        <v>1</v>
      </c>
      <c r="BC16" s="286" t="n">
        <v>1</v>
      </c>
      <c r="BD16" s="286" t="n">
        <v>1</v>
      </c>
      <c r="BE16" s="286" t="n">
        <v>1</v>
      </c>
      <c r="BF16" s="286" t="n">
        <v>1</v>
      </c>
      <c r="BG16" s="286" t="n">
        <v>1</v>
      </c>
      <c r="BH16" s="286" t="n">
        <v>1</v>
      </c>
      <c r="BI16" s="286" t="n">
        <v>1</v>
      </c>
      <c r="BJ16" s="286" t="n">
        <v>1</v>
      </c>
      <c r="BK16" s="286" t="n">
        <v>1</v>
      </c>
      <c r="BL16" s="286" t="n">
        <v>1</v>
      </c>
      <c r="BM16" s="286" t="n">
        <v>1</v>
      </c>
      <c r="BN16" s="286" t="n">
        <v>1</v>
      </c>
      <c r="BO16" s="286" t="n">
        <v>1</v>
      </c>
      <c r="BP16" s="286" t="n">
        <v>1</v>
      </c>
      <c r="BQ16" s="286" t="n">
        <v>1</v>
      </c>
      <c r="BR16" s="264"/>
      <c r="BS16" s="271"/>
      <c r="BT16" s="264"/>
      <c r="BU16" s="264"/>
      <c r="BV16" s="272"/>
      <c r="BW16" s="272"/>
      <c r="BX16" s="272"/>
      <c r="BY16" s="272"/>
      <c r="BZ16" s="273"/>
    </row>
    <row r="17" s="263" customFormat="true" ht="10.8" hidden="false" customHeight="false" outlineLevel="0" collapsed="false">
      <c r="F17" s="264"/>
      <c r="O17" s="264"/>
      <c r="Q17" s="264"/>
      <c r="R17" s="265"/>
      <c r="S17" s="265"/>
      <c r="T17" s="265"/>
      <c r="U17" s="276"/>
      <c r="V17" s="282" t="s">
        <v>346</v>
      </c>
      <c r="W17" s="265" t="s">
        <v>346</v>
      </c>
      <c r="X17" s="274" t="n">
        <v>0</v>
      </c>
      <c r="Y17" s="274" t="n">
        <v>0</v>
      </c>
      <c r="Z17" s="274" t="n">
        <v>0</v>
      </c>
      <c r="AA17" s="274" t="n">
        <v>0</v>
      </c>
      <c r="AB17" s="277"/>
      <c r="AC17" s="277"/>
      <c r="AD17" s="278"/>
      <c r="AE17" s="277"/>
      <c r="AF17" s="277"/>
      <c r="AG17" s="287" t="s">
        <v>428</v>
      </c>
      <c r="AH17" s="286" t="n">
        <f aca="false">SUM(AJ17:BQ17)</f>
        <v>12</v>
      </c>
      <c r="AI17" s="286" t="s">
        <v>347</v>
      </c>
      <c r="AJ17" s="286" t="n">
        <v>0</v>
      </c>
      <c r="AK17" s="286" t="n">
        <v>0</v>
      </c>
      <c r="AL17" s="288" t="n">
        <v>1</v>
      </c>
      <c r="AM17" s="288" t="n">
        <v>1</v>
      </c>
      <c r="AN17" s="286" t="n">
        <v>0</v>
      </c>
      <c r="AO17" s="286" t="n">
        <v>0</v>
      </c>
      <c r="AP17" s="286" t="n">
        <v>0</v>
      </c>
      <c r="AQ17" s="286" t="n">
        <v>0</v>
      </c>
      <c r="AR17" s="286" t="n">
        <v>0</v>
      </c>
      <c r="AS17" s="286" t="n">
        <v>0</v>
      </c>
      <c r="AT17" s="288" t="n">
        <v>1</v>
      </c>
      <c r="AU17" s="286" t="n">
        <v>0</v>
      </c>
      <c r="AV17" s="286" t="n">
        <v>0</v>
      </c>
      <c r="AW17" s="286" t="n">
        <v>0</v>
      </c>
      <c r="AX17" s="286" t="n">
        <v>0</v>
      </c>
      <c r="AY17" s="286" t="n">
        <v>0</v>
      </c>
      <c r="AZ17" s="286" t="n">
        <v>0</v>
      </c>
      <c r="BA17" s="288" t="n">
        <v>1</v>
      </c>
      <c r="BB17" s="286" t="n">
        <v>0</v>
      </c>
      <c r="BC17" s="286" t="n">
        <v>0</v>
      </c>
      <c r="BD17" s="288" t="n">
        <v>1</v>
      </c>
      <c r="BE17" s="288" t="n">
        <v>1</v>
      </c>
      <c r="BF17" s="288" t="n">
        <v>1</v>
      </c>
      <c r="BG17" s="286" t="n">
        <v>0</v>
      </c>
      <c r="BH17" s="286" t="n">
        <v>0</v>
      </c>
      <c r="BI17" s="286" t="n">
        <v>0</v>
      </c>
      <c r="BJ17" s="286" t="n">
        <v>0</v>
      </c>
      <c r="BK17" s="288" t="n">
        <v>1</v>
      </c>
      <c r="BL17" s="288" t="n">
        <v>1</v>
      </c>
      <c r="BM17" s="286" t="n">
        <v>0</v>
      </c>
      <c r="BN17" s="288" t="n">
        <v>1</v>
      </c>
      <c r="BO17" s="288" t="n">
        <v>1</v>
      </c>
      <c r="BP17" s="288" t="n">
        <v>1</v>
      </c>
      <c r="BQ17" s="286" t="n">
        <v>0</v>
      </c>
      <c r="BR17" s="264"/>
      <c r="BS17" s="271"/>
      <c r="BT17" s="264"/>
      <c r="BU17" s="264"/>
      <c r="BV17" s="272"/>
      <c r="BW17" s="272"/>
      <c r="BX17" s="272"/>
      <c r="BY17" s="272"/>
      <c r="BZ17" s="273"/>
    </row>
    <row r="18" s="263" customFormat="true" ht="10.8" hidden="false" customHeight="false" outlineLevel="0" collapsed="false">
      <c r="F18" s="264"/>
      <c r="O18" s="264"/>
      <c r="Q18" s="264"/>
      <c r="R18" s="265"/>
      <c r="S18" s="265"/>
      <c r="T18" s="265"/>
      <c r="U18" s="276"/>
      <c r="V18" s="282" t="s">
        <v>348</v>
      </c>
      <c r="W18" s="265" t="s">
        <v>348</v>
      </c>
      <c r="X18" s="274" t="n">
        <v>1.666003892</v>
      </c>
      <c r="Y18" s="274" t="n">
        <v>1.8204967</v>
      </c>
      <c r="Z18" s="274" t="n">
        <v>0.88828298</v>
      </c>
      <c r="AA18" s="274" t="n">
        <v>1.231291624</v>
      </c>
      <c r="AB18" s="277"/>
      <c r="AC18" s="277"/>
      <c r="AD18" s="278"/>
      <c r="AE18" s="277"/>
      <c r="AF18" s="277"/>
      <c r="AG18" s="268" t="s">
        <v>423</v>
      </c>
      <c r="AH18" s="264" t="n">
        <f aca="false">SUM(AJ18:BQ18)</f>
        <v>6</v>
      </c>
      <c r="AI18" s="264" t="s">
        <v>349</v>
      </c>
      <c r="AJ18" s="281" t="n">
        <v>1</v>
      </c>
      <c r="AK18" s="264" t="n">
        <v>0</v>
      </c>
      <c r="AL18" s="264" t="n">
        <v>0</v>
      </c>
      <c r="AM18" s="264" t="n">
        <v>0</v>
      </c>
      <c r="AN18" s="264" t="n">
        <v>0</v>
      </c>
      <c r="AO18" s="264" t="n">
        <v>0</v>
      </c>
      <c r="AP18" s="281" t="n">
        <v>1</v>
      </c>
      <c r="AQ18" s="264" t="n">
        <v>0</v>
      </c>
      <c r="AR18" s="264" t="n">
        <v>0</v>
      </c>
      <c r="AS18" s="264" t="n">
        <v>0</v>
      </c>
      <c r="AT18" s="264" t="n">
        <v>0</v>
      </c>
      <c r="AU18" s="281" t="n">
        <v>1</v>
      </c>
      <c r="AV18" s="281" t="n">
        <v>1</v>
      </c>
      <c r="AW18" s="264" t="n">
        <v>0</v>
      </c>
      <c r="AX18" s="281" t="n">
        <v>1</v>
      </c>
      <c r="AY18" s="264" t="n">
        <v>0</v>
      </c>
      <c r="AZ18" s="264" t="n">
        <v>0</v>
      </c>
      <c r="BA18" s="264" t="n">
        <v>0</v>
      </c>
      <c r="BB18" s="281" t="n">
        <v>1</v>
      </c>
      <c r="BC18" s="264" t="n">
        <v>0</v>
      </c>
      <c r="BD18" s="264" t="n">
        <v>0</v>
      </c>
      <c r="BE18" s="264" t="n">
        <v>0</v>
      </c>
      <c r="BF18" s="264" t="n">
        <v>0</v>
      </c>
      <c r="BG18" s="264" t="n">
        <v>0</v>
      </c>
      <c r="BH18" s="264" t="n">
        <v>0</v>
      </c>
      <c r="BI18" s="264" t="n">
        <v>0</v>
      </c>
      <c r="BJ18" s="264" t="n">
        <v>0</v>
      </c>
      <c r="BK18" s="264" t="n">
        <v>0</v>
      </c>
      <c r="BL18" s="264" t="n">
        <v>0</v>
      </c>
      <c r="BM18" s="264" t="n">
        <v>0</v>
      </c>
      <c r="BN18" s="264" t="n">
        <v>0</v>
      </c>
      <c r="BO18" s="264" t="n">
        <v>0</v>
      </c>
      <c r="BP18" s="264" t="n">
        <v>0</v>
      </c>
      <c r="BQ18" s="264" t="n">
        <v>0</v>
      </c>
      <c r="BR18" s="264"/>
      <c r="BS18" s="271"/>
      <c r="BT18" s="264"/>
      <c r="BU18" s="264"/>
      <c r="BV18" s="272"/>
      <c r="BW18" s="272"/>
      <c r="BX18" s="272"/>
      <c r="BY18" s="272"/>
      <c r="BZ18" s="273"/>
      <c r="CA18" s="283"/>
    </row>
    <row r="19" s="263" customFormat="true" ht="15.6" hidden="false" customHeight="false" outlineLevel="0" collapsed="false">
      <c r="F19" s="264"/>
      <c r="O19" s="264"/>
      <c r="Q19" s="264"/>
      <c r="R19" s="265"/>
      <c r="S19" s="265"/>
      <c r="T19" s="265"/>
      <c r="U19" s="276"/>
      <c r="V19" s="282" t="s">
        <v>350</v>
      </c>
      <c r="W19" s="265" t="s">
        <v>350</v>
      </c>
      <c r="X19" s="274" t="n">
        <v>0.116115003</v>
      </c>
      <c r="Y19" s="274" t="n">
        <v>1.2922305</v>
      </c>
      <c r="Z19" s="274" t="n">
        <v>0.38825527</v>
      </c>
      <c r="AA19" s="274" t="n">
        <v>0.491046669</v>
      </c>
      <c r="AB19" s="277"/>
      <c r="AC19" s="277"/>
      <c r="AD19" s="278"/>
      <c r="AE19" s="277"/>
      <c r="AF19" s="277"/>
      <c r="AG19" s="268"/>
      <c r="AH19" s="264"/>
      <c r="AI19" s="264"/>
      <c r="AJ19" s="264"/>
      <c r="AK19" s="264"/>
      <c r="AL19" s="281"/>
      <c r="AM19" s="264"/>
      <c r="AN19" s="281"/>
      <c r="AO19" s="281"/>
      <c r="AP19" s="264"/>
      <c r="AQ19" s="281"/>
      <c r="AR19" s="264"/>
      <c r="AS19" s="264"/>
      <c r="AT19" s="281"/>
      <c r="AU19" s="264"/>
      <c r="AV19" s="264"/>
      <c r="AW19" s="264"/>
      <c r="AX19" s="264"/>
      <c r="AY19" s="264"/>
      <c r="AZ19" s="264"/>
      <c r="BA19" s="264"/>
      <c r="BB19" s="264"/>
      <c r="BC19" s="264"/>
      <c r="BD19" s="281"/>
      <c r="BE19" s="281"/>
      <c r="BF19" s="264"/>
      <c r="BG19" s="264"/>
      <c r="BH19" s="264"/>
      <c r="BI19" s="264"/>
      <c r="BJ19" s="264"/>
      <c r="BK19" s="264"/>
      <c r="BL19" s="281"/>
      <c r="BM19" s="264"/>
      <c r="BN19" s="264"/>
      <c r="BO19" s="281"/>
      <c r="BP19" s="281"/>
      <c r="BQ19" s="264"/>
      <c r="BR19" s="264"/>
      <c r="BS19" s="271"/>
      <c r="BT19" s="264"/>
      <c r="BU19" s="264"/>
      <c r="BV19" s="272"/>
      <c r="BW19" s="272"/>
      <c r="BX19" s="272"/>
      <c r="BY19" s="272"/>
      <c r="BZ19" s="273"/>
      <c r="CA19" s="289" t="s">
        <v>429</v>
      </c>
    </row>
    <row r="20" s="263" customFormat="true" ht="10.8" hidden="false" customHeight="false" outlineLevel="0" collapsed="false">
      <c r="F20" s="264"/>
      <c r="O20" s="264"/>
      <c r="Q20" s="264"/>
      <c r="R20" s="265"/>
      <c r="S20" s="265"/>
      <c r="T20" s="265"/>
      <c r="U20" s="276"/>
      <c r="V20" s="282" t="s">
        <v>351</v>
      </c>
      <c r="W20" s="265" t="s">
        <v>351</v>
      </c>
      <c r="X20" s="274" t="n">
        <v>0.951200992</v>
      </c>
      <c r="Y20" s="274" t="n">
        <v>1.4235375</v>
      </c>
      <c r="Z20" s="274" t="n">
        <v>0.41569922</v>
      </c>
      <c r="AA20" s="274" t="n">
        <v>0.85174612</v>
      </c>
      <c r="AB20" s="277"/>
      <c r="AC20" s="277"/>
      <c r="AD20" s="278"/>
      <c r="AE20" s="277"/>
      <c r="AF20" s="277"/>
      <c r="AG20" s="268"/>
      <c r="AH20" s="264"/>
      <c r="AI20" s="264"/>
      <c r="AJ20" s="264"/>
      <c r="AK20" s="281"/>
      <c r="AL20" s="281"/>
      <c r="AM20" s="281"/>
      <c r="AN20" s="264"/>
      <c r="AO20" s="264"/>
      <c r="AP20" s="264"/>
      <c r="AQ20" s="264"/>
      <c r="AR20" s="281"/>
      <c r="AS20" s="281"/>
      <c r="AT20" s="281"/>
      <c r="AU20" s="264"/>
      <c r="AV20" s="264"/>
      <c r="AW20" s="264"/>
      <c r="AX20" s="264"/>
      <c r="AY20" s="281"/>
      <c r="AZ20" s="281"/>
      <c r="BA20" s="281"/>
      <c r="BB20" s="264"/>
      <c r="BC20" s="281"/>
      <c r="BD20" s="281"/>
      <c r="BE20" s="264"/>
      <c r="BF20" s="281"/>
      <c r="BG20" s="264"/>
      <c r="BH20" s="264"/>
      <c r="BI20" s="264"/>
      <c r="BJ20" s="264"/>
      <c r="BK20" s="264"/>
      <c r="BL20" s="264"/>
      <c r="BM20" s="281"/>
      <c r="BN20" s="281"/>
      <c r="BO20" s="264"/>
      <c r="BP20" s="264"/>
      <c r="BQ20" s="264"/>
      <c r="BR20" s="264"/>
      <c r="BS20" s="271"/>
      <c r="BT20" s="264"/>
      <c r="BU20" s="264"/>
      <c r="BV20" s="272"/>
      <c r="BW20" s="272"/>
      <c r="BX20" s="272"/>
      <c r="BY20" s="272"/>
      <c r="BZ20" s="273"/>
      <c r="CA20" s="263" t="s">
        <v>430</v>
      </c>
    </row>
    <row r="21" s="263" customFormat="true" ht="15.6" hidden="false" customHeight="false" outlineLevel="0" collapsed="false">
      <c r="F21" s="264"/>
      <c r="O21" s="264"/>
      <c r="Q21" s="264"/>
      <c r="R21" s="265"/>
      <c r="S21" s="265"/>
      <c r="T21" s="265"/>
      <c r="U21" s="276"/>
      <c r="V21" s="282" t="s">
        <v>352</v>
      </c>
      <c r="W21" s="265" t="s">
        <v>352</v>
      </c>
      <c r="X21" s="274" t="n">
        <v>-0.602159753</v>
      </c>
      <c r="Y21" s="274" t="n">
        <v>1.1588909</v>
      </c>
      <c r="Z21" s="274" t="n">
        <v>-0.09731206</v>
      </c>
      <c r="AA21" s="274" t="n">
        <v>-0.009332837</v>
      </c>
      <c r="AB21" s="277"/>
      <c r="AC21" s="277"/>
      <c r="AD21" s="278"/>
      <c r="AE21" s="277"/>
      <c r="AF21" s="277"/>
      <c r="AG21" s="287" t="s">
        <v>431</v>
      </c>
      <c r="AH21" s="286" t="n">
        <f aca="false">SUM(AJ21:BQ21)</f>
        <v>12</v>
      </c>
      <c r="AI21" s="286" t="s">
        <v>353</v>
      </c>
      <c r="AJ21" s="286" t="n">
        <v>0</v>
      </c>
      <c r="AK21" s="286" t="n">
        <v>0</v>
      </c>
      <c r="AL21" s="288" t="n">
        <v>1</v>
      </c>
      <c r="AM21" s="288" t="n">
        <v>1</v>
      </c>
      <c r="AN21" s="288" t="n">
        <v>1</v>
      </c>
      <c r="AO21" s="286" t="n">
        <v>0</v>
      </c>
      <c r="AP21" s="286" t="n">
        <v>0</v>
      </c>
      <c r="AQ21" s="286" t="n">
        <v>0</v>
      </c>
      <c r="AR21" s="286" t="n">
        <v>0</v>
      </c>
      <c r="AS21" s="286" t="n">
        <v>0</v>
      </c>
      <c r="AT21" s="288" t="n">
        <v>1</v>
      </c>
      <c r="AU21" s="286" t="n">
        <v>0</v>
      </c>
      <c r="AV21" s="286" t="n">
        <v>0</v>
      </c>
      <c r="AW21" s="286" t="n">
        <v>0</v>
      </c>
      <c r="AX21" s="286" t="n">
        <v>0</v>
      </c>
      <c r="AY21" s="286" t="n">
        <v>0</v>
      </c>
      <c r="AZ21" s="286" t="n">
        <v>0</v>
      </c>
      <c r="BA21" s="288" t="n">
        <v>1</v>
      </c>
      <c r="BB21" s="286" t="n">
        <v>0</v>
      </c>
      <c r="BC21" s="288" t="n">
        <v>1</v>
      </c>
      <c r="BD21" s="286" t="n">
        <v>0</v>
      </c>
      <c r="BE21" s="288" t="n">
        <v>1</v>
      </c>
      <c r="BF21" s="286" t="n">
        <v>0</v>
      </c>
      <c r="BG21" s="286" t="n">
        <v>0</v>
      </c>
      <c r="BH21" s="286" t="n">
        <v>0</v>
      </c>
      <c r="BI21" s="286" t="n">
        <v>0</v>
      </c>
      <c r="BJ21" s="286" t="n">
        <v>0</v>
      </c>
      <c r="BK21" s="288" t="n">
        <v>1</v>
      </c>
      <c r="BL21" s="288" t="n">
        <v>1</v>
      </c>
      <c r="BM21" s="286" t="n">
        <v>0</v>
      </c>
      <c r="BN21" s="288" t="n">
        <v>1</v>
      </c>
      <c r="BO21" s="288" t="n">
        <v>1</v>
      </c>
      <c r="BP21" s="286" t="n">
        <v>0</v>
      </c>
      <c r="BQ21" s="288" t="n">
        <v>1</v>
      </c>
      <c r="BR21" s="264"/>
      <c r="BS21" s="271"/>
      <c r="BT21" s="264"/>
      <c r="BU21" s="264"/>
      <c r="BV21" s="272"/>
      <c r="BW21" s="272"/>
      <c r="BX21" s="272"/>
      <c r="BY21" s="272"/>
      <c r="BZ21" s="273"/>
      <c r="CA21" s="290" t="s">
        <v>432</v>
      </c>
    </row>
    <row r="22" s="116" customFormat="true" ht="12.6" hidden="false" customHeight="false" outlineLevel="0" collapsed="false">
      <c r="F22" s="117"/>
      <c r="O22" s="117"/>
      <c r="Q22" s="117"/>
      <c r="R22" s="118"/>
      <c r="S22" s="118"/>
      <c r="T22" s="118"/>
      <c r="U22" s="127"/>
      <c r="V22" s="127"/>
      <c r="W22" s="120"/>
      <c r="X22" s="139"/>
      <c r="Y22" s="139"/>
      <c r="Z22" s="139"/>
      <c r="AA22" s="139"/>
      <c r="AB22" s="139"/>
      <c r="AC22" s="139"/>
      <c r="AD22" s="127"/>
      <c r="AE22" s="139"/>
      <c r="AF22" s="139"/>
      <c r="AG22" s="291" t="s">
        <v>424</v>
      </c>
      <c r="AH22" s="117" t="n">
        <f aca="false">SUM(AJ22:BQ22)</f>
        <v>12</v>
      </c>
      <c r="AI22" s="117" t="s">
        <v>354</v>
      </c>
      <c r="AJ22" s="136" t="n">
        <v>1</v>
      </c>
      <c r="AK22" s="117" t="n">
        <v>0</v>
      </c>
      <c r="AL22" s="117" t="n">
        <v>0</v>
      </c>
      <c r="AM22" s="117" t="n">
        <v>0</v>
      </c>
      <c r="AN22" s="117" t="n">
        <v>0</v>
      </c>
      <c r="AO22" s="117" t="n">
        <v>0</v>
      </c>
      <c r="AP22" s="136" t="n">
        <v>1</v>
      </c>
      <c r="AQ22" s="117" t="n">
        <v>0</v>
      </c>
      <c r="AR22" s="136" t="n">
        <v>1</v>
      </c>
      <c r="AS22" s="136" t="n">
        <v>1</v>
      </c>
      <c r="AT22" s="117" t="n">
        <v>0</v>
      </c>
      <c r="AU22" s="136" t="n">
        <v>1</v>
      </c>
      <c r="AV22" s="136" t="n">
        <v>1</v>
      </c>
      <c r="AW22" s="136" t="n">
        <v>1</v>
      </c>
      <c r="AX22" s="136" t="n">
        <v>1</v>
      </c>
      <c r="AY22" s="117" t="n">
        <v>0</v>
      </c>
      <c r="AZ22" s="117" t="n">
        <v>0</v>
      </c>
      <c r="BA22" s="117" t="n">
        <v>0</v>
      </c>
      <c r="BB22" s="117" t="n">
        <v>0</v>
      </c>
      <c r="BC22" s="117" t="n">
        <v>0</v>
      </c>
      <c r="BD22" s="117" t="n">
        <v>0</v>
      </c>
      <c r="BE22" s="117" t="n">
        <v>0</v>
      </c>
      <c r="BF22" s="117" t="n">
        <v>0</v>
      </c>
      <c r="BG22" s="117" t="n">
        <v>0</v>
      </c>
      <c r="BH22" s="117" t="n">
        <v>0</v>
      </c>
      <c r="BI22" s="136" t="n">
        <v>1</v>
      </c>
      <c r="BJ22" s="117" t="n">
        <v>0</v>
      </c>
      <c r="BK22" s="117" t="n">
        <v>0</v>
      </c>
      <c r="BL22" s="117" t="n">
        <v>0</v>
      </c>
      <c r="BM22" s="136" t="n">
        <v>1</v>
      </c>
      <c r="BN22" s="136" t="n">
        <v>1</v>
      </c>
      <c r="BO22" s="117" t="n">
        <v>0</v>
      </c>
      <c r="BP22" s="117" t="n">
        <v>0</v>
      </c>
      <c r="BQ22" s="136" t="n">
        <v>1</v>
      </c>
      <c r="BR22" s="123"/>
      <c r="BS22" s="125"/>
      <c r="BT22" s="123"/>
      <c r="BU22" s="123"/>
      <c r="BV22" s="126"/>
      <c r="BW22" s="126"/>
      <c r="BX22" s="126"/>
      <c r="BY22" s="126"/>
      <c r="BZ22" s="292"/>
    </row>
    <row r="23" s="116" customFormat="true" ht="12.6" hidden="false" customHeight="false" outlineLevel="0" collapsed="false">
      <c r="F23" s="117"/>
      <c r="O23" s="117"/>
      <c r="Q23" s="117"/>
      <c r="R23" s="118"/>
      <c r="S23" s="118"/>
      <c r="T23" s="118"/>
      <c r="U23" s="127"/>
      <c r="V23" s="127"/>
      <c r="W23" s="120"/>
      <c r="AB23" s="117"/>
      <c r="AC23" s="117"/>
      <c r="AD23" s="127"/>
      <c r="AE23" s="117"/>
      <c r="AF23" s="117"/>
      <c r="AG23" s="291" t="s">
        <v>425</v>
      </c>
      <c r="AH23" s="117" t="n">
        <f aca="false">SUM(AJ23:BQ23)</f>
        <v>10</v>
      </c>
      <c r="AI23" s="117" t="s">
        <v>355</v>
      </c>
      <c r="AJ23" s="117" t="n">
        <v>0</v>
      </c>
      <c r="AK23" s="136" t="n">
        <v>1</v>
      </c>
      <c r="AL23" s="117" t="n">
        <v>0</v>
      </c>
      <c r="AM23" s="117" t="n">
        <v>0</v>
      </c>
      <c r="AN23" s="117" t="n">
        <v>0</v>
      </c>
      <c r="AO23" s="117" t="n">
        <v>0</v>
      </c>
      <c r="AP23" s="117" t="n">
        <v>0</v>
      </c>
      <c r="AQ23" s="117" t="n">
        <v>0</v>
      </c>
      <c r="AR23" s="117" t="n">
        <v>0</v>
      </c>
      <c r="AS23" s="117" t="n">
        <v>0</v>
      </c>
      <c r="AT23" s="136" t="n">
        <v>1</v>
      </c>
      <c r="AU23" s="117" t="n">
        <v>0</v>
      </c>
      <c r="AV23" s="117" t="n">
        <v>0</v>
      </c>
      <c r="AW23" s="117" t="n">
        <v>0</v>
      </c>
      <c r="AX23" s="117" t="n">
        <v>0</v>
      </c>
      <c r="AY23" s="136" t="n">
        <v>1</v>
      </c>
      <c r="AZ23" s="136" t="n">
        <v>1</v>
      </c>
      <c r="BA23" s="117" t="n">
        <v>0</v>
      </c>
      <c r="BB23" s="136" t="n">
        <v>0</v>
      </c>
      <c r="BC23" s="117" t="n">
        <v>0</v>
      </c>
      <c r="BD23" s="117" t="n">
        <v>0</v>
      </c>
      <c r="BE23" s="136" t="n">
        <v>1</v>
      </c>
      <c r="BF23" s="136" t="n">
        <v>1</v>
      </c>
      <c r="BG23" s="117" t="n">
        <v>0</v>
      </c>
      <c r="BH23" s="136" t="n">
        <v>1</v>
      </c>
      <c r="BI23" s="117" t="n">
        <v>0</v>
      </c>
      <c r="BJ23" s="117" t="n">
        <v>0</v>
      </c>
      <c r="BK23" s="136" t="n">
        <v>1</v>
      </c>
      <c r="BL23" s="136" t="n">
        <v>1</v>
      </c>
      <c r="BM23" s="117" t="n">
        <v>0</v>
      </c>
      <c r="BN23" s="117" t="n">
        <v>0</v>
      </c>
      <c r="BO23" s="136" t="n">
        <v>1</v>
      </c>
      <c r="BP23" s="117" t="n">
        <v>0</v>
      </c>
      <c r="BQ23" s="117" t="n">
        <v>0</v>
      </c>
      <c r="BR23" s="123"/>
      <c r="BS23" s="125"/>
      <c r="BT23" s="123"/>
      <c r="BU23" s="123"/>
      <c r="BV23" s="126"/>
      <c r="BW23" s="126"/>
      <c r="BX23" s="126"/>
      <c r="BY23" s="126"/>
      <c r="BZ23" s="292"/>
    </row>
    <row r="24" s="116" customFormat="true" ht="13.2" hidden="false" customHeight="false" outlineLevel="0" collapsed="false">
      <c r="F24" s="117"/>
      <c r="O24" s="117"/>
      <c r="Q24" s="117"/>
      <c r="R24" s="118"/>
      <c r="S24" s="118"/>
      <c r="T24" s="118"/>
      <c r="U24" s="127"/>
      <c r="V24" s="127"/>
      <c r="W24" s="120"/>
      <c r="X24" s="117"/>
      <c r="Y24" s="117"/>
      <c r="Z24" s="117"/>
      <c r="AA24" s="117"/>
      <c r="AB24" s="117"/>
      <c r="AC24" s="117"/>
      <c r="AD24" s="127"/>
      <c r="AE24" s="117"/>
      <c r="AF24" s="117"/>
      <c r="AG24" s="117"/>
      <c r="AH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23"/>
      <c r="BS24" s="125"/>
      <c r="BZ24" s="292"/>
    </row>
    <row r="25" s="94" customFormat="true" ht="13.8" hidden="false" customHeight="false" outlineLevel="0" collapsed="false">
      <c r="A25" s="140" t="s">
        <v>203</v>
      </c>
      <c r="B25" s="141"/>
      <c r="C25" s="141"/>
      <c r="D25" s="293"/>
      <c r="F25" s="140" t="s">
        <v>204</v>
      </c>
      <c r="G25" s="294"/>
      <c r="H25" s="294"/>
      <c r="I25" s="294"/>
      <c r="J25" s="295"/>
      <c r="K25" s="294"/>
      <c r="L25" s="294"/>
      <c r="M25" s="294"/>
      <c r="N25" s="296"/>
      <c r="O25" s="157"/>
      <c r="P25" s="154"/>
      <c r="Q25" s="49" t="s">
        <v>356</v>
      </c>
      <c r="R25" s="147"/>
      <c r="S25" s="147"/>
      <c r="T25" s="147"/>
      <c r="U25" s="148"/>
      <c r="V25" s="149"/>
      <c r="W25" s="150"/>
      <c r="X25" s="155" t="s">
        <v>433</v>
      </c>
      <c r="Y25" s="297"/>
      <c r="Z25" s="297"/>
      <c r="AA25" s="298"/>
      <c r="AB25" s="298"/>
      <c r="AC25" s="298"/>
      <c r="AD25" s="298"/>
      <c r="AE25" s="299"/>
      <c r="AF25" s="300"/>
      <c r="AG25" s="155" t="s">
        <v>434</v>
      </c>
      <c r="AH25" s="301"/>
      <c r="AI25" s="297"/>
      <c r="AJ25" s="302"/>
      <c r="AK25" s="302"/>
      <c r="AL25" s="156"/>
      <c r="AM25" s="156"/>
      <c r="AN25" s="157"/>
      <c r="AO25" s="154"/>
      <c r="AP25" s="154"/>
      <c r="AR25" s="140" t="s">
        <v>205</v>
      </c>
      <c r="AS25" s="141"/>
      <c r="AT25" s="141"/>
      <c r="AU25" s="141"/>
      <c r="AV25" s="141"/>
      <c r="AW25" s="141"/>
      <c r="AX25" s="141"/>
      <c r="AY25" s="141"/>
      <c r="AZ25" s="141"/>
      <c r="BA25" s="141"/>
      <c r="BB25" s="141"/>
      <c r="BC25" s="141"/>
      <c r="BD25" s="141"/>
      <c r="BE25" s="141"/>
      <c r="BF25" s="141"/>
      <c r="BG25" s="141"/>
      <c r="BH25" s="141"/>
      <c r="BI25" s="141"/>
      <c r="BJ25" s="141"/>
      <c r="BK25" s="141"/>
      <c r="BL25" s="141"/>
      <c r="BM25" s="141"/>
      <c r="BN25" s="141"/>
      <c r="BO25" s="141"/>
      <c r="BP25" s="141"/>
      <c r="BQ25" s="141"/>
      <c r="BR25" s="141"/>
      <c r="BS25" s="141"/>
      <c r="BT25" s="141"/>
      <c r="BU25" s="141"/>
      <c r="BV25" s="141"/>
      <c r="BW25" s="141"/>
      <c r="BX25" s="141"/>
      <c r="BY25" s="293"/>
      <c r="BZ25" s="303"/>
      <c r="CA25" s="304"/>
      <c r="CB25" s="305" t="s">
        <v>435</v>
      </c>
      <c r="CC25" s="156"/>
      <c r="CD25" s="156"/>
      <c r="CE25" s="156"/>
      <c r="CF25" s="157"/>
      <c r="CG25" s="154"/>
      <c r="CH25" s="49" t="s">
        <v>362</v>
      </c>
      <c r="CI25" s="306"/>
      <c r="CJ25" s="301"/>
      <c r="CK25" s="307"/>
      <c r="CM25" s="49" t="s">
        <v>363</v>
      </c>
      <c r="CN25" s="301"/>
      <c r="CO25" s="301"/>
      <c r="CP25" s="307"/>
    </row>
    <row r="26" s="116" customFormat="true" ht="42.6" hidden="false" customHeight="false" outlineLevel="0" collapsed="false">
      <c r="A26" s="167" t="s">
        <v>207</v>
      </c>
      <c r="B26" s="168" t="s">
        <v>208</v>
      </c>
      <c r="C26" s="168" t="s">
        <v>209</v>
      </c>
      <c r="D26" s="308" t="s">
        <v>210</v>
      </c>
      <c r="F26" s="170" t="s">
        <v>211</v>
      </c>
      <c r="G26" s="171" t="s">
        <v>212</v>
      </c>
      <c r="H26" s="171" t="s">
        <v>213</v>
      </c>
      <c r="I26" s="171" t="s">
        <v>214</v>
      </c>
      <c r="J26" s="172" t="s">
        <v>215</v>
      </c>
      <c r="K26" s="171" t="s">
        <v>216</v>
      </c>
      <c r="L26" s="171" t="s">
        <v>217</v>
      </c>
      <c r="M26" s="171" t="s">
        <v>218</v>
      </c>
      <c r="N26" s="171" t="s">
        <v>219</v>
      </c>
      <c r="O26" s="173" t="s">
        <v>220</v>
      </c>
      <c r="P26" s="117"/>
      <c r="Q26" s="175" t="s">
        <v>364</v>
      </c>
      <c r="R26" s="176" t="s">
        <v>339</v>
      </c>
      <c r="S26" s="176" t="s">
        <v>337</v>
      </c>
      <c r="T26" s="176" t="s">
        <v>331</v>
      </c>
      <c r="U26" s="177" t="s">
        <v>365</v>
      </c>
      <c r="V26" s="178" t="s">
        <v>366</v>
      </c>
      <c r="W26" s="120"/>
      <c r="X26" s="182" t="s">
        <v>436</v>
      </c>
      <c r="Y26" s="309" t="s">
        <v>437</v>
      </c>
      <c r="Z26" s="183" t="s">
        <v>438</v>
      </c>
      <c r="AA26" s="309" t="s">
        <v>439</v>
      </c>
      <c r="AB26" s="183" t="s">
        <v>440</v>
      </c>
      <c r="AC26" s="309" t="s">
        <v>441</v>
      </c>
      <c r="AD26" s="183" t="s">
        <v>442</v>
      </c>
      <c r="AE26" s="310" t="s">
        <v>443</v>
      </c>
      <c r="AF26" s="139"/>
      <c r="AG26" s="182" t="s">
        <v>444</v>
      </c>
      <c r="AH26" s="309" t="s">
        <v>445</v>
      </c>
      <c r="AI26" s="183" t="s">
        <v>446</v>
      </c>
      <c r="AJ26" s="309" t="s">
        <v>447</v>
      </c>
      <c r="AK26" s="183" t="s">
        <v>448</v>
      </c>
      <c r="AL26" s="309" t="s">
        <v>449</v>
      </c>
      <c r="AM26" s="183" t="s">
        <v>450</v>
      </c>
      <c r="AN26" s="310" t="s">
        <v>451</v>
      </c>
      <c r="AO26" s="139"/>
      <c r="AP26" s="311" t="s">
        <v>452</v>
      </c>
      <c r="AQ26" s="48"/>
      <c r="AR26" s="65" t="s">
        <v>221</v>
      </c>
      <c r="AS26" s="66" t="s">
        <v>222</v>
      </c>
      <c r="AT26" s="66" t="s">
        <v>223</v>
      </c>
      <c r="AU26" s="66" t="s">
        <v>224</v>
      </c>
      <c r="AV26" s="66" t="s">
        <v>225</v>
      </c>
      <c r="AW26" s="66" t="s">
        <v>226</v>
      </c>
      <c r="AX26" s="66" t="s">
        <v>227</v>
      </c>
      <c r="AY26" s="66" t="s">
        <v>228</v>
      </c>
      <c r="AZ26" s="66" t="s">
        <v>229</v>
      </c>
      <c r="BA26" s="66" t="s">
        <v>230</v>
      </c>
      <c r="BB26" s="66" t="s">
        <v>231</v>
      </c>
      <c r="BC26" s="66" t="s">
        <v>232</v>
      </c>
      <c r="BD26" s="66" t="s">
        <v>233</v>
      </c>
      <c r="BE26" s="66" t="s">
        <v>234</v>
      </c>
      <c r="BF26" s="66" t="s">
        <v>235</v>
      </c>
      <c r="BG26" s="66" t="s">
        <v>236</v>
      </c>
      <c r="BH26" s="66" t="s">
        <v>237</v>
      </c>
      <c r="BI26" s="66" t="s">
        <v>238</v>
      </c>
      <c r="BJ26" s="66" t="s">
        <v>239</v>
      </c>
      <c r="BK26" s="66" t="s">
        <v>240</v>
      </c>
      <c r="BL26" s="66" t="s">
        <v>241</v>
      </c>
      <c r="BM26" s="66" t="s">
        <v>242</v>
      </c>
      <c r="BN26" s="66" t="s">
        <v>243</v>
      </c>
      <c r="BO26" s="66" t="s">
        <v>244</v>
      </c>
      <c r="BP26" s="66" t="s">
        <v>245</v>
      </c>
      <c r="BQ26" s="66" t="s">
        <v>246</v>
      </c>
      <c r="BR26" s="66" t="s">
        <v>247</v>
      </c>
      <c r="BS26" s="66" t="s">
        <v>248</v>
      </c>
      <c r="BT26" s="66" t="s">
        <v>249</v>
      </c>
      <c r="BU26" s="66" t="s">
        <v>250</v>
      </c>
      <c r="BV26" s="66" t="s">
        <v>251</v>
      </c>
      <c r="BW26" s="66" t="s">
        <v>252</v>
      </c>
      <c r="BX26" s="66" t="s">
        <v>253</v>
      </c>
      <c r="BY26" s="67" t="s">
        <v>254</v>
      </c>
      <c r="BZ26" s="123"/>
      <c r="CA26" s="125"/>
      <c r="CB26" s="312" t="s">
        <v>453</v>
      </c>
      <c r="CC26" s="309" t="s">
        <v>454</v>
      </c>
      <c r="CD26" s="309" t="s">
        <v>455</v>
      </c>
      <c r="CE26" s="309" t="s">
        <v>456</v>
      </c>
      <c r="CF26" s="310" t="s">
        <v>457</v>
      </c>
      <c r="CG26" s="291"/>
      <c r="CH26" s="312" t="s">
        <v>458</v>
      </c>
      <c r="CI26" s="309" t="s">
        <v>459</v>
      </c>
      <c r="CJ26" s="309" t="s">
        <v>460</v>
      </c>
      <c r="CK26" s="310" t="s">
        <v>461</v>
      </c>
      <c r="CL26" s="122"/>
      <c r="CM26" s="312" t="s">
        <v>462</v>
      </c>
      <c r="CN26" s="309" t="s">
        <v>463</v>
      </c>
      <c r="CO26" s="309" t="s">
        <v>464</v>
      </c>
      <c r="CP26" s="310" t="s">
        <v>465</v>
      </c>
    </row>
    <row r="27" s="103" customFormat="true" ht="13.2" hidden="false" customHeight="false" outlineLevel="0" collapsed="false">
      <c r="A27" s="190" t="str">
        <f aca="false">Données!A3</f>
        <v>XXX</v>
      </c>
      <c r="B27" s="191" t="str">
        <f aca="false">Données!B3</f>
        <v>rivière 1</v>
      </c>
      <c r="C27" s="191" t="str">
        <f aca="false">Données!C3</f>
        <v>station 1</v>
      </c>
      <c r="D27" s="313" t="n">
        <f aca="false">Données!D3</f>
        <v>34699</v>
      </c>
      <c r="F27" s="78" t="n">
        <f aca="false">Données!F3</f>
        <v>405</v>
      </c>
      <c r="G27" s="79" t="n">
        <f aca="false">Données!G3</f>
        <v>160</v>
      </c>
      <c r="H27" s="79" t="n">
        <f aca="false">Données!H3</f>
        <v>20</v>
      </c>
      <c r="I27" s="79" t="n">
        <f aca="false">Données!I3</f>
        <v>8</v>
      </c>
      <c r="J27" s="79" t="n">
        <f aca="false">Données!J3</f>
        <v>2</v>
      </c>
      <c r="K27" s="79" t="n">
        <f aca="false">Données!K3</f>
        <v>0.7</v>
      </c>
      <c r="L27" s="79" t="n">
        <f aca="false">Données!L3</f>
        <v>44</v>
      </c>
      <c r="M27" s="79" t="n">
        <f aca="false">Données!M3</f>
        <v>16</v>
      </c>
      <c r="N27" s="79" t="n">
        <f aca="false">Données!N3</f>
        <v>3.5</v>
      </c>
      <c r="O27" s="80" t="str">
        <f aca="false">Données!O3</f>
        <v>NORD</v>
      </c>
      <c r="Q27" s="78" t="n">
        <f aca="false">IF(O27="NORD",1,(IF(O27="SEINE",2,IF(O27="MANC",3,IF(O27="ATLA",4,IF(O27="LOIR",5,IF(O27="GARO",6,IF(O27="RHON",7,IF(O27="MEDI",8,"Erreur")))))))))</f>
        <v>1</v>
      </c>
      <c r="R27" s="196" t="n">
        <f aca="false">3.015215-0.3472502*LN(G27)-0.5436836*LN(H27)</f>
        <v>-0.375870629496728</v>
      </c>
      <c r="S27" s="196" t="n">
        <f aca="false">LN(L27)</f>
        <v>3.78418963391826</v>
      </c>
      <c r="T27" s="196" t="n">
        <f aca="false">LN(I27)+LN(K27)+LN(J27)-LN(I27+K27+K27)</f>
        <v>0.175204089025091</v>
      </c>
      <c r="U27" s="314" t="n">
        <f aca="false">M27+N27</f>
        <v>19.5</v>
      </c>
      <c r="V27" s="315" t="n">
        <f aca="false">M27-N27</f>
        <v>12.5</v>
      </c>
      <c r="W27" s="199"/>
      <c r="X27" s="316" t="n">
        <f aca="false">EXP(Y27)</f>
        <v>0.0340574300274613</v>
      </c>
      <c r="Y27" s="201" t="n">
        <f aca="false">X$3+(IF($Q27=1,X$14,IF($Q27=2,X$15,IF($Q27=3,X$16,IF($Q27=4,X$17,IF($Q27=5,X$18,IF($Q27=6,X$19,IF($Q27=7,X$20,X$21))))))))+X$4*$T27+X$5*($T27^2)+X$6*$U27+X$7*($U27^2)+X$8*$V27+X$9*($V27^2)+X$10*$S27+X$11*($S27^2)+X$12*$R27+X$13*($R27^2)</f>
        <v>-3.37970706086742</v>
      </c>
      <c r="Z27" s="196" t="n">
        <f aca="false">EXP(AA27)</f>
        <v>0.0365781843744425</v>
      </c>
      <c r="AA27" s="201" t="n">
        <f aca="false">Y$3+(IF($Q27=1,Y$14,IF($Q27=2,Y$15,IF($Q27=3,Y$16,IF($Q27=4,Y$17,IF($Q27=5,Y$18,IF($Q27=6,Y$19,IF($Q27=7,Y$20,Y$21))))))))+Y$4*$T27+Y$5*($T27^2)+Y$6*$U27+Y$7*($U27^2)+Y$8*$V27+Y$9*($V27^2)+Y$10*$S27+Y$11*($S27^2)+Y$12*$R27+Y$13*($R27^2)</f>
        <v>-3.30830327162952</v>
      </c>
      <c r="AB27" s="196" t="n">
        <f aca="false">EXP(AC27)</f>
        <v>0.310075825194591</v>
      </c>
      <c r="AC27" s="201" t="n">
        <f aca="false">Z$3+(IF($Q27=1,Z$14,IF($Q27=2,Z$15,IF($Q27=3,Z$16,IF($Q27=4,Z$17,IF($Q27=5,Z$18,IF($Q27=6,Z$19,IF($Q27=7,Z$20,Z$21))))))))+Z$4*$T27+Z$5*($T27^2)+Z$6*$U27+Z$7*($U27^2)+Z$8*$V27+Z$9*($V27^2)+Z$10*$S27+Z$11*($S27^2)+Z$12*$R27+Z$13*($R27^2)</f>
        <v>-1.17093841401011</v>
      </c>
      <c r="AD27" s="196" t="n">
        <f aca="false">EXP(AE27)</f>
        <v>0.586763934883626</v>
      </c>
      <c r="AE27" s="202" t="n">
        <f aca="false">AA$3+(IF($Q27=1,AA$14,IF($Q27=2,AA$15,IF($Q27=3,AA$16,IF($Q27=4,AA$17,IF($Q27=5,AA$18,IF($Q27=6,AA$19,IF($Q27=7,AA$20,AA$21))))))))+AA$4*$T27+AA$5*($T27^2)+AA$6*$U27+AA$7*($U27^2)+AA$8*$V27+AA$9*($V27^2)+AA$10*$S27+AA$11*($S27^2)+AA$12*$R27+AA$13*($R27^2)</f>
        <v>-0.533132695263946</v>
      </c>
      <c r="AF27" s="203"/>
      <c r="AG27" s="317" t="n">
        <f aca="false">((F27*EXP(AH27)-1)/F27)</f>
        <v>0.00246913580246913</v>
      </c>
      <c r="AH27" s="318" t="n">
        <f aca="false">(LN((1+AR27*AJ$18+AS27*AK$18+AT27*AL$18+AU27*AM$18+AV27*AN$18+AW27*AO$18+AX27*AP$18+AY27*AQ$18+AZ27*AR$18+BA27*AS$18+BB27*AT$18+BC27*AU$18+BD27*AV$18+BE27*AW$18+BF27*AX$18+BG27*AY$18+BH27*AZ$18+BI27*BA$18+BJ27*BB$18+BK27*BC$18+BL27*BD$18+BM27*BE$18+BN27*BF$18+BO27*BG$18+BP27*BH$18+BQ27*BI$18+BR27*BJ$18+BS27*BK$18+BT27*BL$18+BU27*BM$18+BV27*BN$18+BW27*BO$18+BX27*BP$18+BY27*BQ$18)/(F27)))</f>
        <v>-5.31073988654659</v>
      </c>
      <c r="AI27" s="196" t="n">
        <f aca="false">((F27*EXP(AJ27)-1)/F27)</f>
        <v>0.00246913580246913</v>
      </c>
      <c r="AJ27" s="201" t="n">
        <f aca="false">(LN((1+AR27*AJ$22+AS27*AK$22+AT27*AL$22+AU27*AM$22+AV27*AN$22+AW27*AO$22+AX27*AP$22+AY27*AQ$22+AZ27*AR$22+BA27*AS$22+BB27*AT$22+BC27*AU$22+BD27*AV$22+BE27*AW$22+BF27*AX$22+BG27*AY$22+BH27*AZ$22+BI27*BA$22+BJ27*BB$22+BK27*BC$22+BL27*BD$22+BM27*BE$22+BN27*BF$22+BO27*BG$22+BP27*BH$22+BQ27*BI$22+BR27*BJ$22+BS27*BK$22+BT27*BL$22+BU27*BM$22+BV27*BN$22+BW27*BO$22+BX27*BP$22+BY27*BQ$22)/(F27)))</f>
        <v>-5.31073988654659</v>
      </c>
      <c r="AK27" s="196" t="n">
        <f aca="false">((F27*EXP(AL27)-1)/F27)</f>
        <v>1.16296296296296</v>
      </c>
      <c r="AL27" s="201" t="n">
        <f aca="false">(LN((1+AR27*AJ$23+AS27*AK$23+AT27*AL$23+AU27*AM$23+AV27*AN$23+AW27*AO$23+AX27*AP$23+AY27*AQ$23+AZ27*AR$23+BA27*AS$23+BB27*AT$23+BC27*AU$23+BD27*AV$23+BE27*AW$23+BF27*AX$23+BG27*AY$23+BH27*AZ$23+BI27*BA$23+BJ27*BB$23+BK27*BC$23+BL27*BD$23+BM27*BE$23+BN27*BF$23+BO27*BG$23+BP27*BH$23+BQ27*BI$23+BR27*BJ$23+BS27*BK$23+BT27*BL$23+BU27*BM$23+BV27*BN$23+BW27*BO$23+BX27*BP$23+BY27*BQ$23)/(F27)))</f>
        <v>0.153091918479016</v>
      </c>
      <c r="AM27" s="196" t="n">
        <f aca="false">((F27*EXP(AN27)-1)/F27)</f>
        <v>1.28148148148148</v>
      </c>
      <c r="AN27" s="319" t="n">
        <f aca="false">LN((AP27+1)/F27)</f>
        <v>0.249941744468934</v>
      </c>
      <c r="AO27" s="203"/>
      <c r="AP27" s="320" t="n">
        <f aca="false">SUM(AR27:BY27)</f>
        <v>519</v>
      </c>
      <c r="AR27" s="78" t="n">
        <f aca="false">Données!Q3</f>
        <v>0</v>
      </c>
      <c r="AS27" s="79" t="n">
        <f aca="false">Données!R3</f>
        <v>40</v>
      </c>
      <c r="AT27" s="79" t="n">
        <f aca="false">Données!S3</f>
        <v>0</v>
      </c>
      <c r="AU27" s="79" t="n">
        <f aca="false">Données!T3</f>
        <v>0</v>
      </c>
      <c r="AV27" s="79" t="n">
        <f aca="false">Données!U3</f>
        <v>0</v>
      </c>
      <c r="AW27" s="79" t="n">
        <f aca="false">Données!V3</f>
        <v>0</v>
      </c>
      <c r="AX27" s="79" t="n">
        <f aca="false">Données!W3</f>
        <v>0</v>
      </c>
      <c r="AY27" s="79" t="n">
        <f aca="false">Données!X3</f>
        <v>0</v>
      </c>
      <c r="AZ27" s="79" t="n">
        <f aca="false">Données!Y3</f>
        <v>0</v>
      </c>
      <c r="BA27" s="79" t="n">
        <f aca="false">Données!Z3</f>
        <v>0</v>
      </c>
      <c r="BB27" s="79" t="n">
        <f aca="false">Données!AA3</f>
        <v>317</v>
      </c>
      <c r="BC27" s="79" t="n">
        <f aca="false">Données!AB3</f>
        <v>0</v>
      </c>
      <c r="BD27" s="79" t="n">
        <f aca="false">Données!AC3</f>
        <v>1</v>
      </c>
      <c r="BE27" s="79" t="n">
        <f aca="false">Données!AD3</f>
        <v>0</v>
      </c>
      <c r="BF27" s="79" t="n">
        <f aca="false">Données!AE3</f>
        <v>0</v>
      </c>
      <c r="BG27" s="79" t="n">
        <f aca="false">Données!AF3</f>
        <v>0</v>
      </c>
      <c r="BH27" s="79" t="n">
        <f aca="false">Données!AG3</f>
        <v>0</v>
      </c>
      <c r="BI27" s="79" t="n">
        <f aca="false">Données!AH3</f>
        <v>0</v>
      </c>
      <c r="BJ27" s="79" t="n">
        <f aca="false">Données!AI3</f>
        <v>0</v>
      </c>
      <c r="BK27" s="79" t="n">
        <f aca="false">Données!AJ3</f>
        <v>0</v>
      </c>
      <c r="BL27" s="79" t="n">
        <f aca="false">Données!AK3</f>
        <v>0</v>
      </c>
      <c r="BM27" s="79" t="n">
        <f aca="false">Données!AL3</f>
        <v>0</v>
      </c>
      <c r="BN27" s="79" t="n">
        <f aca="false">Données!AM3</f>
        <v>0</v>
      </c>
      <c r="BO27" s="79" t="n">
        <f aca="false">Données!AN3</f>
        <v>0</v>
      </c>
      <c r="BP27" s="79" t="n">
        <f aca="false">Données!AO3</f>
        <v>0</v>
      </c>
      <c r="BQ27" s="79" t="n">
        <f aca="false">Données!AP3</f>
        <v>0</v>
      </c>
      <c r="BR27" s="79" t="n">
        <f aca="false">Données!AQ3</f>
        <v>0</v>
      </c>
      <c r="BS27" s="79" t="n">
        <f aca="false">Données!AR3</f>
        <v>0</v>
      </c>
      <c r="BT27" s="79" t="n">
        <f aca="false">Données!AS3</f>
        <v>0</v>
      </c>
      <c r="BU27" s="79" t="n">
        <f aca="false">Données!AT3</f>
        <v>0</v>
      </c>
      <c r="BV27" s="79" t="n">
        <f aca="false">Données!AU3</f>
        <v>0</v>
      </c>
      <c r="BW27" s="79" t="n">
        <f aca="false">Données!AV3</f>
        <v>114</v>
      </c>
      <c r="BX27" s="79" t="n">
        <f aca="false">Données!AW3</f>
        <v>47</v>
      </c>
      <c r="BY27" s="80" t="n">
        <f aca="false">Données!AX3</f>
        <v>0</v>
      </c>
      <c r="CA27" s="321"/>
      <c r="CB27" s="316" t="n">
        <f aca="false">AH27-Y27</f>
        <v>-1.93103282567917</v>
      </c>
      <c r="CC27" s="196" t="n">
        <f aca="false">AJ27-AA27</f>
        <v>-2.00243661491707</v>
      </c>
      <c r="CD27" s="196" t="n">
        <f aca="false">AL27-AC27</f>
        <v>1.32403033248912</v>
      </c>
      <c r="CE27" s="196" t="n">
        <f aca="false">AN27-AE27</f>
        <v>0.78307443973288</v>
      </c>
      <c r="CF27" s="319" t="n">
        <f aca="false">ABS(CE27)</f>
        <v>0.78307443973288</v>
      </c>
      <c r="CG27" s="321"/>
      <c r="CH27" s="316" t="n">
        <f aca="false">NORMDIST(-CB27,0,1.6678821,TRUE())</f>
        <v>0.876522142722046</v>
      </c>
      <c r="CI27" s="196" t="n">
        <f aca="false">NORMDIST(-CC27,0,1.5208727,TRUE())</f>
        <v>0.906019762732314</v>
      </c>
      <c r="CJ27" s="196" t="n">
        <f aca="false">NORMDIST(CD27,0,1.073697,TRUE())</f>
        <v>0.891240249401333</v>
      </c>
      <c r="CK27" s="319" t="n">
        <f aca="false">NORMDIST(-CF27,0,0.9883947,TRUE())*2</f>
        <v>0.428203867329732</v>
      </c>
      <c r="CM27" s="316" t="n">
        <f aca="false">-2*(LN(CH27))</f>
        <v>0.263586624558618</v>
      </c>
      <c r="CN27" s="196" t="n">
        <f aca="false">-2*(LN(CI27))</f>
        <v>0.197388320013474</v>
      </c>
      <c r="CO27" s="196" t="n">
        <f aca="false">-2*(LN(CJ27))</f>
        <v>0.230282495353277</v>
      </c>
      <c r="CP27" s="319" t="n">
        <f aca="false">-2*(LN(CK27))</f>
        <v>1.69631174254116</v>
      </c>
    </row>
    <row r="28" s="210" customFormat="true" ht="13.2" hidden="false" customHeight="false" outlineLevel="0" collapsed="false">
      <c r="A28" s="209" t="n">
        <f aca="false">IF(Données!A4="","",Données!A4)</f>
        <v>1035</v>
      </c>
      <c r="B28" s="210" t="str">
        <f aca="false">IF(Données!B4="","",Données!B4)</f>
        <v>semène</v>
      </c>
      <c r="C28" s="210" t="str">
        <f aca="false">IF(Données!C4="","",Données!C4)</f>
        <v>Sapt</v>
      </c>
      <c r="D28" s="322" t="n">
        <f aca="false">IF(Données!D4="","",Données!D4)</f>
        <v>45834</v>
      </c>
      <c r="F28" s="90" t="n">
        <f aca="false">IF(Données!F4="","",Données!F4)</f>
        <v>430.5</v>
      </c>
      <c r="G28" s="89" t="n">
        <f aca="false">IF(Données!G4="","",Données!G4)</f>
        <v>23</v>
      </c>
      <c r="H28" s="89" t="n">
        <f aca="false">IF(Données!H4="","",Données!H4)</f>
        <v>7.7</v>
      </c>
      <c r="I28" s="89" t="n">
        <f aca="false">IF(Données!I4="","",Données!I4)</f>
        <v>4.1</v>
      </c>
      <c r="J28" s="89" t="n">
        <f aca="false">IF(Données!J4="","",Données!J4)</f>
        <v>7.38</v>
      </c>
      <c r="K28" s="89" t="n">
        <f aca="false">IF(Données!K4="","",Données!K4)</f>
        <v>0.36</v>
      </c>
      <c r="L28" s="89" t="n">
        <f aca="false">IF(Données!L4="","",Données!L4)</f>
        <v>921</v>
      </c>
      <c r="M28" s="89" t="n">
        <f aca="false">IF(Données!M4="","",Données!M4)</f>
        <v>17.9</v>
      </c>
      <c r="N28" s="89" t="n">
        <f aca="false">IF(Données!N4="","",Données!N4)</f>
        <v>0</v>
      </c>
      <c r="O28" s="91" t="str">
        <f aca="false">IF(Données!O4="","",Données!O4)</f>
        <v>LOIR</v>
      </c>
      <c r="Q28" s="228" t="n">
        <f aca="false">IF(O28="NORD",1,(IF(O28="SEINE",2,IF(O28="MANC",3,IF(O28="ATLA",4,IF(O28="LOIR",5,IF(O28="GARO",6,IF(O28="RHON",7,IF(O28="MEDI",8,"Erreur")))))))))</f>
        <v>5</v>
      </c>
      <c r="R28" s="215" t="n">
        <f aca="false">3.015215-0.3472502*LN(G28)-0.5436836*LN(H28)</f>
        <v>0.816635989632167</v>
      </c>
      <c r="S28" s="215" t="n">
        <f aca="false">LN(L28)</f>
        <v>6.82546003625531</v>
      </c>
      <c r="T28" s="215" t="n">
        <f aca="false">LN(I28)+LN(K28)+LN(J28)-LN(I28+K28+K28)</f>
        <v>0.815335436728153</v>
      </c>
      <c r="U28" s="323" t="n">
        <f aca="false">M28+N28</f>
        <v>17.9</v>
      </c>
      <c r="V28" s="324" t="n">
        <f aca="false">M28-N28</f>
        <v>17.9</v>
      </c>
      <c r="W28" s="325"/>
      <c r="X28" s="326" t="n">
        <f aca="false">EXP(Y28)</f>
        <v>0.0308093588419744</v>
      </c>
      <c r="Y28" s="220" t="n">
        <f aca="false">X$3+(IF($Q28=1,X$14,IF($Q28=2,X$15,IF($Q28=3,X$16,IF($Q28=4,X$17,IF($Q28=5,X$18,IF($Q28=6,X$19,IF($Q28=7,X$20,X$21))))))))+X$4*$T28+X$5*($T28^2)+X$6*$U28+X$7*($U28^2)+X$8*$V28+X$9*($V28^2)+X$10*$S28+X$11*($S28^2)+X$12*$R28+X$13*($R28^2)</f>
        <v>-3.47993677665259</v>
      </c>
      <c r="Z28" s="215" t="n">
        <f aca="false">EXP(AA28)</f>
        <v>0.0031600382090327</v>
      </c>
      <c r="AA28" s="220" t="n">
        <f aca="false">Y$3+(IF($Q28=1,Y$14,IF($Q28=2,Y$15,IF($Q28=3,Y$16,IF($Q28=4,Y$17,IF($Q28=5,Y$18,IF($Q28=6,Y$19,IF($Q28=7,Y$20,Y$21))))))))+Y$4*$T28+Y$5*($T28^2)+Y$6*$U28+Y$7*($U28^2)+Y$8*$V28+Y$9*($V28^2)+Y$10*$S28+Y$11*($S28^2)+Y$12*$R28+Y$13*($R28^2)</f>
        <v>-5.75717115999037</v>
      </c>
      <c r="AB28" s="215" t="n">
        <f aca="false">EXP(AC28)</f>
        <v>0.420151960883782</v>
      </c>
      <c r="AC28" s="220" t="n">
        <f aca="false">Z$3+(IF($Q28=1,Z$14,IF($Q28=2,Z$15,IF($Q28=3,Z$16,IF($Q28=4,Z$17,IF($Q28=5,Z$18,IF($Q28=6,Z$19,IF($Q28=7,Z$20,Z$21))))))))+Z$4*$T28+Z$5*($T28^2)+Z$6*$U28+Z$7*($U28^2)+Z$8*$V28+Z$9*($V28^2)+Z$10*$S28+Z$11*($S28^2)+Z$12*$R28+Z$13*($R28^2)</f>
        <v>-0.867138821514713</v>
      </c>
      <c r="AD28" s="215" t="n">
        <f aca="false">EXP(AE28)</f>
        <v>0.631369213641035</v>
      </c>
      <c r="AE28" s="221" t="n">
        <f aca="false">AA$3+(IF($Q28=1,AA$14,IF($Q28=2,AA$15,IF($Q28=3,AA$16,IF($Q28=4,AA$17,IF($Q28=5,AA$18,IF($Q28=6,AA$19,IF($Q28=7,AA$20,AA$21))))))))+AA$4*$T28+AA$5*($T28^2)+AA$6*$U28+AA$7*($U28^2)+AA$8*$V28+AA$9*($V28^2)+AA$10*$S28+AA$11*($S28^2)+AA$12*$R28+AA$13*($R28^2)</f>
        <v>-0.459864462930377</v>
      </c>
      <c r="AF28" s="327"/>
      <c r="AG28" s="328" t="n">
        <f aca="false">((F28*EXP(AH28)-1)/F28)</f>
        <v>0.0487804878048781</v>
      </c>
      <c r="AH28" s="329" t="n">
        <f aca="false">(LN((1+AR28*AJ$18+AS28*AK$18+AT28*AL$18+AU28*AM$18+AV28*AN$18+AW28*AO$18+AX28*AP$18+AY28*AQ$18+AZ28*AR$18+BA28*AS$18+BB28*AT$18+BC28*AU$18+BD28*AV$18+BE28*AW$18+BF28*AX$18+BG28*AY$18+BH28*AZ$18+BI28*BA$18+BJ28*BB$18+BK28*BC$18+BL28*BD$18+BM28*BE$18+BN28*BF$18+BO28*BG$18+BP28*BH$18+BQ28*BI$18+BR28*BJ$18+BS28*BK$18+BT28*BL$18+BU28*BM$18+BV28*BN$18+BW28*BO$18+BX28*BP$18+BY28*BQ$18)/(F28)))</f>
        <v>-2.97390487050947</v>
      </c>
      <c r="AI28" s="215" t="n">
        <f aca="false">((F28*EXP(AJ28)-1)/F28)</f>
        <v>0</v>
      </c>
      <c r="AJ28" s="220" t="n">
        <f aca="false">(LN((1+AR28*AJ$22+AS28*AK$22+AT28*AL$22+AU28*AM$22+AV28*AN$22+AW28*AO$22+AX28*AP$22+AY28*AQ$22+AZ28*AR$22+BA28*AS$22+BB28*AT$22+BC28*AU$22+BD28*AV$22+BE28*AW$22+BF28*AX$22+BG28*AY$22+BH28*AZ$22+BI28*BA$22+BJ28*BB$22+BK28*BC$22+BL28*BD$22+BM28*BE$22+BN28*BF$22+BO28*BG$22+BP28*BH$22+BQ28*BI$22+BR28*BJ$22+BS28*BK$22+BT28*BL$22+BU28*BM$22+BV28*BN$22+BW28*BO$22+BX28*BP$22+BY28*BQ$22)/(F28)))</f>
        <v>-6.06494732386779</v>
      </c>
      <c r="AK28" s="215" t="n">
        <f aca="false">((F28*EXP(AL28)-1)/F28)</f>
        <v>0.18815331010453</v>
      </c>
      <c r="AL28" s="220" t="n">
        <f aca="false">(LN((1+AR28*AJ$23+AS28*AK$23+AT28*AL$23+AU28*AM$23+AV28*AN$23+AW28*AO$23+AX28*AP$23+AY28*AQ$23+AZ28*AR$23+BA28*AS$23+BB28*AT$23+BC28*AU$23+BD28*AV$23+BE28*AW$23+BF28*AX$23+BG28*AY$23+BH28*AZ$23+BI28*BA$23+BJ28*BB$23+BK28*BC$23+BL28*BD$23+BM28*BE$23+BN28*BF$23+BO28*BG$23+BP28*BH$23+BQ28*BI$23+BR28*BJ$23+BS28*BK$23+BT28*BL$23+BU28*BM$23+BV28*BN$23+BW28*BO$23+BX28*BP$23+BY28*BQ$23)/(F28)))</f>
        <v>-1.65822807660353</v>
      </c>
      <c r="AM28" s="215" t="n">
        <f aca="false">((F28*EXP(AN28)-1)/F28)</f>
        <v>0.276422764227642</v>
      </c>
      <c r="AN28" s="330" t="n">
        <f aca="false">LN((AP28+1)/F28)</f>
        <v>-1.27745558108574</v>
      </c>
      <c r="AO28" s="223"/>
      <c r="AP28" s="331" t="n">
        <f aca="false">IF(AR28="","",SUM(AR28:BY28))</f>
        <v>119</v>
      </c>
      <c r="AR28" s="90" t="n">
        <f aca="false">IF(Données!Q4="","",Données!Q4)</f>
        <v>0</v>
      </c>
      <c r="AS28" s="89" t="n">
        <f aca="false">IF(Données!R4="","",Données!R4)</f>
        <v>0</v>
      </c>
      <c r="AT28" s="89" t="n">
        <f aca="false">IF(Données!S4="","",Données!S4)</f>
        <v>0</v>
      </c>
      <c r="AU28" s="89" t="n">
        <f aca="false">IF(Données!T4="","",Données!T4)</f>
        <v>0</v>
      </c>
      <c r="AV28" s="89" t="n">
        <f aca="false">IF(Données!U4="","",Données!U4)</f>
        <v>0</v>
      </c>
      <c r="AW28" s="89" t="n">
        <f aca="false">IF(Données!V4="","",Données!V4)</f>
        <v>0</v>
      </c>
      <c r="AX28" s="89" t="n">
        <f aca="false">IF(Données!W4="","",Données!W4)</f>
        <v>0</v>
      </c>
      <c r="AY28" s="89" t="n">
        <f aca="false">IF(Données!X4="","",Données!X4)</f>
        <v>0</v>
      </c>
      <c r="AZ28" s="89" t="n">
        <f aca="false">IF(Données!Y4="","",Données!Y4)</f>
        <v>0</v>
      </c>
      <c r="BA28" s="89" t="n">
        <f aca="false">IF(Données!Z4="","",Données!Z4)</f>
        <v>0</v>
      </c>
      <c r="BB28" s="89" t="n">
        <f aca="false">IF(Données!AA4="","",Données!AA4)</f>
        <v>0</v>
      </c>
      <c r="BC28" s="89" t="n">
        <f aca="false">IF(Données!AB4="","",Données!AB4)</f>
        <v>0</v>
      </c>
      <c r="BD28" s="89" t="n">
        <f aca="false">IF(Données!AC4="","",Données!AC4)</f>
        <v>0</v>
      </c>
      <c r="BE28" s="89" t="n">
        <f aca="false">IF(Données!AD4="","",Données!AD4)</f>
        <v>0</v>
      </c>
      <c r="BF28" s="89" t="n">
        <f aca="false">IF(Données!AE4="","",Données!AE4)</f>
        <v>0</v>
      </c>
      <c r="BG28" s="89" t="n">
        <f aca="false">IF(Données!AF4="","",Données!AF4)</f>
        <v>15</v>
      </c>
      <c r="BH28" s="89" t="n">
        <f aca="false">IF(Données!AG4="","",Données!AG4)</f>
        <v>0</v>
      </c>
      <c r="BI28" s="89" t="n">
        <f aca="false">IF(Données!AH4="","",Données!AH4)</f>
        <v>0</v>
      </c>
      <c r="BJ28" s="89" t="n">
        <f aca="false">IF(Données!AI4="","",Données!AI4)</f>
        <v>21</v>
      </c>
      <c r="BK28" s="89" t="n">
        <f aca="false">IF(Données!AJ4="","",Données!AJ4)</f>
        <v>0</v>
      </c>
      <c r="BL28" s="89" t="n">
        <f aca="false">IF(Données!AK4="","",Données!AK4)</f>
        <v>0</v>
      </c>
      <c r="BM28" s="89" t="n">
        <f aca="false">IF(Données!AL4="","",Données!AL4)</f>
        <v>0</v>
      </c>
      <c r="BN28" s="89" t="n">
        <f aca="false">IF(Données!AM4="","",Données!AM4)</f>
        <v>0</v>
      </c>
      <c r="BO28" s="89" t="n">
        <f aca="false">IF(Données!AN4="","",Données!AN4)</f>
        <v>0</v>
      </c>
      <c r="BP28" s="89" t="n">
        <f aca="false">IF(Données!AO4="","",Données!AO4)</f>
        <v>0</v>
      </c>
      <c r="BQ28" s="89" t="n">
        <f aca="false">IF(Données!AP4="","",Données!AP4)</f>
        <v>0</v>
      </c>
      <c r="BR28" s="89" t="n">
        <f aca="false">IF(Données!AQ4="","",Données!AQ4)</f>
        <v>0</v>
      </c>
      <c r="BS28" s="89" t="n">
        <f aca="false">IF(Données!AR4="","",Données!AR4)</f>
        <v>0</v>
      </c>
      <c r="BT28" s="89" t="n">
        <f aca="false">IF(Données!AS4="","",Données!AS4)</f>
        <v>0</v>
      </c>
      <c r="BU28" s="89" t="n">
        <f aca="false">IF(Données!AT4="","",Données!AT4)</f>
        <v>0</v>
      </c>
      <c r="BV28" s="89" t="n">
        <f aca="false">IF(Données!AU4="","",Données!AU4)</f>
        <v>0</v>
      </c>
      <c r="BW28" s="89" t="n">
        <f aca="false">IF(Données!AV4="","",Données!AV4)</f>
        <v>66</v>
      </c>
      <c r="BX28" s="89" t="n">
        <f aca="false">IF(Données!AW4="","",Données!AW4)</f>
        <v>17</v>
      </c>
      <c r="BY28" s="91" t="n">
        <f aca="false">IF(Données!AX4="","",Données!AX4)</f>
        <v>0</v>
      </c>
      <c r="CA28" s="332"/>
      <c r="CB28" s="326" t="n">
        <f aca="false">AH28-Y28</f>
        <v>0.506031906143121</v>
      </c>
      <c r="CC28" s="215" t="n">
        <f aca="false">AJ28-AA28</f>
        <v>-0.307776163877413</v>
      </c>
      <c r="CD28" s="215" t="n">
        <f aca="false">AL28-AC28</f>
        <v>-0.791089255088819</v>
      </c>
      <c r="CE28" s="215" t="n">
        <f aca="false">AN28-AE28</f>
        <v>-0.817591118155362</v>
      </c>
      <c r="CF28" s="330" t="n">
        <f aca="false">ABS(CE28)</f>
        <v>0.817591118155362</v>
      </c>
      <c r="CG28" s="220"/>
      <c r="CH28" s="326" t="n">
        <f aca="false">NORMDIST(-CB28,0,1.6678821,TRUE())</f>
        <v>0.38079332760028</v>
      </c>
      <c r="CI28" s="215" t="n">
        <f aca="false">NORMDIST(-CC28,0,1.5208727,TRUE())</f>
        <v>0.580185529144938</v>
      </c>
      <c r="CJ28" s="215" t="n">
        <f aca="false">NORMDIST(CD28,0,1.073697,TRUE())</f>
        <v>0.230625020657529</v>
      </c>
      <c r="CK28" s="330" t="n">
        <f aca="false">NORMDIST(-CF28,0,0.9883947,TRUE())*2</f>
        <v>0.4081288590894</v>
      </c>
      <c r="CL28" s="227"/>
      <c r="CM28" s="326" t="n">
        <f aca="false">-2*(LN(CH28))</f>
        <v>1.93099699655306</v>
      </c>
      <c r="CN28" s="215" t="n">
        <f aca="false">-2*(LN(CI28))</f>
        <v>1.08881469751116</v>
      </c>
      <c r="CO28" s="215" t="n">
        <f aca="false">-2*(LN(CJ28))</f>
        <v>2.93392434923082</v>
      </c>
      <c r="CP28" s="330" t="n">
        <f aca="false">-2*(LN(CK28))</f>
        <v>1.79234464668129</v>
      </c>
    </row>
    <row r="29" s="210" customFormat="true" ht="13.2" hidden="false" customHeight="false" outlineLevel="0" collapsed="false">
      <c r="A29" s="209" t="str">
        <f aca="false">IF(Données!A5="","",Données!A5)</f>
        <v/>
      </c>
      <c r="B29" s="210" t="str">
        <f aca="false">IF(Données!B5="","",Données!B5)</f>
        <v/>
      </c>
      <c r="C29" s="210" t="str">
        <f aca="false">IF(Données!C5="","",Données!C5)</f>
        <v/>
      </c>
      <c r="D29" s="322" t="str">
        <f aca="false">IF(Données!D5="","",Données!D5)</f>
        <v/>
      </c>
      <c r="F29" s="90" t="str">
        <f aca="false">IF(Données!F5="","",Données!F5)</f>
        <v/>
      </c>
      <c r="G29" s="89" t="str">
        <f aca="false">IF(Données!G5="","",Données!G5)</f>
        <v/>
      </c>
      <c r="H29" s="89" t="str">
        <f aca="false">IF(Données!H5="","",Données!H5)</f>
        <v/>
      </c>
      <c r="I29" s="89" t="str">
        <f aca="false">IF(Données!I5="","",Données!I5)</f>
        <v/>
      </c>
      <c r="J29" s="89" t="str">
        <f aca="false">IF(Données!J5="","",Données!J5)</f>
        <v/>
      </c>
      <c r="K29" s="89" t="str">
        <f aca="false">IF(Données!K5="","",Données!K5)</f>
        <v/>
      </c>
      <c r="L29" s="89" t="str">
        <f aca="false">IF(Données!L5="","",Données!L5)</f>
        <v/>
      </c>
      <c r="M29" s="89" t="str">
        <f aca="false">IF(Données!M5="","",Données!M5)</f>
        <v/>
      </c>
      <c r="N29" s="89" t="str">
        <f aca="false">IF(Données!N5="","",Données!N5)</f>
        <v/>
      </c>
      <c r="O29" s="91" t="str">
        <f aca="false">IF(Données!O5="","",Données!O5)</f>
        <v/>
      </c>
      <c r="Q29" s="228" t="str">
        <f aca="false">IF(O29="NORD",1,(IF(O29="SEINE",2,IF(O29="MANC",3,IF(O29="ATLA",4,IF(O29="LOIR",5,IF(O29="GARO",6,IF(O29="RHON",7,IF(O29="MEDI",8,"Erreur")))))))))</f>
        <v>Erreur</v>
      </c>
      <c r="R29" s="215" t="e">
        <f aca="false">3.015215-0.3472502*LN(G29)-0.5436836*LN(H29)</f>
        <v>#VALUE!</v>
      </c>
      <c r="S29" s="215" t="e">
        <f aca="false">LN(L29)</f>
        <v>#VALUE!</v>
      </c>
      <c r="T29" s="215" t="e">
        <f aca="false">LN(I29)+LN(K29)+LN(J29)-LN(I29+K29+K29)</f>
        <v>#VALUE!</v>
      </c>
      <c r="U29" s="323" t="e">
        <f aca="false">M29+N29</f>
        <v>#VALUE!</v>
      </c>
      <c r="V29" s="324" t="e">
        <f aca="false">M29-N29</f>
        <v>#VALUE!</v>
      </c>
      <c r="W29" s="325"/>
      <c r="X29" s="326" t="e">
        <f aca="false">EXP(Y29)</f>
        <v>#VALUE!</v>
      </c>
      <c r="Y29" s="220" t="e">
        <f aca="false">X$3+(IF($Q29=1,X$14,IF($Q29=2,X$15,IF($Q29=3,X$16,IF($Q29=4,X$17,IF($Q29=5,X$18,IF($Q29=6,X$19,IF($Q29=7,X$20,X$21))))))))+X$4*$T29+X$5*($T29^2)+X$6*$U29+X$7*($U29^2)+X$8*$V29+X$9*($V29^2)+X$10*$S29+X$11*($S29^2)+X$12*$R29+X$13*($R29^2)</f>
        <v>#VALUE!</v>
      </c>
      <c r="Z29" s="215" t="e">
        <f aca="false">EXP(AA29)</f>
        <v>#VALUE!</v>
      </c>
      <c r="AA29" s="220" t="e">
        <f aca="false">Y$3+(IF($Q29=1,Y$14,IF($Q29=2,Y$15,IF($Q29=3,Y$16,IF($Q29=4,Y$17,IF($Q29=5,Y$18,IF($Q29=6,Y$19,IF($Q29=7,Y$20,Y$21))))))))+Y$4*$T29+Y$5*($T29^2)+Y$6*$U29+Y$7*($U29^2)+Y$8*$V29+Y$9*($V29^2)+Y$10*$S29+Y$11*($S29^2)+Y$12*$R29+Y$13*($R29^2)</f>
        <v>#VALUE!</v>
      </c>
      <c r="AB29" s="215" t="e">
        <f aca="false">EXP(AC29)</f>
        <v>#VALUE!</v>
      </c>
      <c r="AC29" s="220" t="e">
        <f aca="false">Z$3+(IF($Q29=1,Z$14,IF($Q29=2,Z$15,IF($Q29=3,Z$16,IF($Q29=4,Z$17,IF($Q29=5,Z$18,IF($Q29=6,Z$19,IF($Q29=7,Z$20,Z$21))))))))+Z$4*$T29+Z$5*($T29^2)+Z$6*$U29+Z$7*($U29^2)+Z$8*$V29+Z$9*($V29^2)+Z$10*$S29+Z$11*($S29^2)+Z$12*$R29+Z$13*($R29^2)</f>
        <v>#VALUE!</v>
      </c>
      <c r="AD29" s="215" t="e">
        <f aca="false">EXP(AE29)</f>
        <v>#VALUE!</v>
      </c>
      <c r="AE29" s="221" t="e">
        <f aca="false">AA$3+(IF($Q29=1,AA$14,IF($Q29=2,AA$15,IF($Q29=3,AA$16,IF($Q29=4,AA$17,IF($Q29=5,AA$18,IF($Q29=6,AA$19,IF($Q29=7,AA$20,AA$21))))))))+AA$4*$T29+AA$5*($T29^2)+AA$6*$U29+AA$7*($U29^2)+AA$8*$V29+AA$9*($V29^2)+AA$10*$S29+AA$11*($S29^2)+AA$12*$R29+AA$13*($R29^2)</f>
        <v>#VALUE!</v>
      </c>
      <c r="AF29" s="327"/>
      <c r="AG29" s="328" t="e">
        <f aca="false">((F29*EXP(AH29)-1)/F29)</f>
        <v>#VALUE!</v>
      </c>
      <c r="AH29" s="329" t="e">
        <f aca="false">(LN((1+AR29*AJ$18+AS29*AK$18+AT29*AL$18+AU29*AM$18+AV29*AN$18+AW29*AO$18+AX29*AP$18+AY29*AQ$18+AZ29*AR$18+BA29*AS$18+BB29*AT$18+BC29*AU$18+BD29*AV$18+BE29*AW$18+BF29*AX$18+BG29*AY$18+BH29*AZ$18+BI29*BA$18+BJ29*BB$18+BK29*BC$18+BL29*BD$18+BM29*BE$18+BN29*BF$18+BO29*BG$18+BP29*BH$18+BQ29*BI$18+BR29*BJ$18+BS29*BK$18+BT29*BL$18+BU29*BM$18+BV29*BN$18+BW29*BO$18+BX29*BP$18+BY29*BQ$18)/(F29)))</f>
        <v>#VALUE!</v>
      </c>
      <c r="AI29" s="215" t="e">
        <f aca="false">((F29*EXP(AJ29)-1)/F29)</f>
        <v>#VALUE!</v>
      </c>
      <c r="AJ29" s="220" t="e">
        <f aca="false">(LN((1+AR29*AJ$22+AS29*AK$22+AT29*AL$22+AU29*AM$22+AV29*AN$22+AW29*AO$22+AX29*AP$22+AY29*AQ$22+AZ29*AR$22+BA29*AS$22+BB29*AT$22+BC29*AU$22+BD29*AV$22+BE29*AW$22+BF29*AX$22+BG29*AY$22+BH29*AZ$22+BI29*BA$22+BJ29*BB$22+BK29*BC$22+BL29*BD$22+BM29*BE$22+BN29*BF$22+BO29*BG$22+BP29*BH$22+BQ29*BI$22+BR29*BJ$22+BS29*BK$22+BT29*BL$22+BU29*BM$22+BV29*BN$22+BW29*BO$22+BX29*BP$22+BY29*BQ$22)/(F29)))</f>
        <v>#VALUE!</v>
      </c>
      <c r="AK29" s="215" t="e">
        <f aca="false">((F29*EXP(AL29)-1)/F29)</f>
        <v>#VALUE!</v>
      </c>
      <c r="AL29" s="220" t="e">
        <f aca="false">(LN((1+AR29*AJ$23+AS29*AK$23+AT29*AL$23+AU29*AM$23+AV29*AN$23+AW29*AO$23+AX29*AP$23+AY29*AQ$23+AZ29*AR$23+BA29*AS$23+BB29*AT$23+BC29*AU$23+BD29*AV$23+BE29*AW$23+BF29*AX$23+BG29*AY$23+BH29*AZ$23+BI29*BA$23+BJ29*BB$23+BK29*BC$23+BL29*BD$23+BM29*BE$23+BN29*BF$23+BO29*BG$23+BP29*BH$23+BQ29*BI$23+BR29*BJ$23+BS29*BK$23+BT29*BL$23+BU29*BM$23+BV29*BN$23+BW29*BO$23+BX29*BP$23+BY29*BQ$23)/(F29)))</f>
        <v>#VALUE!</v>
      </c>
      <c r="AM29" s="215" t="e">
        <f aca="false">((F29*EXP(AN29)-1)/F29)</f>
        <v>#VALUE!</v>
      </c>
      <c r="AN29" s="330" t="e">
        <f aca="false">LN((AP29+1)/F29)</f>
        <v>#VALUE!</v>
      </c>
      <c r="AO29" s="223"/>
      <c r="AP29" s="331" t="str">
        <f aca="false">IF(AR29="","",SUM(AR29:BY29))</f>
        <v/>
      </c>
      <c r="AR29" s="90" t="str">
        <f aca="false">IF(Données!Q5="","",Données!Q5)</f>
        <v/>
      </c>
      <c r="AS29" s="89" t="str">
        <f aca="false">IF(Données!R5="","",Données!R5)</f>
        <v/>
      </c>
      <c r="AT29" s="89" t="str">
        <f aca="false">IF(Données!S5="","",Données!S5)</f>
        <v/>
      </c>
      <c r="AU29" s="89" t="str">
        <f aca="false">IF(Données!T5="","",Données!T5)</f>
        <v/>
      </c>
      <c r="AV29" s="89" t="str">
        <f aca="false">IF(Données!U5="","",Données!U5)</f>
        <v/>
      </c>
      <c r="AW29" s="89" t="str">
        <f aca="false">IF(Données!V5="","",Données!V5)</f>
        <v/>
      </c>
      <c r="AX29" s="89" t="str">
        <f aca="false">IF(Données!W5="","",Données!W5)</f>
        <v/>
      </c>
      <c r="AY29" s="89" t="str">
        <f aca="false">IF(Données!X5="","",Données!X5)</f>
        <v/>
      </c>
      <c r="AZ29" s="89" t="str">
        <f aca="false">IF(Données!Y5="","",Données!Y5)</f>
        <v/>
      </c>
      <c r="BA29" s="89" t="str">
        <f aca="false">IF(Données!Z5="","",Données!Z5)</f>
        <v/>
      </c>
      <c r="BB29" s="89" t="str">
        <f aca="false">IF(Données!AA5="","",Données!AA5)</f>
        <v/>
      </c>
      <c r="BC29" s="89" t="str">
        <f aca="false">IF(Données!AB5="","",Données!AB5)</f>
        <v/>
      </c>
      <c r="BD29" s="89" t="str">
        <f aca="false">IF(Données!AC5="","",Données!AC5)</f>
        <v/>
      </c>
      <c r="BE29" s="89" t="str">
        <f aca="false">IF(Données!AD5="","",Données!AD5)</f>
        <v/>
      </c>
      <c r="BF29" s="89" t="str">
        <f aca="false">IF(Données!AE5="","",Données!AE5)</f>
        <v/>
      </c>
      <c r="BG29" s="89" t="str">
        <f aca="false">IF(Données!AF5="","",Données!AF5)</f>
        <v/>
      </c>
      <c r="BH29" s="89" t="str">
        <f aca="false">IF(Données!AG5="","",Données!AG5)</f>
        <v/>
      </c>
      <c r="BI29" s="89" t="str">
        <f aca="false">IF(Données!AH5="","",Données!AH5)</f>
        <v/>
      </c>
      <c r="BJ29" s="89" t="str">
        <f aca="false">IF(Données!AI5="","",Données!AI5)</f>
        <v/>
      </c>
      <c r="BK29" s="89" t="str">
        <f aca="false">IF(Données!AJ5="","",Données!AJ5)</f>
        <v/>
      </c>
      <c r="BL29" s="89" t="str">
        <f aca="false">IF(Données!AK5="","",Données!AK5)</f>
        <v/>
      </c>
      <c r="BM29" s="89" t="str">
        <f aca="false">IF(Données!AL5="","",Données!AL5)</f>
        <v/>
      </c>
      <c r="BN29" s="89" t="str">
        <f aca="false">IF(Données!AM5="","",Données!AM5)</f>
        <v/>
      </c>
      <c r="BO29" s="89" t="str">
        <f aca="false">IF(Données!AN5="","",Données!AN5)</f>
        <v/>
      </c>
      <c r="BP29" s="89" t="str">
        <f aca="false">IF(Données!AO5="","",Données!AO5)</f>
        <v/>
      </c>
      <c r="BQ29" s="89" t="str">
        <f aca="false">IF(Données!AP5="","",Données!AP5)</f>
        <v/>
      </c>
      <c r="BR29" s="89" t="str">
        <f aca="false">IF(Données!AQ5="","",Données!AQ5)</f>
        <v/>
      </c>
      <c r="BS29" s="89" t="str">
        <f aca="false">IF(Données!AR5="","",Données!AR5)</f>
        <v/>
      </c>
      <c r="BT29" s="89" t="str">
        <f aca="false">IF(Données!AS5="","",Données!AS5)</f>
        <v/>
      </c>
      <c r="BU29" s="89" t="str">
        <f aca="false">IF(Données!AT5="","",Données!AT5)</f>
        <v/>
      </c>
      <c r="BV29" s="89" t="str">
        <f aca="false">IF(Données!AU5="","",Données!AU5)</f>
        <v/>
      </c>
      <c r="BW29" s="89" t="str">
        <f aca="false">IF(Données!AV5="","",Données!AV5)</f>
        <v/>
      </c>
      <c r="BX29" s="89" t="str">
        <f aca="false">IF(Données!AW5="","",Données!AW5)</f>
        <v/>
      </c>
      <c r="BY29" s="91" t="str">
        <f aca="false">IF(Données!AX5="","",Données!AX5)</f>
        <v/>
      </c>
      <c r="CA29" s="332"/>
      <c r="CB29" s="326" t="e">
        <f aca="false">AH29-Y29</f>
        <v>#VALUE!</v>
      </c>
      <c r="CC29" s="215" t="e">
        <f aca="false">AJ29-AA29</f>
        <v>#VALUE!</v>
      </c>
      <c r="CD29" s="215" t="e">
        <f aca="false">AL29-AC29</f>
        <v>#VALUE!</v>
      </c>
      <c r="CE29" s="215" t="e">
        <f aca="false">AN29-AE29</f>
        <v>#VALUE!</v>
      </c>
      <c r="CF29" s="330" t="e">
        <f aca="false">ABS(CE29)</f>
        <v>#VALUE!</v>
      </c>
      <c r="CG29" s="220"/>
      <c r="CH29" s="326" t="e">
        <f aca="false">NORMDIST(-CB29,0,1.6678821,TRUE())</f>
        <v>#VALUE!</v>
      </c>
      <c r="CI29" s="215" t="e">
        <f aca="false">NORMDIST(-CC29,0,1.5208727,TRUE())</f>
        <v>#VALUE!</v>
      </c>
      <c r="CJ29" s="215" t="e">
        <f aca="false">NORMDIST(CD29,0,1.073697,TRUE())</f>
        <v>#VALUE!</v>
      </c>
      <c r="CK29" s="330" t="e">
        <f aca="false">NORMDIST(-CF29,0,0.9883947,TRUE())*2</f>
        <v>#VALUE!</v>
      </c>
      <c r="CL29" s="227"/>
      <c r="CM29" s="326" t="e">
        <f aca="false">-2*(LN(CH29))</f>
        <v>#VALUE!</v>
      </c>
      <c r="CN29" s="215" t="e">
        <f aca="false">-2*(LN(CI29))</f>
        <v>#VALUE!</v>
      </c>
      <c r="CO29" s="215" t="e">
        <f aca="false">-2*(LN(CJ29))</f>
        <v>#VALUE!</v>
      </c>
      <c r="CP29" s="330" t="e">
        <f aca="false">-2*(LN(CK29))</f>
        <v>#VALUE!</v>
      </c>
    </row>
    <row r="30" s="210" customFormat="true" ht="13.2" hidden="false" customHeight="false" outlineLevel="0" collapsed="false">
      <c r="A30" s="209" t="str">
        <f aca="false">IF(Données!A6="","",Données!A6)</f>
        <v/>
      </c>
      <c r="B30" s="210" t="str">
        <f aca="false">IF(Données!B6="","",Données!B6)</f>
        <v/>
      </c>
      <c r="C30" s="210" t="str">
        <f aca="false">IF(Données!C6="","",Données!C6)</f>
        <v/>
      </c>
      <c r="D30" s="322" t="str">
        <f aca="false">IF(Données!D6="","",Données!D6)</f>
        <v/>
      </c>
      <c r="F30" s="90" t="str">
        <f aca="false">IF(Données!F6="","",Données!F6)</f>
        <v/>
      </c>
      <c r="G30" s="89" t="str">
        <f aca="false">IF(Données!G6="","",Données!G6)</f>
        <v/>
      </c>
      <c r="H30" s="89" t="str">
        <f aca="false">IF(Données!H6="","",Données!H6)</f>
        <v/>
      </c>
      <c r="I30" s="89" t="str">
        <f aca="false">IF(Données!I6="","",Données!I6)</f>
        <v/>
      </c>
      <c r="J30" s="89" t="str">
        <f aca="false">IF(Données!J6="","",Données!J6)</f>
        <v/>
      </c>
      <c r="K30" s="89" t="str">
        <f aca="false">IF(Données!K6="","",Données!K6)</f>
        <v/>
      </c>
      <c r="L30" s="89" t="str">
        <f aca="false">IF(Données!L6="","",Données!L6)</f>
        <v/>
      </c>
      <c r="M30" s="89" t="str">
        <f aca="false">IF(Données!M6="","",Données!M6)</f>
        <v/>
      </c>
      <c r="N30" s="89" t="str">
        <f aca="false">IF(Données!N6="","",Données!N6)</f>
        <v/>
      </c>
      <c r="O30" s="91" t="str">
        <f aca="false">IF(Données!O6="","",Données!O6)</f>
        <v/>
      </c>
      <c r="Q30" s="228" t="str">
        <f aca="false">IF(O30="NORD",1,(IF(O30="SEINE",2,IF(O30="MANC",3,IF(O30="ATLA",4,IF(O30="LOIR",5,IF(O30="GARO",6,IF(O30="RHON",7,IF(O30="MEDI",8,"Erreur")))))))))</f>
        <v>Erreur</v>
      </c>
      <c r="R30" s="215" t="e">
        <f aca="false">3.015215-0.3472502*LN(G30)-0.5436836*LN(H30)</f>
        <v>#VALUE!</v>
      </c>
      <c r="S30" s="215" t="e">
        <f aca="false">LN(L30)</f>
        <v>#VALUE!</v>
      </c>
      <c r="T30" s="215" t="e">
        <f aca="false">LN(I30)+LN(K30)+LN(J30)-LN(I30+K30+K30)</f>
        <v>#VALUE!</v>
      </c>
      <c r="U30" s="323" t="e">
        <f aca="false">M30+N30</f>
        <v>#VALUE!</v>
      </c>
      <c r="V30" s="324" t="e">
        <f aca="false">M30-N30</f>
        <v>#VALUE!</v>
      </c>
      <c r="W30" s="325"/>
      <c r="X30" s="326" t="e">
        <f aca="false">EXP(Y30)</f>
        <v>#VALUE!</v>
      </c>
      <c r="Y30" s="220" t="e">
        <f aca="false">X$3+(IF($Q30=1,X$14,IF($Q30=2,X$15,IF($Q30=3,X$16,IF($Q30=4,X$17,IF($Q30=5,X$18,IF($Q30=6,X$19,IF($Q30=7,X$20,X$21))))))))+X$4*$T30+X$5*($T30^2)+X$6*$U30+X$7*($U30^2)+X$8*$V30+X$9*($V30^2)+X$10*$S30+X$11*($S30^2)+X$12*$R30+X$13*($R30^2)</f>
        <v>#VALUE!</v>
      </c>
      <c r="Z30" s="215" t="e">
        <f aca="false">EXP(AA30)</f>
        <v>#VALUE!</v>
      </c>
      <c r="AA30" s="220" t="e">
        <f aca="false">Y$3+(IF($Q30=1,Y$14,IF($Q30=2,Y$15,IF($Q30=3,Y$16,IF($Q30=4,Y$17,IF($Q30=5,Y$18,IF($Q30=6,Y$19,IF($Q30=7,Y$20,Y$21))))))))+Y$4*$T30+Y$5*($T30^2)+Y$6*$U30+Y$7*($U30^2)+Y$8*$V30+Y$9*($V30^2)+Y$10*$S30+Y$11*($S30^2)+Y$12*$R30+Y$13*($R30^2)</f>
        <v>#VALUE!</v>
      </c>
      <c r="AB30" s="215" t="e">
        <f aca="false">EXP(AC30)</f>
        <v>#VALUE!</v>
      </c>
      <c r="AC30" s="220" t="e">
        <f aca="false">Z$3+(IF($Q30=1,Z$14,IF($Q30=2,Z$15,IF($Q30=3,Z$16,IF($Q30=4,Z$17,IF($Q30=5,Z$18,IF($Q30=6,Z$19,IF($Q30=7,Z$20,Z$21))))))))+Z$4*$T30+Z$5*($T30^2)+Z$6*$U30+Z$7*($U30^2)+Z$8*$V30+Z$9*($V30^2)+Z$10*$S30+Z$11*($S30^2)+Z$12*$R30+Z$13*($R30^2)</f>
        <v>#VALUE!</v>
      </c>
      <c r="AD30" s="215" t="e">
        <f aca="false">EXP(AE30)</f>
        <v>#VALUE!</v>
      </c>
      <c r="AE30" s="221" t="e">
        <f aca="false">AA$3+(IF($Q30=1,AA$14,IF($Q30=2,AA$15,IF($Q30=3,AA$16,IF($Q30=4,AA$17,IF($Q30=5,AA$18,IF($Q30=6,AA$19,IF($Q30=7,AA$20,AA$21))))))))+AA$4*$T30+AA$5*($T30^2)+AA$6*$U30+AA$7*($U30^2)+AA$8*$V30+AA$9*($V30^2)+AA$10*$S30+AA$11*($S30^2)+AA$12*$R30+AA$13*($R30^2)</f>
        <v>#VALUE!</v>
      </c>
      <c r="AF30" s="327"/>
      <c r="AG30" s="328" t="e">
        <f aca="false">((F30*EXP(AH30)-1)/F30)</f>
        <v>#VALUE!</v>
      </c>
      <c r="AH30" s="329" t="e">
        <f aca="false">(LN((1+AR30*AJ$18+AS30*AK$18+AT30*AL$18+AU30*AM$18+AV30*AN$18+AW30*AO$18+AX30*AP$18+AY30*AQ$18+AZ30*AR$18+BA30*AS$18+BB30*AT$18+BC30*AU$18+BD30*AV$18+BE30*AW$18+BF30*AX$18+BG30*AY$18+BH30*AZ$18+BI30*BA$18+BJ30*BB$18+BK30*BC$18+BL30*BD$18+BM30*BE$18+BN30*BF$18+BO30*BG$18+BP30*BH$18+BQ30*BI$18+BR30*BJ$18+BS30*BK$18+BT30*BL$18+BU30*BM$18+BV30*BN$18+BW30*BO$18+BX30*BP$18+BY30*BQ$18)/(F30)))</f>
        <v>#VALUE!</v>
      </c>
      <c r="AI30" s="215" t="e">
        <f aca="false">((F30*EXP(AJ30)-1)/F30)</f>
        <v>#VALUE!</v>
      </c>
      <c r="AJ30" s="220" t="e">
        <f aca="false">(LN((1+AR30*AJ$22+AS30*AK$22+AT30*AL$22+AU30*AM$22+AV30*AN$22+AW30*AO$22+AX30*AP$22+AY30*AQ$22+AZ30*AR$22+BA30*AS$22+BB30*AT$22+BC30*AU$22+BD30*AV$22+BE30*AW$22+BF30*AX$22+BG30*AY$22+BH30*AZ$22+BI30*BA$22+BJ30*BB$22+BK30*BC$22+BL30*BD$22+BM30*BE$22+BN30*BF$22+BO30*BG$22+BP30*BH$22+BQ30*BI$22+BR30*BJ$22+BS30*BK$22+BT30*BL$22+BU30*BM$22+BV30*BN$22+BW30*BO$22+BX30*BP$22+BY30*BQ$22)/(F30)))</f>
        <v>#VALUE!</v>
      </c>
      <c r="AK30" s="215" t="e">
        <f aca="false">((F30*EXP(AL30)-1)/F30)</f>
        <v>#VALUE!</v>
      </c>
      <c r="AL30" s="220" t="e">
        <f aca="false">(LN((1+AR30*AJ$23+AS30*AK$23+AT30*AL$23+AU30*AM$23+AV30*AN$23+AW30*AO$23+AX30*AP$23+AY30*AQ$23+AZ30*AR$23+BA30*AS$23+BB30*AT$23+BC30*AU$23+BD30*AV$23+BE30*AW$23+BF30*AX$23+BG30*AY$23+BH30*AZ$23+BI30*BA$23+BJ30*BB$23+BK30*BC$23+BL30*BD$23+BM30*BE$23+BN30*BF$23+BO30*BG$23+BP30*BH$23+BQ30*BI$23+BR30*BJ$23+BS30*BK$23+BT30*BL$23+BU30*BM$23+BV30*BN$23+BW30*BO$23+BX30*BP$23+BY30*BQ$23)/(F30)))</f>
        <v>#VALUE!</v>
      </c>
      <c r="AM30" s="215" t="e">
        <f aca="false">((F30*EXP(AN30)-1)/F30)</f>
        <v>#VALUE!</v>
      </c>
      <c r="AN30" s="330" t="e">
        <f aca="false">LN((AP30+1)/F30)</f>
        <v>#VALUE!</v>
      </c>
      <c r="AO30" s="223"/>
      <c r="AP30" s="331" t="str">
        <f aca="false">IF(AR30="","",SUM(AR30:BY30))</f>
        <v/>
      </c>
      <c r="AR30" s="90" t="str">
        <f aca="false">IF(Données!Q6="","",Données!Q6)</f>
        <v/>
      </c>
      <c r="AS30" s="89" t="str">
        <f aca="false">IF(Données!R6="","",Données!R6)</f>
        <v/>
      </c>
      <c r="AT30" s="89" t="str">
        <f aca="false">IF(Données!S6="","",Données!S6)</f>
        <v/>
      </c>
      <c r="AU30" s="89" t="str">
        <f aca="false">IF(Données!T6="","",Données!T6)</f>
        <v/>
      </c>
      <c r="AV30" s="89" t="str">
        <f aca="false">IF(Données!U6="","",Données!U6)</f>
        <v/>
      </c>
      <c r="AW30" s="89" t="str">
        <f aca="false">IF(Données!V6="","",Données!V6)</f>
        <v/>
      </c>
      <c r="AX30" s="89" t="str">
        <f aca="false">IF(Données!W6="","",Données!W6)</f>
        <v/>
      </c>
      <c r="AY30" s="89" t="str">
        <f aca="false">IF(Données!X6="","",Données!X6)</f>
        <v/>
      </c>
      <c r="AZ30" s="89" t="str">
        <f aca="false">IF(Données!Y6="","",Données!Y6)</f>
        <v/>
      </c>
      <c r="BA30" s="89" t="str">
        <f aca="false">IF(Données!Z6="","",Données!Z6)</f>
        <v/>
      </c>
      <c r="BB30" s="89" t="str">
        <f aca="false">IF(Données!AA6="","",Données!AA6)</f>
        <v/>
      </c>
      <c r="BC30" s="89" t="str">
        <f aca="false">IF(Données!AB6="","",Données!AB6)</f>
        <v/>
      </c>
      <c r="BD30" s="89" t="str">
        <f aca="false">IF(Données!AC6="","",Données!AC6)</f>
        <v/>
      </c>
      <c r="BE30" s="89" t="str">
        <f aca="false">IF(Données!AD6="","",Données!AD6)</f>
        <v/>
      </c>
      <c r="BF30" s="89" t="str">
        <f aca="false">IF(Données!AE6="","",Données!AE6)</f>
        <v/>
      </c>
      <c r="BG30" s="89" t="str">
        <f aca="false">IF(Données!AF6="","",Données!AF6)</f>
        <v/>
      </c>
      <c r="BH30" s="89" t="str">
        <f aca="false">IF(Données!AG6="","",Données!AG6)</f>
        <v/>
      </c>
      <c r="BI30" s="89" t="str">
        <f aca="false">IF(Données!AH6="","",Données!AH6)</f>
        <v/>
      </c>
      <c r="BJ30" s="89" t="str">
        <f aca="false">IF(Données!AI6="","",Données!AI6)</f>
        <v/>
      </c>
      <c r="BK30" s="89" t="str">
        <f aca="false">IF(Données!AJ6="","",Données!AJ6)</f>
        <v/>
      </c>
      <c r="BL30" s="89" t="str">
        <f aca="false">IF(Données!AK6="","",Données!AK6)</f>
        <v/>
      </c>
      <c r="BM30" s="89" t="str">
        <f aca="false">IF(Données!AL6="","",Données!AL6)</f>
        <v/>
      </c>
      <c r="BN30" s="89" t="str">
        <f aca="false">IF(Données!AM6="","",Données!AM6)</f>
        <v/>
      </c>
      <c r="BO30" s="89" t="str">
        <f aca="false">IF(Données!AN6="","",Données!AN6)</f>
        <v/>
      </c>
      <c r="BP30" s="89" t="str">
        <f aca="false">IF(Données!AO6="","",Données!AO6)</f>
        <v/>
      </c>
      <c r="BQ30" s="89" t="str">
        <f aca="false">IF(Données!AP6="","",Données!AP6)</f>
        <v/>
      </c>
      <c r="BR30" s="89" t="str">
        <f aca="false">IF(Données!AQ6="","",Données!AQ6)</f>
        <v/>
      </c>
      <c r="BS30" s="89" t="str">
        <f aca="false">IF(Données!AR6="","",Données!AR6)</f>
        <v/>
      </c>
      <c r="BT30" s="89" t="str">
        <f aca="false">IF(Données!AS6="","",Données!AS6)</f>
        <v/>
      </c>
      <c r="BU30" s="89" t="str">
        <f aca="false">IF(Données!AT6="","",Données!AT6)</f>
        <v/>
      </c>
      <c r="BV30" s="89" t="str">
        <f aca="false">IF(Données!AU6="","",Données!AU6)</f>
        <v/>
      </c>
      <c r="BW30" s="89" t="str">
        <f aca="false">IF(Données!AV6="","",Données!AV6)</f>
        <v/>
      </c>
      <c r="BX30" s="89" t="str">
        <f aca="false">IF(Données!AW6="","",Données!AW6)</f>
        <v/>
      </c>
      <c r="BY30" s="91" t="str">
        <f aca="false">IF(Données!AX6="","",Données!AX6)</f>
        <v/>
      </c>
      <c r="CA30" s="332"/>
      <c r="CB30" s="326" t="e">
        <f aca="false">AH30-Y30</f>
        <v>#VALUE!</v>
      </c>
      <c r="CC30" s="215" t="e">
        <f aca="false">AJ30-AA30</f>
        <v>#VALUE!</v>
      </c>
      <c r="CD30" s="215" t="e">
        <f aca="false">AL30-AC30</f>
        <v>#VALUE!</v>
      </c>
      <c r="CE30" s="215" t="e">
        <f aca="false">AN30-AE30</f>
        <v>#VALUE!</v>
      </c>
      <c r="CF30" s="330" t="e">
        <f aca="false">ABS(CE30)</f>
        <v>#VALUE!</v>
      </c>
      <c r="CG30" s="220"/>
      <c r="CH30" s="326" t="e">
        <f aca="false">NORMDIST(-CB30,0,1.6678821,TRUE())</f>
        <v>#VALUE!</v>
      </c>
      <c r="CI30" s="215" t="e">
        <f aca="false">NORMDIST(-CC30,0,1.5208727,TRUE())</f>
        <v>#VALUE!</v>
      </c>
      <c r="CJ30" s="215" t="e">
        <f aca="false">NORMDIST(CD30,0,1.073697,TRUE())</f>
        <v>#VALUE!</v>
      </c>
      <c r="CK30" s="330" t="e">
        <f aca="false">NORMDIST(-CF30,0,0.9883947,TRUE())*2</f>
        <v>#VALUE!</v>
      </c>
      <c r="CL30" s="227"/>
      <c r="CM30" s="326" t="e">
        <f aca="false">-2*(LN(CH30))</f>
        <v>#VALUE!</v>
      </c>
      <c r="CN30" s="215" t="e">
        <f aca="false">-2*(LN(CI30))</f>
        <v>#VALUE!</v>
      </c>
      <c r="CO30" s="215" t="e">
        <f aca="false">-2*(LN(CJ30))</f>
        <v>#VALUE!</v>
      </c>
      <c r="CP30" s="330" t="e">
        <f aca="false">-2*(LN(CK30))</f>
        <v>#VALUE!</v>
      </c>
    </row>
    <row r="31" s="210" customFormat="true" ht="13.2" hidden="false" customHeight="false" outlineLevel="0" collapsed="false">
      <c r="A31" s="209" t="str">
        <f aca="false">IF(Données!A7="","",Données!A7)</f>
        <v/>
      </c>
      <c r="B31" s="210" t="str">
        <f aca="false">IF(Données!B7="","",Données!B7)</f>
        <v/>
      </c>
      <c r="C31" s="210" t="str">
        <f aca="false">IF(Données!C7="","",Données!C7)</f>
        <v/>
      </c>
      <c r="D31" s="322" t="str">
        <f aca="false">IF(Données!D7="","",Données!D7)</f>
        <v/>
      </c>
      <c r="F31" s="90" t="str">
        <f aca="false">IF(Données!F7="","",Données!F7)</f>
        <v/>
      </c>
      <c r="G31" s="89" t="str">
        <f aca="false">IF(Données!G7="","",Données!G7)</f>
        <v/>
      </c>
      <c r="H31" s="89" t="str">
        <f aca="false">IF(Données!H7="","",Données!H7)</f>
        <v/>
      </c>
      <c r="I31" s="89" t="str">
        <f aca="false">IF(Données!I7="","",Données!I7)</f>
        <v/>
      </c>
      <c r="J31" s="89" t="str">
        <f aca="false">IF(Données!J7="","",Données!J7)</f>
        <v/>
      </c>
      <c r="K31" s="89" t="str">
        <f aca="false">IF(Données!K7="","",Données!K7)</f>
        <v/>
      </c>
      <c r="L31" s="89" t="str">
        <f aca="false">IF(Données!L7="","",Données!L7)</f>
        <v/>
      </c>
      <c r="M31" s="89" t="str">
        <f aca="false">IF(Données!M7="","",Données!M7)</f>
        <v/>
      </c>
      <c r="N31" s="89" t="str">
        <f aca="false">IF(Données!N7="","",Données!N7)</f>
        <v/>
      </c>
      <c r="O31" s="91" t="str">
        <f aca="false">IF(Données!O7="","",Données!O7)</f>
        <v/>
      </c>
      <c r="Q31" s="228" t="str">
        <f aca="false">IF(O31="NORD",1,(IF(O31="SEINE",2,IF(O31="MANC",3,IF(O31="ATLA",4,IF(O31="LOIR",5,IF(O31="GARO",6,IF(O31="RHON",7,IF(O31="MEDI",8,"Erreur")))))))))</f>
        <v>Erreur</v>
      </c>
      <c r="R31" s="215" t="e">
        <f aca="false">3.015215-0.3472502*LN(G31)-0.5436836*LN(H31)</f>
        <v>#VALUE!</v>
      </c>
      <c r="S31" s="215" t="e">
        <f aca="false">LN(L31)</f>
        <v>#VALUE!</v>
      </c>
      <c r="T31" s="215" t="e">
        <f aca="false">LN(I31)+LN(K31)+LN(J31)-LN(I31+K31+K31)</f>
        <v>#VALUE!</v>
      </c>
      <c r="U31" s="323" t="e">
        <f aca="false">M31+N31</f>
        <v>#VALUE!</v>
      </c>
      <c r="V31" s="324" t="e">
        <f aca="false">M31-N31</f>
        <v>#VALUE!</v>
      </c>
      <c r="W31" s="325"/>
      <c r="X31" s="326" t="e">
        <f aca="false">EXP(Y31)</f>
        <v>#VALUE!</v>
      </c>
      <c r="Y31" s="220" t="e">
        <f aca="false">X$3+(IF($Q31=1,X$14,IF($Q31=2,X$15,IF($Q31=3,X$16,IF($Q31=4,X$17,IF($Q31=5,X$18,IF($Q31=6,X$19,IF($Q31=7,X$20,X$21))))))))+X$4*$T31+X$5*($T31^2)+X$6*$U31+X$7*($U31^2)+X$8*$V31+X$9*($V31^2)+X$10*$S31+X$11*($S31^2)+X$12*$R31+X$13*($R31^2)</f>
        <v>#VALUE!</v>
      </c>
      <c r="Z31" s="215" t="e">
        <f aca="false">EXP(AA31)</f>
        <v>#VALUE!</v>
      </c>
      <c r="AA31" s="220" t="e">
        <f aca="false">Y$3+(IF($Q31=1,Y$14,IF($Q31=2,Y$15,IF($Q31=3,Y$16,IF($Q31=4,Y$17,IF($Q31=5,Y$18,IF($Q31=6,Y$19,IF($Q31=7,Y$20,Y$21))))))))+Y$4*$T31+Y$5*($T31^2)+Y$6*$U31+Y$7*($U31^2)+Y$8*$V31+Y$9*($V31^2)+Y$10*$S31+Y$11*($S31^2)+Y$12*$R31+Y$13*($R31^2)</f>
        <v>#VALUE!</v>
      </c>
      <c r="AB31" s="215" t="e">
        <f aca="false">EXP(AC31)</f>
        <v>#VALUE!</v>
      </c>
      <c r="AC31" s="220" t="e">
        <f aca="false">Z$3+(IF($Q31=1,Z$14,IF($Q31=2,Z$15,IF($Q31=3,Z$16,IF($Q31=4,Z$17,IF($Q31=5,Z$18,IF($Q31=6,Z$19,IF($Q31=7,Z$20,Z$21))))))))+Z$4*$T31+Z$5*($T31^2)+Z$6*$U31+Z$7*($U31^2)+Z$8*$V31+Z$9*($V31^2)+Z$10*$S31+Z$11*($S31^2)+Z$12*$R31+Z$13*($R31^2)</f>
        <v>#VALUE!</v>
      </c>
      <c r="AD31" s="215" t="e">
        <f aca="false">EXP(AE31)</f>
        <v>#VALUE!</v>
      </c>
      <c r="AE31" s="221" t="e">
        <f aca="false">AA$3+(IF($Q31=1,AA$14,IF($Q31=2,AA$15,IF($Q31=3,AA$16,IF($Q31=4,AA$17,IF($Q31=5,AA$18,IF($Q31=6,AA$19,IF($Q31=7,AA$20,AA$21))))))))+AA$4*$T31+AA$5*($T31^2)+AA$6*$U31+AA$7*($U31^2)+AA$8*$V31+AA$9*($V31^2)+AA$10*$S31+AA$11*($S31^2)+AA$12*$R31+AA$13*($R31^2)</f>
        <v>#VALUE!</v>
      </c>
      <c r="AF31" s="327"/>
      <c r="AG31" s="328" t="e">
        <f aca="false">((F31*EXP(AH31)-1)/F31)</f>
        <v>#VALUE!</v>
      </c>
      <c r="AH31" s="329" t="e">
        <f aca="false">(LN((1+AR31*AJ$18+AS31*AK$18+AT31*AL$18+AU31*AM$18+AV31*AN$18+AW31*AO$18+AX31*AP$18+AY31*AQ$18+AZ31*AR$18+BA31*AS$18+BB31*AT$18+BC31*AU$18+BD31*AV$18+BE31*AW$18+BF31*AX$18+BG31*AY$18+BH31*AZ$18+BI31*BA$18+BJ31*BB$18+BK31*BC$18+BL31*BD$18+BM31*BE$18+BN31*BF$18+BO31*BG$18+BP31*BH$18+BQ31*BI$18+BR31*BJ$18+BS31*BK$18+BT31*BL$18+BU31*BM$18+BV31*BN$18+BW31*BO$18+BX31*BP$18+BY31*BQ$18)/(F31)))</f>
        <v>#VALUE!</v>
      </c>
      <c r="AI31" s="215" t="e">
        <f aca="false">((F31*EXP(AJ31)-1)/F31)</f>
        <v>#VALUE!</v>
      </c>
      <c r="AJ31" s="220" t="e">
        <f aca="false">(LN((1+AR31*AJ$22+AS31*AK$22+AT31*AL$22+AU31*AM$22+AV31*AN$22+AW31*AO$22+AX31*AP$22+AY31*AQ$22+AZ31*AR$22+BA31*AS$22+BB31*AT$22+BC31*AU$22+BD31*AV$22+BE31*AW$22+BF31*AX$22+BG31*AY$22+BH31*AZ$22+BI31*BA$22+BJ31*BB$22+BK31*BC$22+BL31*BD$22+BM31*BE$22+BN31*BF$22+BO31*BG$22+BP31*BH$22+BQ31*BI$22+BR31*BJ$22+BS31*BK$22+BT31*BL$22+BU31*BM$22+BV31*BN$22+BW31*BO$22+BX31*BP$22+BY31*BQ$22)/(F31)))</f>
        <v>#VALUE!</v>
      </c>
      <c r="AK31" s="215" t="e">
        <f aca="false">((F31*EXP(AL31)-1)/F31)</f>
        <v>#VALUE!</v>
      </c>
      <c r="AL31" s="220" t="e">
        <f aca="false">(LN((1+AR31*AJ$23+AS31*AK$23+AT31*AL$23+AU31*AM$23+AV31*AN$23+AW31*AO$23+AX31*AP$23+AY31*AQ$23+AZ31*AR$23+BA31*AS$23+BB31*AT$23+BC31*AU$23+BD31*AV$23+BE31*AW$23+BF31*AX$23+BG31*AY$23+BH31*AZ$23+BI31*BA$23+BJ31*BB$23+BK31*BC$23+BL31*BD$23+BM31*BE$23+BN31*BF$23+BO31*BG$23+BP31*BH$23+BQ31*BI$23+BR31*BJ$23+BS31*BK$23+BT31*BL$23+BU31*BM$23+BV31*BN$23+BW31*BO$23+BX31*BP$23+BY31*BQ$23)/(F31)))</f>
        <v>#VALUE!</v>
      </c>
      <c r="AM31" s="215" t="e">
        <f aca="false">((F31*EXP(AN31)-1)/F31)</f>
        <v>#VALUE!</v>
      </c>
      <c r="AN31" s="330" t="e">
        <f aca="false">LN((AP31+1)/F31)</f>
        <v>#VALUE!</v>
      </c>
      <c r="AO31" s="223"/>
      <c r="AP31" s="331" t="str">
        <f aca="false">IF(AR31="","",SUM(AR31:BY31))</f>
        <v/>
      </c>
      <c r="AR31" s="90" t="str">
        <f aca="false">IF(Données!Q7="","",Données!Q7)</f>
        <v/>
      </c>
      <c r="AS31" s="89" t="str">
        <f aca="false">IF(Données!R7="","",Données!R7)</f>
        <v/>
      </c>
      <c r="AT31" s="89" t="str">
        <f aca="false">IF(Données!S7="","",Données!S7)</f>
        <v/>
      </c>
      <c r="AU31" s="89" t="str">
        <f aca="false">IF(Données!T7="","",Données!T7)</f>
        <v/>
      </c>
      <c r="AV31" s="89" t="str">
        <f aca="false">IF(Données!U7="","",Données!U7)</f>
        <v/>
      </c>
      <c r="AW31" s="89" t="str">
        <f aca="false">IF(Données!V7="","",Données!V7)</f>
        <v/>
      </c>
      <c r="AX31" s="89" t="str">
        <f aca="false">IF(Données!W7="","",Données!W7)</f>
        <v/>
      </c>
      <c r="AY31" s="89" t="str">
        <f aca="false">IF(Données!X7="","",Données!X7)</f>
        <v/>
      </c>
      <c r="AZ31" s="89" t="str">
        <f aca="false">IF(Données!Y7="","",Données!Y7)</f>
        <v/>
      </c>
      <c r="BA31" s="89" t="str">
        <f aca="false">IF(Données!Z7="","",Données!Z7)</f>
        <v/>
      </c>
      <c r="BB31" s="89" t="str">
        <f aca="false">IF(Données!AA7="","",Données!AA7)</f>
        <v/>
      </c>
      <c r="BC31" s="89" t="str">
        <f aca="false">IF(Données!AB7="","",Données!AB7)</f>
        <v/>
      </c>
      <c r="BD31" s="89" t="str">
        <f aca="false">IF(Données!AC7="","",Données!AC7)</f>
        <v/>
      </c>
      <c r="BE31" s="89" t="str">
        <f aca="false">IF(Données!AD7="","",Données!AD7)</f>
        <v/>
      </c>
      <c r="BF31" s="89" t="str">
        <f aca="false">IF(Données!AE7="","",Données!AE7)</f>
        <v/>
      </c>
      <c r="BG31" s="89" t="str">
        <f aca="false">IF(Données!AF7="","",Données!AF7)</f>
        <v/>
      </c>
      <c r="BH31" s="89" t="str">
        <f aca="false">IF(Données!AG7="","",Données!AG7)</f>
        <v/>
      </c>
      <c r="BI31" s="89" t="str">
        <f aca="false">IF(Données!AH7="","",Données!AH7)</f>
        <v/>
      </c>
      <c r="BJ31" s="89" t="str">
        <f aca="false">IF(Données!AI7="","",Données!AI7)</f>
        <v/>
      </c>
      <c r="BK31" s="89" t="str">
        <f aca="false">IF(Données!AJ7="","",Données!AJ7)</f>
        <v/>
      </c>
      <c r="BL31" s="89" t="str">
        <f aca="false">IF(Données!AK7="","",Données!AK7)</f>
        <v/>
      </c>
      <c r="BM31" s="89" t="str">
        <f aca="false">IF(Données!AL7="","",Données!AL7)</f>
        <v/>
      </c>
      <c r="BN31" s="89" t="str">
        <f aca="false">IF(Données!AM7="","",Données!AM7)</f>
        <v/>
      </c>
      <c r="BO31" s="89" t="str">
        <f aca="false">IF(Données!AN7="","",Données!AN7)</f>
        <v/>
      </c>
      <c r="BP31" s="89" t="str">
        <f aca="false">IF(Données!AO7="","",Données!AO7)</f>
        <v/>
      </c>
      <c r="BQ31" s="89" t="str">
        <f aca="false">IF(Données!AP7="","",Données!AP7)</f>
        <v/>
      </c>
      <c r="BR31" s="89" t="str">
        <f aca="false">IF(Données!AQ7="","",Données!AQ7)</f>
        <v/>
      </c>
      <c r="BS31" s="89" t="str">
        <f aca="false">IF(Données!AR7="","",Données!AR7)</f>
        <v/>
      </c>
      <c r="BT31" s="89" t="str">
        <f aca="false">IF(Données!AS7="","",Données!AS7)</f>
        <v/>
      </c>
      <c r="BU31" s="89" t="str">
        <f aca="false">IF(Données!AT7="","",Données!AT7)</f>
        <v/>
      </c>
      <c r="BV31" s="89" t="str">
        <f aca="false">IF(Données!AU7="","",Données!AU7)</f>
        <v/>
      </c>
      <c r="BW31" s="89" t="str">
        <f aca="false">IF(Données!AV7="","",Données!AV7)</f>
        <v/>
      </c>
      <c r="BX31" s="89" t="str">
        <f aca="false">IF(Données!AW7="","",Données!AW7)</f>
        <v/>
      </c>
      <c r="BY31" s="91" t="str">
        <f aca="false">IF(Données!AX7="","",Données!AX7)</f>
        <v/>
      </c>
      <c r="CA31" s="332"/>
      <c r="CB31" s="326" t="e">
        <f aca="false">AH31-Y31</f>
        <v>#VALUE!</v>
      </c>
      <c r="CC31" s="215" t="e">
        <f aca="false">AJ31-AA31</f>
        <v>#VALUE!</v>
      </c>
      <c r="CD31" s="215" t="e">
        <f aca="false">AL31-AC31</f>
        <v>#VALUE!</v>
      </c>
      <c r="CE31" s="215" t="e">
        <f aca="false">AN31-AE31</f>
        <v>#VALUE!</v>
      </c>
      <c r="CF31" s="330" t="e">
        <f aca="false">ABS(CE31)</f>
        <v>#VALUE!</v>
      </c>
      <c r="CG31" s="220"/>
      <c r="CH31" s="326" t="e">
        <f aca="false">NORMDIST(-CB31,0,1.6678821,TRUE())</f>
        <v>#VALUE!</v>
      </c>
      <c r="CI31" s="215" t="e">
        <f aca="false">NORMDIST(-CC31,0,1.5208727,TRUE())</f>
        <v>#VALUE!</v>
      </c>
      <c r="CJ31" s="215" t="e">
        <f aca="false">NORMDIST(CD31,0,1.073697,TRUE())</f>
        <v>#VALUE!</v>
      </c>
      <c r="CK31" s="330" t="e">
        <f aca="false">NORMDIST(-CF31,0,0.9883947,TRUE())*2</f>
        <v>#VALUE!</v>
      </c>
      <c r="CL31" s="227"/>
      <c r="CM31" s="326" t="e">
        <f aca="false">-2*(LN(CH31))</f>
        <v>#VALUE!</v>
      </c>
      <c r="CN31" s="215" t="e">
        <f aca="false">-2*(LN(CI31))</f>
        <v>#VALUE!</v>
      </c>
      <c r="CO31" s="215" t="e">
        <f aca="false">-2*(LN(CJ31))</f>
        <v>#VALUE!</v>
      </c>
      <c r="CP31" s="330" t="e">
        <f aca="false">-2*(LN(CK31))</f>
        <v>#VALUE!</v>
      </c>
    </row>
    <row r="32" s="210" customFormat="true" ht="13.2" hidden="false" customHeight="false" outlineLevel="0" collapsed="false">
      <c r="A32" s="209" t="str">
        <f aca="false">IF(Données!A8="","",Données!A8)</f>
        <v/>
      </c>
      <c r="B32" s="210" t="str">
        <f aca="false">IF(Données!B8="","",Données!B8)</f>
        <v/>
      </c>
      <c r="C32" s="210" t="str">
        <f aca="false">IF(Données!C8="","",Données!C8)</f>
        <v/>
      </c>
      <c r="D32" s="322" t="str">
        <f aca="false">IF(Données!D8="","",Données!D8)</f>
        <v/>
      </c>
      <c r="F32" s="90" t="str">
        <f aca="false">IF(Données!F8="","",Données!F8)</f>
        <v/>
      </c>
      <c r="G32" s="89" t="str">
        <f aca="false">IF(Données!G8="","",Données!G8)</f>
        <v/>
      </c>
      <c r="H32" s="89" t="str">
        <f aca="false">IF(Données!H8="","",Données!H8)</f>
        <v/>
      </c>
      <c r="I32" s="89" t="str">
        <f aca="false">IF(Données!I8="","",Données!I8)</f>
        <v/>
      </c>
      <c r="J32" s="89" t="str">
        <f aca="false">IF(Données!J8="","",Données!J8)</f>
        <v/>
      </c>
      <c r="K32" s="89" t="str">
        <f aca="false">IF(Données!K8="","",Données!K8)</f>
        <v/>
      </c>
      <c r="L32" s="89" t="str">
        <f aca="false">IF(Données!L8="","",Données!L8)</f>
        <v/>
      </c>
      <c r="M32" s="89" t="str">
        <f aca="false">IF(Données!M8="","",Données!M8)</f>
        <v/>
      </c>
      <c r="N32" s="89" t="str">
        <f aca="false">IF(Données!N8="","",Données!N8)</f>
        <v/>
      </c>
      <c r="O32" s="91" t="str">
        <f aca="false">IF(Données!O8="","",Données!O8)</f>
        <v/>
      </c>
      <c r="Q32" s="228" t="str">
        <f aca="false">IF(O32="NORD",1,(IF(O32="SEINE",2,IF(O32="MANC",3,IF(O32="ATLA",4,IF(O32="LOIR",5,IF(O32="GARO",6,IF(O32="RHON",7,IF(O32="MEDI",8,"Erreur")))))))))</f>
        <v>Erreur</v>
      </c>
      <c r="R32" s="215" t="e">
        <f aca="false">3.015215-0.3472502*LN(G32)-0.5436836*LN(H32)</f>
        <v>#VALUE!</v>
      </c>
      <c r="S32" s="215" t="e">
        <f aca="false">LN(L32)</f>
        <v>#VALUE!</v>
      </c>
      <c r="T32" s="215" t="e">
        <f aca="false">LN(I32)+LN(K32)+LN(J32)-LN(I32+K32+K32)</f>
        <v>#VALUE!</v>
      </c>
      <c r="U32" s="323" t="e">
        <f aca="false">M32+N32</f>
        <v>#VALUE!</v>
      </c>
      <c r="V32" s="324" t="e">
        <f aca="false">M32-N32</f>
        <v>#VALUE!</v>
      </c>
      <c r="W32" s="325"/>
      <c r="X32" s="326" t="e">
        <f aca="false">EXP(Y32)</f>
        <v>#VALUE!</v>
      </c>
      <c r="Y32" s="220" t="e">
        <f aca="false">X$3+(IF($Q32=1,X$14,IF($Q32=2,X$15,IF($Q32=3,X$16,IF($Q32=4,X$17,IF($Q32=5,X$18,IF($Q32=6,X$19,IF($Q32=7,X$20,X$21))))))))+X$4*$T32+X$5*($T32^2)+X$6*$U32+X$7*($U32^2)+X$8*$V32+X$9*($V32^2)+X$10*$S32+X$11*($S32^2)+X$12*$R32+X$13*($R32^2)</f>
        <v>#VALUE!</v>
      </c>
      <c r="Z32" s="215" t="e">
        <f aca="false">EXP(AA32)</f>
        <v>#VALUE!</v>
      </c>
      <c r="AA32" s="220" t="e">
        <f aca="false">Y$3+(IF($Q32=1,Y$14,IF($Q32=2,Y$15,IF($Q32=3,Y$16,IF($Q32=4,Y$17,IF($Q32=5,Y$18,IF($Q32=6,Y$19,IF($Q32=7,Y$20,Y$21))))))))+Y$4*$T32+Y$5*($T32^2)+Y$6*$U32+Y$7*($U32^2)+Y$8*$V32+Y$9*($V32^2)+Y$10*$S32+Y$11*($S32^2)+Y$12*$R32+Y$13*($R32^2)</f>
        <v>#VALUE!</v>
      </c>
      <c r="AB32" s="215" t="e">
        <f aca="false">EXP(AC32)</f>
        <v>#VALUE!</v>
      </c>
      <c r="AC32" s="220" t="e">
        <f aca="false">Z$3+(IF($Q32=1,Z$14,IF($Q32=2,Z$15,IF($Q32=3,Z$16,IF($Q32=4,Z$17,IF($Q32=5,Z$18,IF($Q32=6,Z$19,IF($Q32=7,Z$20,Z$21))))))))+Z$4*$T32+Z$5*($T32^2)+Z$6*$U32+Z$7*($U32^2)+Z$8*$V32+Z$9*($V32^2)+Z$10*$S32+Z$11*($S32^2)+Z$12*$R32+Z$13*($R32^2)</f>
        <v>#VALUE!</v>
      </c>
      <c r="AD32" s="215" t="e">
        <f aca="false">EXP(AE32)</f>
        <v>#VALUE!</v>
      </c>
      <c r="AE32" s="221" t="e">
        <f aca="false">AA$3+(IF($Q32=1,AA$14,IF($Q32=2,AA$15,IF($Q32=3,AA$16,IF($Q32=4,AA$17,IF($Q32=5,AA$18,IF($Q32=6,AA$19,IF($Q32=7,AA$20,AA$21))))))))+AA$4*$T32+AA$5*($T32^2)+AA$6*$U32+AA$7*($U32^2)+AA$8*$V32+AA$9*($V32^2)+AA$10*$S32+AA$11*($S32^2)+AA$12*$R32+AA$13*($R32^2)</f>
        <v>#VALUE!</v>
      </c>
      <c r="AF32" s="327"/>
      <c r="AG32" s="328" t="e">
        <f aca="false">((F32*EXP(AH32)-1)/F32)</f>
        <v>#VALUE!</v>
      </c>
      <c r="AH32" s="329" t="e">
        <f aca="false">(LN((1+AR32*AJ$18+AS32*AK$18+AT32*AL$18+AU32*AM$18+AV32*AN$18+AW32*AO$18+AX32*AP$18+AY32*AQ$18+AZ32*AR$18+BA32*AS$18+BB32*AT$18+BC32*AU$18+BD32*AV$18+BE32*AW$18+BF32*AX$18+BG32*AY$18+BH32*AZ$18+BI32*BA$18+BJ32*BB$18+BK32*BC$18+BL32*BD$18+BM32*BE$18+BN32*BF$18+BO32*BG$18+BP32*BH$18+BQ32*BI$18+BR32*BJ$18+BS32*BK$18+BT32*BL$18+BU32*BM$18+BV32*BN$18+BW32*BO$18+BX32*BP$18+BY32*BQ$18)/(F32)))</f>
        <v>#VALUE!</v>
      </c>
      <c r="AI32" s="215" t="e">
        <f aca="false">((F32*EXP(AJ32)-1)/F32)</f>
        <v>#VALUE!</v>
      </c>
      <c r="AJ32" s="220" t="e">
        <f aca="false">(LN((1+AR32*AJ$22+AS32*AK$22+AT32*AL$22+AU32*AM$22+AV32*AN$22+AW32*AO$22+AX32*AP$22+AY32*AQ$22+AZ32*AR$22+BA32*AS$22+BB32*AT$22+BC32*AU$22+BD32*AV$22+BE32*AW$22+BF32*AX$22+BG32*AY$22+BH32*AZ$22+BI32*BA$22+BJ32*BB$22+BK32*BC$22+BL32*BD$22+BM32*BE$22+BN32*BF$22+BO32*BG$22+BP32*BH$22+BQ32*BI$22+BR32*BJ$22+BS32*BK$22+BT32*BL$22+BU32*BM$22+BV32*BN$22+BW32*BO$22+BX32*BP$22+BY32*BQ$22)/(F32)))</f>
        <v>#VALUE!</v>
      </c>
      <c r="AK32" s="215" t="e">
        <f aca="false">((F32*EXP(AL32)-1)/F32)</f>
        <v>#VALUE!</v>
      </c>
      <c r="AL32" s="220" t="e">
        <f aca="false">(LN((1+AR32*AJ$23+AS32*AK$23+AT32*AL$23+AU32*AM$23+AV32*AN$23+AW32*AO$23+AX32*AP$23+AY32*AQ$23+AZ32*AR$23+BA32*AS$23+BB32*AT$23+BC32*AU$23+BD32*AV$23+BE32*AW$23+BF32*AX$23+BG32*AY$23+BH32*AZ$23+BI32*BA$23+BJ32*BB$23+BK32*BC$23+BL32*BD$23+BM32*BE$23+BN32*BF$23+BO32*BG$23+BP32*BH$23+BQ32*BI$23+BR32*BJ$23+BS32*BK$23+BT32*BL$23+BU32*BM$23+BV32*BN$23+BW32*BO$23+BX32*BP$23+BY32*BQ$23)/(F32)))</f>
        <v>#VALUE!</v>
      </c>
      <c r="AM32" s="215" t="e">
        <f aca="false">((F32*EXP(AN32)-1)/F32)</f>
        <v>#VALUE!</v>
      </c>
      <c r="AN32" s="330" t="e">
        <f aca="false">LN((AP32+1)/F32)</f>
        <v>#VALUE!</v>
      </c>
      <c r="AO32" s="223"/>
      <c r="AP32" s="331" t="str">
        <f aca="false">IF(AR32="","",SUM(AR32:BY32))</f>
        <v/>
      </c>
      <c r="AR32" s="90" t="str">
        <f aca="false">IF(Données!Q8="","",Données!Q8)</f>
        <v/>
      </c>
      <c r="AS32" s="89" t="str">
        <f aca="false">IF(Données!R8="","",Données!R8)</f>
        <v/>
      </c>
      <c r="AT32" s="89" t="str">
        <f aca="false">IF(Données!S8="","",Données!S8)</f>
        <v/>
      </c>
      <c r="AU32" s="89" t="str">
        <f aca="false">IF(Données!T8="","",Données!T8)</f>
        <v/>
      </c>
      <c r="AV32" s="89" t="str">
        <f aca="false">IF(Données!U8="","",Données!U8)</f>
        <v/>
      </c>
      <c r="AW32" s="89" t="str">
        <f aca="false">IF(Données!V8="","",Données!V8)</f>
        <v/>
      </c>
      <c r="AX32" s="89" t="str">
        <f aca="false">IF(Données!W8="","",Données!W8)</f>
        <v/>
      </c>
      <c r="AY32" s="89" t="str">
        <f aca="false">IF(Données!X8="","",Données!X8)</f>
        <v/>
      </c>
      <c r="AZ32" s="89" t="str">
        <f aca="false">IF(Données!Y8="","",Données!Y8)</f>
        <v/>
      </c>
      <c r="BA32" s="89" t="str">
        <f aca="false">IF(Données!Z8="","",Données!Z8)</f>
        <v/>
      </c>
      <c r="BB32" s="89" t="str">
        <f aca="false">IF(Données!AA8="","",Données!AA8)</f>
        <v/>
      </c>
      <c r="BC32" s="89" t="str">
        <f aca="false">IF(Données!AB8="","",Données!AB8)</f>
        <v/>
      </c>
      <c r="BD32" s="89" t="str">
        <f aca="false">IF(Données!AC8="","",Données!AC8)</f>
        <v/>
      </c>
      <c r="BE32" s="89" t="str">
        <f aca="false">IF(Données!AD8="","",Données!AD8)</f>
        <v/>
      </c>
      <c r="BF32" s="89" t="str">
        <f aca="false">IF(Données!AE8="","",Données!AE8)</f>
        <v/>
      </c>
      <c r="BG32" s="89" t="str">
        <f aca="false">IF(Données!AF8="","",Données!AF8)</f>
        <v/>
      </c>
      <c r="BH32" s="89" t="str">
        <f aca="false">IF(Données!AG8="","",Données!AG8)</f>
        <v/>
      </c>
      <c r="BI32" s="89" t="str">
        <f aca="false">IF(Données!AH8="","",Données!AH8)</f>
        <v/>
      </c>
      <c r="BJ32" s="89" t="str">
        <f aca="false">IF(Données!AI8="","",Données!AI8)</f>
        <v/>
      </c>
      <c r="BK32" s="89" t="str">
        <f aca="false">IF(Données!AJ8="","",Données!AJ8)</f>
        <v/>
      </c>
      <c r="BL32" s="89" t="str">
        <f aca="false">IF(Données!AK8="","",Données!AK8)</f>
        <v/>
      </c>
      <c r="BM32" s="89" t="str">
        <f aca="false">IF(Données!AL8="","",Données!AL8)</f>
        <v/>
      </c>
      <c r="BN32" s="89" t="str">
        <f aca="false">IF(Données!AM8="","",Données!AM8)</f>
        <v/>
      </c>
      <c r="BO32" s="89" t="str">
        <f aca="false">IF(Données!AN8="","",Données!AN8)</f>
        <v/>
      </c>
      <c r="BP32" s="89" t="str">
        <f aca="false">IF(Données!AO8="","",Données!AO8)</f>
        <v/>
      </c>
      <c r="BQ32" s="89" t="str">
        <f aca="false">IF(Données!AP8="","",Données!AP8)</f>
        <v/>
      </c>
      <c r="BR32" s="89" t="str">
        <f aca="false">IF(Données!AQ8="","",Données!AQ8)</f>
        <v/>
      </c>
      <c r="BS32" s="89" t="str">
        <f aca="false">IF(Données!AR8="","",Données!AR8)</f>
        <v/>
      </c>
      <c r="BT32" s="89" t="str">
        <f aca="false">IF(Données!AS8="","",Données!AS8)</f>
        <v/>
      </c>
      <c r="BU32" s="89" t="str">
        <f aca="false">IF(Données!AT8="","",Données!AT8)</f>
        <v/>
      </c>
      <c r="BV32" s="89" t="str">
        <f aca="false">IF(Données!AU8="","",Données!AU8)</f>
        <v/>
      </c>
      <c r="BW32" s="89" t="str">
        <f aca="false">IF(Données!AV8="","",Données!AV8)</f>
        <v/>
      </c>
      <c r="BX32" s="89" t="str">
        <f aca="false">IF(Données!AW8="","",Données!AW8)</f>
        <v/>
      </c>
      <c r="BY32" s="91" t="str">
        <f aca="false">IF(Données!AX8="","",Données!AX8)</f>
        <v/>
      </c>
      <c r="CA32" s="332"/>
      <c r="CB32" s="326" t="e">
        <f aca="false">AH32-Y32</f>
        <v>#VALUE!</v>
      </c>
      <c r="CC32" s="215" t="e">
        <f aca="false">AJ32-AA32</f>
        <v>#VALUE!</v>
      </c>
      <c r="CD32" s="215" t="e">
        <f aca="false">AL32-AC32</f>
        <v>#VALUE!</v>
      </c>
      <c r="CE32" s="215" t="e">
        <f aca="false">AN32-AE32</f>
        <v>#VALUE!</v>
      </c>
      <c r="CF32" s="330" t="e">
        <f aca="false">ABS(CE32)</f>
        <v>#VALUE!</v>
      </c>
      <c r="CG32" s="220"/>
      <c r="CH32" s="326" t="e">
        <f aca="false">NORMDIST(-CB32,0,1.6678821,TRUE())</f>
        <v>#VALUE!</v>
      </c>
      <c r="CI32" s="215" t="e">
        <f aca="false">NORMDIST(-CC32,0,1.5208727,TRUE())</f>
        <v>#VALUE!</v>
      </c>
      <c r="CJ32" s="215" t="e">
        <f aca="false">NORMDIST(CD32,0,1.073697,TRUE())</f>
        <v>#VALUE!</v>
      </c>
      <c r="CK32" s="330" t="e">
        <f aca="false">NORMDIST(-CF32,0,0.9883947,TRUE())*2</f>
        <v>#VALUE!</v>
      </c>
      <c r="CL32" s="227"/>
      <c r="CM32" s="326" t="e">
        <f aca="false">-2*(LN(CH32))</f>
        <v>#VALUE!</v>
      </c>
      <c r="CN32" s="215" t="e">
        <f aca="false">-2*(LN(CI32))</f>
        <v>#VALUE!</v>
      </c>
      <c r="CO32" s="215" t="e">
        <f aca="false">-2*(LN(CJ32))</f>
        <v>#VALUE!</v>
      </c>
      <c r="CP32" s="330" t="e">
        <f aca="false">-2*(LN(CK32))</f>
        <v>#VALUE!</v>
      </c>
    </row>
    <row r="33" s="210" customFormat="true" ht="13.2" hidden="false" customHeight="false" outlineLevel="0" collapsed="false">
      <c r="A33" s="209" t="str">
        <f aca="false">IF(Données!A9="","",Données!A9)</f>
        <v/>
      </c>
      <c r="B33" s="210" t="str">
        <f aca="false">IF(Données!B9="","",Données!B9)</f>
        <v/>
      </c>
      <c r="C33" s="210" t="str">
        <f aca="false">IF(Données!C9="","",Données!C9)</f>
        <v/>
      </c>
      <c r="D33" s="322" t="str">
        <f aca="false">IF(Données!D9="","",Données!D9)</f>
        <v/>
      </c>
      <c r="F33" s="90" t="str">
        <f aca="false">IF(Données!F9="","",Données!F9)</f>
        <v/>
      </c>
      <c r="G33" s="89" t="str">
        <f aca="false">IF(Données!G9="","",Données!G9)</f>
        <v/>
      </c>
      <c r="H33" s="89" t="str">
        <f aca="false">IF(Données!H9="","",Données!H9)</f>
        <v/>
      </c>
      <c r="I33" s="89" t="str">
        <f aca="false">IF(Données!I9="","",Données!I9)</f>
        <v/>
      </c>
      <c r="J33" s="89" t="str">
        <f aca="false">IF(Données!J9="","",Données!J9)</f>
        <v/>
      </c>
      <c r="K33" s="89" t="str">
        <f aca="false">IF(Données!K9="","",Données!K9)</f>
        <v/>
      </c>
      <c r="L33" s="89" t="str">
        <f aca="false">IF(Données!L9="","",Données!L9)</f>
        <v/>
      </c>
      <c r="M33" s="89" t="str">
        <f aca="false">IF(Données!M9="","",Données!M9)</f>
        <v/>
      </c>
      <c r="N33" s="89" t="str">
        <f aca="false">IF(Données!N9="","",Données!N9)</f>
        <v/>
      </c>
      <c r="O33" s="91" t="str">
        <f aca="false">IF(Données!O9="","",Données!O9)</f>
        <v/>
      </c>
      <c r="Q33" s="228" t="str">
        <f aca="false">IF(O33="NORD",1,(IF(O33="SEINE",2,IF(O33="MANC",3,IF(O33="ATLA",4,IF(O33="LOIR",5,IF(O33="GARO",6,IF(O33="RHON",7,IF(O33="MEDI",8,"Erreur")))))))))</f>
        <v>Erreur</v>
      </c>
      <c r="R33" s="215" t="e">
        <f aca="false">3.015215-0.3472502*LN(G33)-0.5436836*LN(H33)</f>
        <v>#VALUE!</v>
      </c>
      <c r="S33" s="215" t="e">
        <f aca="false">LN(L33)</f>
        <v>#VALUE!</v>
      </c>
      <c r="T33" s="215" t="e">
        <f aca="false">LN(I33)+LN(K33)+LN(J33)-LN(I33+K33+K33)</f>
        <v>#VALUE!</v>
      </c>
      <c r="U33" s="323" t="e">
        <f aca="false">M33+N33</f>
        <v>#VALUE!</v>
      </c>
      <c r="V33" s="324" t="e">
        <f aca="false">M33-N33</f>
        <v>#VALUE!</v>
      </c>
      <c r="W33" s="325"/>
      <c r="X33" s="326" t="e">
        <f aca="false">EXP(Y33)</f>
        <v>#VALUE!</v>
      </c>
      <c r="Y33" s="220" t="e">
        <f aca="false">X$3+(IF($Q33=1,X$14,IF($Q33=2,X$15,IF($Q33=3,X$16,IF($Q33=4,X$17,IF($Q33=5,X$18,IF($Q33=6,X$19,IF($Q33=7,X$20,X$21))))))))+X$4*$T33+X$5*($T33^2)+X$6*$U33+X$7*($U33^2)+X$8*$V33+X$9*($V33^2)+X$10*$S33+X$11*($S33^2)+X$12*$R33+X$13*($R33^2)</f>
        <v>#VALUE!</v>
      </c>
      <c r="Z33" s="215" t="e">
        <f aca="false">EXP(AA33)</f>
        <v>#VALUE!</v>
      </c>
      <c r="AA33" s="220" t="e">
        <f aca="false">Y$3+(IF($Q33=1,Y$14,IF($Q33=2,Y$15,IF($Q33=3,Y$16,IF($Q33=4,Y$17,IF($Q33=5,Y$18,IF($Q33=6,Y$19,IF($Q33=7,Y$20,Y$21))))))))+Y$4*$T33+Y$5*($T33^2)+Y$6*$U33+Y$7*($U33^2)+Y$8*$V33+Y$9*($V33^2)+Y$10*$S33+Y$11*($S33^2)+Y$12*$R33+Y$13*($R33^2)</f>
        <v>#VALUE!</v>
      </c>
      <c r="AB33" s="215" t="e">
        <f aca="false">EXP(AC33)</f>
        <v>#VALUE!</v>
      </c>
      <c r="AC33" s="220" t="e">
        <f aca="false">Z$3+(IF($Q33=1,Z$14,IF($Q33=2,Z$15,IF($Q33=3,Z$16,IF($Q33=4,Z$17,IF($Q33=5,Z$18,IF($Q33=6,Z$19,IF($Q33=7,Z$20,Z$21))))))))+Z$4*$T33+Z$5*($T33^2)+Z$6*$U33+Z$7*($U33^2)+Z$8*$V33+Z$9*($V33^2)+Z$10*$S33+Z$11*($S33^2)+Z$12*$R33+Z$13*($R33^2)</f>
        <v>#VALUE!</v>
      </c>
      <c r="AD33" s="215" t="e">
        <f aca="false">EXP(AE33)</f>
        <v>#VALUE!</v>
      </c>
      <c r="AE33" s="221" t="e">
        <f aca="false">AA$3+(IF($Q33=1,AA$14,IF($Q33=2,AA$15,IF($Q33=3,AA$16,IF($Q33=4,AA$17,IF($Q33=5,AA$18,IF($Q33=6,AA$19,IF($Q33=7,AA$20,AA$21))))))))+AA$4*$T33+AA$5*($T33^2)+AA$6*$U33+AA$7*($U33^2)+AA$8*$V33+AA$9*($V33^2)+AA$10*$S33+AA$11*($S33^2)+AA$12*$R33+AA$13*($R33^2)</f>
        <v>#VALUE!</v>
      </c>
      <c r="AF33" s="327"/>
      <c r="AG33" s="328" t="e">
        <f aca="false">((F33*EXP(AH33)-1)/F33)</f>
        <v>#VALUE!</v>
      </c>
      <c r="AH33" s="329" t="e">
        <f aca="false">(LN((1+AR33*AJ$18+AS33*AK$18+AT33*AL$18+AU33*AM$18+AV33*AN$18+AW33*AO$18+AX33*AP$18+AY33*AQ$18+AZ33*AR$18+BA33*AS$18+BB33*AT$18+BC33*AU$18+BD33*AV$18+BE33*AW$18+BF33*AX$18+BG33*AY$18+BH33*AZ$18+BI33*BA$18+BJ33*BB$18+BK33*BC$18+BL33*BD$18+BM33*BE$18+BN33*BF$18+BO33*BG$18+BP33*BH$18+BQ33*BI$18+BR33*BJ$18+BS33*BK$18+BT33*BL$18+BU33*BM$18+BV33*BN$18+BW33*BO$18+BX33*BP$18+BY33*BQ$18)/(F33)))</f>
        <v>#VALUE!</v>
      </c>
      <c r="AI33" s="215" t="e">
        <f aca="false">((F33*EXP(AJ33)-1)/F33)</f>
        <v>#VALUE!</v>
      </c>
      <c r="AJ33" s="220" t="e">
        <f aca="false">(LN((1+AR33*AJ$22+AS33*AK$22+AT33*AL$22+AU33*AM$22+AV33*AN$22+AW33*AO$22+AX33*AP$22+AY33*AQ$22+AZ33*AR$22+BA33*AS$22+BB33*AT$22+BC33*AU$22+BD33*AV$22+BE33*AW$22+BF33*AX$22+BG33*AY$22+BH33*AZ$22+BI33*BA$22+BJ33*BB$22+BK33*BC$22+BL33*BD$22+BM33*BE$22+BN33*BF$22+BO33*BG$22+BP33*BH$22+BQ33*BI$22+BR33*BJ$22+BS33*BK$22+BT33*BL$22+BU33*BM$22+BV33*BN$22+BW33*BO$22+BX33*BP$22+BY33*BQ$22)/(F33)))</f>
        <v>#VALUE!</v>
      </c>
      <c r="AK33" s="215" t="e">
        <f aca="false">((F33*EXP(AL33)-1)/F33)</f>
        <v>#VALUE!</v>
      </c>
      <c r="AL33" s="220" t="e">
        <f aca="false">(LN((1+AR33*AJ$23+AS33*AK$23+AT33*AL$23+AU33*AM$23+AV33*AN$23+AW33*AO$23+AX33*AP$23+AY33*AQ$23+AZ33*AR$23+BA33*AS$23+BB33*AT$23+BC33*AU$23+BD33*AV$23+BE33*AW$23+BF33*AX$23+BG33*AY$23+BH33*AZ$23+BI33*BA$23+BJ33*BB$23+BK33*BC$23+BL33*BD$23+BM33*BE$23+BN33*BF$23+BO33*BG$23+BP33*BH$23+BQ33*BI$23+BR33*BJ$23+BS33*BK$23+BT33*BL$23+BU33*BM$23+BV33*BN$23+BW33*BO$23+BX33*BP$23+BY33*BQ$23)/(F33)))</f>
        <v>#VALUE!</v>
      </c>
      <c r="AM33" s="215" t="e">
        <f aca="false">((F33*EXP(AN33)-1)/F33)</f>
        <v>#VALUE!</v>
      </c>
      <c r="AN33" s="330" t="e">
        <f aca="false">LN((AP33+1)/F33)</f>
        <v>#VALUE!</v>
      </c>
      <c r="AO33" s="223"/>
      <c r="AP33" s="331" t="str">
        <f aca="false">IF(AR33="","",SUM(AR33:BY33))</f>
        <v/>
      </c>
      <c r="AR33" s="90" t="str">
        <f aca="false">IF(Données!Q9="","",Données!Q9)</f>
        <v/>
      </c>
      <c r="AS33" s="89" t="str">
        <f aca="false">IF(Données!R9="","",Données!R9)</f>
        <v/>
      </c>
      <c r="AT33" s="89" t="str">
        <f aca="false">IF(Données!S9="","",Données!S9)</f>
        <v/>
      </c>
      <c r="AU33" s="89" t="str">
        <f aca="false">IF(Données!T9="","",Données!T9)</f>
        <v/>
      </c>
      <c r="AV33" s="89" t="str">
        <f aca="false">IF(Données!U9="","",Données!U9)</f>
        <v/>
      </c>
      <c r="AW33" s="89" t="str">
        <f aca="false">IF(Données!V9="","",Données!V9)</f>
        <v/>
      </c>
      <c r="AX33" s="89" t="str">
        <f aca="false">IF(Données!W9="","",Données!W9)</f>
        <v/>
      </c>
      <c r="AY33" s="89" t="str">
        <f aca="false">IF(Données!X9="","",Données!X9)</f>
        <v/>
      </c>
      <c r="AZ33" s="89" t="str">
        <f aca="false">IF(Données!Y9="","",Données!Y9)</f>
        <v/>
      </c>
      <c r="BA33" s="89" t="str">
        <f aca="false">IF(Données!Z9="","",Données!Z9)</f>
        <v/>
      </c>
      <c r="BB33" s="89" t="str">
        <f aca="false">IF(Données!AA9="","",Données!AA9)</f>
        <v/>
      </c>
      <c r="BC33" s="89" t="str">
        <f aca="false">IF(Données!AB9="","",Données!AB9)</f>
        <v/>
      </c>
      <c r="BD33" s="89" t="str">
        <f aca="false">IF(Données!AC9="","",Données!AC9)</f>
        <v/>
      </c>
      <c r="BE33" s="89" t="str">
        <f aca="false">IF(Données!AD9="","",Données!AD9)</f>
        <v/>
      </c>
      <c r="BF33" s="89" t="str">
        <f aca="false">IF(Données!AE9="","",Données!AE9)</f>
        <v/>
      </c>
      <c r="BG33" s="89" t="str">
        <f aca="false">IF(Données!AF9="","",Données!AF9)</f>
        <v/>
      </c>
      <c r="BH33" s="89" t="str">
        <f aca="false">IF(Données!AG9="","",Données!AG9)</f>
        <v/>
      </c>
      <c r="BI33" s="89" t="str">
        <f aca="false">IF(Données!AH9="","",Données!AH9)</f>
        <v/>
      </c>
      <c r="BJ33" s="89" t="str">
        <f aca="false">IF(Données!AI9="","",Données!AI9)</f>
        <v/>
      </c>
      <c r="BK33" s="89" t="str">
        <f aca="false">IF(Données!AJ9="","",Données!AJ9)</f>
        <v/>
      </c>
      <c r="BL33" s="89" t="str">
        <f aca="false">IF(Données!AK9="","",Données!AK9)</f>
        <v/>
      </c>
      <c r="BM33" s="89" t="str">
        <f aca="false">IF(Données!AL9="","",Données!AL9)</f>
        <v/>
      </c>
      <c r="BN33" s="89" t="str">
        <f aca="false">IF(Données!AM9="","",Données!AM9)</f>
        <v/>
      </c>
      <c r="BO33" s="89" t="str">
        <f aca="false">IF(Données!AN9="","",Données!AN9)</f>
        <v/>
      </c>
      <c r="BP33" s="89" t="str">
        <f aca="false">IF(Données!AO9="","",Données!AO9)</f>
        <v/>
      </c>
      <c r="BQ33" s="89" t="str">
        <f aca="false">IF(Données!AP9="","",Données!AP9)</f>
        <v/>
      </c>
      <c r="BR33" s="89" t="str">
        <f aca="false">IF(Données!AQ9="","",Données!AQ9)</f>
        <v/>
      </c>
      <c r="BS33" s="89" t="str">
        <f aca="false">IF(Données!AR9="","",Données!AR9)</f>
        <v/>
      </c>
      <c r="BT33" s="89" t="str">
        <f aca="false">IF(Données!AS9="","",Données!AS9)</f>
        <v/>
      </c>
      <c r="BU33" s="89" t="str">
        <f aca="false">IF(Données!AT9="","",Données!AT9)</f>
        <v/>
      </c>
      <c r="BV33" s="89" t="str">
        <f aca="false">IF(Données!AU9="","",Données!AU9)</f>
        <v/>
      </c>
      <c r="BW33" s="89" t="str">
        <f aca="false">IF(Données!AV9="","",Données!AV9)</f>
        <v/>
      </c>
      <c r="BX33" s="89" t="str">
        <f aca="false">IF(Données!AW9="","",Données!AW9)</f>
        <v/>
      </c>
      <c r="BY33" s="91" t="str">
        <f aca="false">IF(Données!AX9="","",Données!AX9)</f>
        <v/>
      </c>
      <c r="CA33" s="332"/>
      <c r="CB33" s="326" t="e">
        <f aca="false">AH33-Y33</f>
        <v>#VALUE!</v>
      </c>
      <c r="CC33" s="215" t="e">
        <f aca="false">AJ33-AA33</f>
        <v>#VALUE!</v>
      </c>
      <c r="CD33" s="215" t="e">
        <f aca="false">AL33-AC33</f>
        <v>#VALUE!</v>
      </c>
      <c r="CE33" s="215" t="e">
        <f aca="false">AN33-AE33</f>
        <v>#VALUE!</v>
      </c>
      <c r="CF33" s="330" t="e">
        <f aca="false">ABS(CE33)</f>
        <v>#VALUE!</v>
      </c>
      <c r="CG33" s="220"/>
      <c r="CH33" s="326" t="e">
        <f aca="false">NORMDIST(-CB33,0,1.6678821,TRUE())</f>
        <v>#VALUE!</v>
      </c>
      <c r="CI33" s="215" t="e">
        <f aca="false">NORMDIST(-CC33,0,1.5208727,TRUE())</f>
        <v>#VALUE!</v>
      </c>
      <c r="CJ33" s="215" t="e">
        <f aca="false">NORMDIST(CD33,0,1.073697,TRUE())</f>
        <v>#VALUE!</v>
      </c>
      <c r="CK33" s="330" t="e">
        <f aca="false">NORMDIST(-CF33,0,0.9883947,TRUE())*2</f>
        <v>#VALUE!</v>
      </c>
      <c r="CL33" s="227"/>
      <c r="CM33" s="326" t="e">
        <f aca="false">-2*(LN(CH33))</f>
        <v>#VALUE!</v>
      </c>
      <c r="CN33" s="215" t="e">
        <f aca="false">-2*(LN(CI33))</f>
        <v>#VALUE!</v>
      </c>
      <c r="CO33" s="215" t="e">
        <f aca="false">-2*(LN(CJ33))</f>
        <v>#VALUE!</v>
      </c>
      <c r="CP33" s="330" t="e">
        <f aca="false">-2*(LN(CK33))</f>
        <v>#VALUE!</v>
      </c>
    </row>
    <row r="34" s="210" customFormat="true" ht="13.2" hidden="false" customHeight="false" outlineLevel="0" collapsed="false">
      <c r="A34" s="209" t="str">
        <f aca="false">IF(Données!A10="","",Données!A10)</f>
        <v/>
      </c>
      <c r="B34" s="210" t="str">
        <f aca="false">IF(Données!B10="","",Données!B10)</f>
        <v/>
      </c>
      <c r="C34" s="210" t="str">
        <f aca="false">IF(Données!C10="","",Données!C10)</f>
        <v/>
      </c>
      <c r="D34" s="322" t="str">
        <f aca="false">IF(Données!D10="","",Données!D10)</f>
        <v/>
      </c>
      <c r="F34" s="90" t="str">
        <f aca="false">IF(Données!F10="","",Données!F10)</f>
        <v/>
      </c>
      <c r="G34" s="89" t="str">
        <f aca="false">IF(Données!G10="","",Données!G10)</f>
        <v/>
      </c>
      <c r="H34" s="89" t="str">
        <f aca="false">IF(Données!H10="","",Données!H10)</f>
        <v/>
      </c>
      <c r="I34" s="89" t="str">
        <f aca="false">IF(Données!I10="","",Données!I10)</f>
        <v/>
      </c>
      <c r="J34" s="89" t="str">
        <f aca="false">IF(Données!J10="","",Données!J10)</f>
        <v/>
      </c>
      <c r="K34" s="89" t="str">
        <f aca="false">IF(Données!K10="","",Données!K10)</f>
        <v/>
      </c>
      <c r="L34" s="89" t="str">
        <f aca="false">IF(Données!L10="","",Données!L10)</f>
        <v/>
      </c>
      <c r="M34" s="89" t="str">
        <f aca="false">IF(Données!M10="","",Données!M10)</f>
        <v/>
      </c>
      <c r="N34" s="89" t="str">
        <f aca="false">IF(Données!N10="","",Données!N10)</f>
        <v/>
      </c>
      <c r="O34" s="91" t="str">
        <f aca="false">IF(Données!O10="","",Données!O10)</f>
        <v/>
      </c>
      <c r="Q34" s="228" t="str">
        <f aca="false">IF(O34="NORD",1,(IF(O34="SEINE",2,IF(O34="MANC",3,IF(O34="ATLA",4,IF(O34="LOIR",5,IF(O34="GARO",6,IF(O34="RHON",7,IF(O34="MEDI",8,"Erreur")))))))))</f>
        <v>Erreur</v>
      </c>
      <c r="R34" s="215" t="e">
        <f aca="false">3.015215-0.3472502*LN(G34)-0.5436836*LN(H34)</f>
        <v>#VALUE!</v>
      </c>
      <c r="S34" s="215" t="e">
        <f aca="false">LN(L34)</f>
        <v>#VALUE!</v>
      </c>
      <c r="T34" s="215" t="e">
        <f aca="false">LN(I34)+LN(K34)+LN(J34)-LN(I34+K34+K34)</f>
        <v>#VALUE!</v>
      </c>
      <c r="U34" s="323" t="e">
        <f aca="false">M34+N34</f>
        <v>#VALUE!</v>
      </c>
      <c r="V34" s="324" t="e">
        <f aca="false">M34-N34</f>
        <v>#VALUE!</v>
      </c>
      <c r="W34" s="325"/>
      <c r="X34" s="326" t="e">
        <f aca="false">EXP(Y34)</f>
        <v>#VALUE!</v>
      </c>
      <c r="Y34" s="220" t="e">
        <f aca="false">X$3+(IF($Q34=1,X$14,IF($Q34=2,X$15,IF($Q34=3,X$16,IF($Q34=4,X$17,IF($Q34=5,X$18,IF($Q34=6,X$19,IF($Q34=7,X$20,X$21))))))))+X$4*$T34+X$5*($T34^2)+X$6*$U34+X$7*($U34^2)+X$8*$V34+X$9*($V34^2)+X$10*$S34+X$11*($S34^2)+X$12*$R34+X$13*($R34^2)</f>
        <v>#VALUE!</v>
      </c>
      <c r="Z34" s="215" t="e">
        <f aca="false">EXP(AA34)</f>
        <v>#VALUE!</v>
      </c>
      <c r="AA34" s="220" t="e">
        <f aca="false">Y$3+(IF($Q34=1,Y$14,IF($Q34=2,Y$15,IF($Q34=3,Y$16,IF($Q34=4,Y$17,IF($Q34=5,Y$18,IF($Q34=6,Y$19,IF($Q34=7,Y$20,Y$21))))))))+Y$4*$T34+Y$5*($T34^2)+Y$6*$U34+Y$7*($U34^2)+Y$8*$V34+Y$9*($V34^2)+Y$10*$S34+Y$11*($S34^2)+Y$12*$R34+Y$13*($R34^2)</f>
        <v>#VALUE!</v>
      </c>
      <c r="AB34" s="215" t="e">
        <f aca="false">EXP(AC34)</f>
        <v>#VALUE!</v>
      </c>
      <c r="AC34" s="220" t="e">
        <f aca="false">Z$3+(IF($Q34=1,Z$14,IF($Q34=2,Z$15,IF($Q34=3,Z$16,IF($Q34=4,Z$17,IF($Q34=5,Z$18,IF($Q34=6,Z$19,IF($Q34=7,Z$20,Z$21))))))))+Z$4*$T34+Z$5*($T34^2)+Z$6*$U34+Z$7*($U34^2)+Z$8*$V34+Z$9*($V34^2)+Z$10*$S34+Z$11*($S34^2)+Z$12*$R34+Z$13*($R34^2)</f>
        <v>#VALUE!</v>
      </c>
      <c r="AD34" s="215" t="e">
        <f aca="false">EXP(AE34)</f>
        <v>#VALUE!</v>
      </c>
      <c r="AE34" s="221" t="e">
        <f aca="false">AA$3+(IF($Q34=1,AA$14,IF($Q34=2,AA$15,IF($Q34=3,AA$16,IF($Q34=4,AA$17,IF($Q34=5,AA$18,IF($Q34=6,AA$19,IF($Q34=7,AA$20,AA$21))))))))+AA$4*$T34+AA$5*($T34^2)+AA$6*$U34+AA$7*($U34^2)+AA$8*$V34+AA$9*($V34^2)+AA$10*$S34+AA$11*($S34^2)+AA$12*$R34+AA$13*($R34^2)</f>
        <v>#VALUE!</v>
      </c>
      <c r="AF34" s="327"/>
      <c r="AG34" s="328" t="e">
        <f aca="false">((F34*EXP(AH34)-1)/F34)</f>
        <v>#VALUE!</v>
      </c>
      <c r="AH34" s="329" t="e">
        <f aca="false">(LN((1+AR34*AJ$18+AS34*AK$18+AT34*AL$18+AU34*AM$18+AV34*AN$18+AW34*AO$18+AX34*AP$18+AY34*AQ$18+AZ34*AR$18+BA34*AS$18+BB34*AT$18+BC34*AU$18+BD34*AV$18+BE34*AW$18+BF34*AX$18+BG34*AY$18+BH34*AZ$18+BI34*BA$18+BJ34*BB$18+BK34*BC$18+BL34*BD$18+BM34*BE$18+BN34*BF$18+BO34*BG$18+BP34*BH$18+BQ34*BI$18+BR34*BJ$18+BS34*BK$18+BT34*BL$18+BU34*BM$18+BV34*BN$18+BW34*BO$18+BX34*BP$18+BY34*BQ$18)/(F34)))</f>
        <v>#VALUE!</v>
      </c>
      <c r="AI34" s="215" t="e">
        <f aca="false">((F34*EXP(AJ34)-1)/F34)</f>
        <v>#VALUE!</v>
      </c>
      <c r="AJ34" s="220" t="e">
        <f aca="false">(LN((1+AR34*AJ$22+AS34*AK$22+AT34*AL$22+AU34*AM$22+AV34*AN$22+AW34*AO$22+AX34*AP$22+AY34*AQ$22+AZ34*AR$22+BA34*AS$22+BB34*AT$22+BC34*AU$22+BD34*AV$22+BE34*AW$22+BF34*AX$22+BG34*AY$22+BH34*AZ$22+BI34*BA$22+BJ34*BB$22+BK34*BC$22+BL34*BD$22+BM34*BE$22+BN34*BF$22+BO34*BG$22+BP34*BH$22+BQ34*BI$22+BR34*BJ$22+BS34*BK$22+BT34*BL$22+BU34*BM$22+BV34*BN$22+BW34*BO$22+BX34*BP$22+BY34*BQ$22)/(F34)))</f>
        <v>#VALUE!</v>
      </c>
      <c r="AK34" s="215" t="e">
        <f aca="false">((F34*EXP(AL34)-1)/F34)</f>
        <v>#VALUE!</v>
      </c>
      <c r="AL34" s="220" t="e">
        <f aca="false">(LN((1+AR34*AJ$23+AS34*AK$23+AT34*AL$23+AU34*AM$23+AV34*AN$23+AW34*AO$23+AX34*AP$23+AY34*AQ$23+AZ34*AR$23+BA34*AS$23+BB34*AT$23+BC34*AU$23+BD34*AV$23+BE34*AW$23+BF34*AX$23+BG34*AY$23+BH34*AZ$23+BI34*BA$23+BJ34*BB$23+BK34*BC$23+BL34*BD$23+BM34*BE$23+BN34*BF$23+BO34*BG$23+BP34*BH$23+BQ34*BI$23+BR34*BJ$23+BS34*BK$23+BT34*BL$23+BU34*BM$23+BV34*BN$23+BW34*BO$23+BX34*BP$23+BY34*BQ$23)/(F34)))</f>
        <v>#VALUE!</v>
      </c>
      <c r="AM34" s="215" t="e">
        <f aca="false">((F34*EXP(AN34)-1)/F34)</f>
        <v>#VALUE!</v>
      </c>
      <c r="AN34" s="330" t="e">
        <f aca="false">LN((AP34+1)/F34)</f>
        <v>#VALUE!</v>
      </c>
      <c r="AO34" s="223"/>
      <c r="AP34" s="331" t="str">
        <f aca="false">IF(AR34="","",SUM(AR34:BY34))</f>
        <v/>
      </c>
      <c r="AR34" s="90" t="str">
        <f aca="false">IF(Données!Q10="","",Données!Q10)</f>
        <v/>
      </c>
      <c r="AS34" s="89" t="str">
        <f aca="false">IF(Données!R10="","",Données!R10)</f>
        <v/>
      </c>
      <c r="AT34" s="89" t="str">
        <f aca="false">IF(Données!S10="","",Données!S10)</f>
        <v/>
      </c>
      <c r="AU34" s="89" t="str">
        <f aca="false">IF(Données!T10="","",Données!T10)</f>
        <v/>
      </c>
      <c r="AV34" s="89" t="str">
        <f aca="false">IF(Données!U10="","",Données!U10)</f>
        <v/>
      </c>
      <c r="AW34" s="89" t="str">
        <f aca="false">IF(Données!V10="","",Données!V10)</f>
        <v/>
      </c>
      <c r="AX34" s="89" t="str">
        <f aca="false">IF(Données!W10="","",Données!W10)</f>
        <v/>
      </c>
      <c r="AY34" s="89" t="str">
        <f aca="false">IF(Données!X10="","",Données!X10)</f>
        <v/>
      </c>
      <c r="AZ34" s="89" t="str">
        <f aca="false">IF(Données!Y10="","",Données!Y10)</f>
        <v/>
      </c>
      <c r="BA34" s="89" t="str">
        <f aca="false">IF(Données!Z10="","",Données!Z10)</f>
        <v/>
      </c>
      <c r="BB34" s="89" t="str">
        <f aca="false">IF(Données!AA10="","",Données!AA10)</f>
        <v/>
      </c>
      <c r="BC34" s="89" t="str">
        <f aca="false">IF(Données!AB10="","",Données!AB10)</f>
        <v/>
      </c>
      <c r="BD34" s="89" t="str">
        <f aca="false">IF(Données!AC10="","",Données!AC10)</f>
        <v/>
      </c>
      <c r="BE34" s="89" t="str">
        <f aca="false">IF(Données!AD10="","",Données!AD10)</f>
        <v/>
      </c>
      <c r="BF34" s="89" t="str">
        <f aca="false">IF(Données!AE10="","",Données!AE10)</f>
        <v/>
      </c>
      <c r="BG34" s="89" t="str">
        <f aca="false">IF(Données!AF10="","",Données!AF10)</f>
        <v/>
      </c>
      <c r="BH34" s="89" t="str">
        <f aca="false">IF(Données!AG10="","",Données!AG10)</f>
        <v/>
      </c>
      <c r="BI34" s="89" t="str">
        <f aca="false">IF(Données!AH10="","",Données!AH10)</f>
        <v/>
      </c>
      <c r="BJ34" s="89" t="str">
        <f aca="false">IF(Données!AI10="","",Données!AI10)</f>
        <v/>
      </c>
      <c r="BK34" s="89" t="str">
        <f aca="false">IF(Données!AJ10="","",Données!AJ10)</f>
        <v/>
      </c>
      <c r="BL34" s="89" t="str">
        <f aca="false">IF(Données!AK10="","",Données!AK10)</f>
        <v/>
      </c>
      <c r="BM34" s="89" t="str">
        <f aca="false">IF(Données!AL10="","",Données!AL10)</f>
        <v/>
      </c>
      <c r="BN34" s="89" t="str">
        <f aca="false">IF(Données!AM10="","",Données!AM10)</f>
        <v/>
      </c>
      <c r="BO34" s="89" t="str">
        <f aca="false">IF(Données!AN10="","",Données!AN10)</f>
        <v/>
      </c>
      <c r="BP34" s="89" t="str">
        <f aca="false">IF(Données!AO10="","",Données!AO10)</f>
        <v/>
      </c>
      <c r="BQ34" s="89" t="str">
        <f aca="false">IF(Données!AP10="","",Données!AP10)</f>
        <v/>
      </c>
      <c r="BR34" s="89" t="str">
        <f aca="false">IF(Données!AQ10="","",Données!AQ10)</f>
        <v/>
      </c>
      <c r="BS34" s="89" t="str">
        <f aca="false">IF(Données!AR10="","",Données!AR10)</f>
        <v/>
      </c>
      <c r="BT34" s="89" t="str">
        <f aca="false">IF(Données!AS10="","",Données!AS10)</f>
        <v/>
      </c>
      <c r="BU34" s="89" t="str">
        <f aca="false">IF(Données!AT10="","",Données!AT10)</f>
        <v/>
      </c>
      <c r="BV34" s="89" t="str">
        <f aca="false">IF(Données!AU10="","",Données!AU10)</f>
        <v/>
      </c>
      <c r="BW34" s="89" t="str">
        <f aca="false">IF(Données!AV10="","",Données!AV10)</f>
        <v/>
      </c>
      <c r="BX34" s="89" t="str">
        <f aca="false">IF(Données!AW10="","",Données!AW10)</f>
        <v/>
      </c>
      <c r="BY34" s="91" t="str">
        <f aca="false">IF(Données!AX10="","",Données!AX10)</f>
        <v/>
      </c>
      <c r="CA34" s="332"/>
      <c r="CB34" s="326" t="e">
        <f aca="false">AH34-Y34</f>
        <v>#VALUE!</v>
      </c>
      <c r="CC34" s="215" t="e">
        <f aca="false">AJ34-AA34</f>
        <v>#VALUE!</v>
      </c>
      <c r="CD34" s="215" t="e">
        <f aca="false">AL34-AC34</f>
        <v>#VALUE!</v>
      </c>
      <c r="CE34" s="215" t="e">
        <f aca="false">AN34-AE34</f>
        <v>#VALUE!</v>
      </c>
      <c r="CF34" s="330" t="e">
        <f aca="false">ABS(CE34)</f>
        <v>#VALUE!</v>
      </c>
      <c r="CG34" s="220"/>
      <c r="CH34" s="326" t="e">
        <f aca="false">NORMDIST(-CB34,0,1.6678821,TRUE())</f>
        <v>#VALUE!</v>
      </c>
      <c r="CI34" s="215" t="e">
        <f aca="false">NORMDIST(-CC34,0,1.5208727,TRUE())</f>
        <v>#VALUE!</v>
      </c>
      <c r="CJ34" s="215" t="e">
        <f aca="false">NORMDIST(CD34,0,1.073697,TRUE())</f>
        <v>#VALUE!</v>
      </c>
      <c r="CK34" s="330" t="e">
        <f aca="false">NORMDIST(-CF34,0,0.9883947,TRUE())*2</f>
        <v>#VALUE!</v>
      </c>
      <c r="CL34" s="227"/>
      <c r="CM34" s="326" t="e">
        <f aca="false">-2*(LN(CH34))</f>
        <v>#VALUE!</v>
      </c>
      <c r="CN34" s="215" t="e">
        <f aca="false">-2*(LN(CI34))</f>
        <v>#VALUE!</v>
      </c>
      <c r="CO34" s="215" t="e">
        <f aca="false">-2*(LN(CJ34))</f>
        <v>#VALUE!</v>
      </c>
      <c r="CP34" s="330" t="e">
        <f aca="false">-2*(LN(CK34))</f>
        <v>#VALUE!</v>
      </c>
    </row>
    <row r="35" s="210" customFormat="true" ht="13.2" hidden="false" customHeight="false" outlineLevel="0" collapsed="false">
      <c r="A35" s="209" t="str">
        <f aca="false">IF(Données!A11="","",Données!A11)</f>
        <v/>
      </c>
      <c r="B35" s="210" t="str">
        <f aca="false">IF(Données!B11="","",Données!B11)</f>
        <v/>
      </c>
      <c r="C35" s="210" t="str">
        <f aca="false">IF(Données!C11="","",Données!C11)</f>
        <v/>
      </c>
      <c r="D35" s="322" t="str">
        <f aca="false">IF(Données!D11="","",Données!D11)</f>
        <v/>
      </c>
      <c r="F35" s="90" t="str">
        <f aca="false">IF(Données!F11="","",Données!F11)</f>
        <v/>
      </c>
      <c r="G35" s="89" t="str">
        <f aca="false">IF(Données!G11="","",Données!G11)</f>
        <v/>
      </c>
      <c r="H35" s="89" t="str">
        <f aca="false">IF(Données!H11="","",Données!H11)</f>
        <v/>
      </c>
      <c r="I35" s="89" t="str">
        <f aca="false">IF(Données!I11="","",Données!I11)</f>
        <v/>
      </c>
      <c r="J35" s="89" t="str">
        <f aca="false">IF(Données!J11="","",Données!J11)</f>
        <v/>
      </c>
      <c r="K35" s="89" t="str">
        <f aca="false">IF(Données!K11="","",Données!K11)</f>
        <v/>
      </c>
      <c r="L35" s="89" t="str">
        <f aca="false">IF(Données!L11="","",Données!L11)</f>
        <v/>
      </c>
      <c r="M35" s="89" t="str">
        <f aca="false">IF(Données!M11="","",Données!M11)</f>
        <v/>
      </c>
      <c r="N35" s="89" t="str">
        <f aca="false">IF(Données!N11="","",Données!N11)</f>
        <v/>
      </c>
      <c r="O35" s="91" t="str">
        <f aca="false">IF(Données!O11="","",Données!O11)</f>
        <v/>
      </c>
      <c r="Q35" s="228" t="str">
        <f aca="false">IF(O35="NORD",1,(IF(O35="SEINE",2,IF(O35="MANC",3,IF(O35="ATLA",4,IF(O35="LOIR",5,IF(O35="GARO",6,IF(O35="RHON",7,IF(O35="MEDI",8,"Erreur")))))))))</f>
        <v>Erreur</v>
      </c>
      <c r="R35" s="215" t="e">
        <f aca="false">3.015215-0.3472502*LN(G35)-0.5436836*LN(H35)</f>
        <v>#VALUE!</v>
      </c>
      <c r="S35" s="215" t="e">
        <f aca="false">LN(L35)</f>
        <v>#VALUE!</v>
      </c>
      <c r="T35" s="215" t="e">
        <f aca="false">LN(I35)+LN(K35)+LN(J35)-LN(I35+K35+K35)</f>
        <v>#VALUE!</v>
      </c>
      <c r="U35" s="323" t="e">
        <f aca="false">M35+N35</f>
        <v>#VALUE!</v>
      </c>
      <c r="V35" s="324" t="e">
        <f aca="false">M35-N35</f>
        <v>#VALUE!</v>
      </c>
      <c r="W35" s="325"/>
      <c r="X35" s="326" t="e">
        <f aca="false">EXP(Y35)</f>
        <v>#VALUE!</v>
      </c>
      <c r="Y35" s="220" t="e">
        <f aca="false">X$3+(IF($Q35=1,X$14,IF($Q35=2,X$15,IF($Q35=3,X$16,IF($Q35=4,X$17,IF($Q35=5,X$18,IF($Q35=6,X$19,IF($Q35=7,X$20,X$21))))))))+X$4*$T35+X$5*($T35^2)+X$6*$U35+X$7*($U35^2)+X$8*$V35+X$9*($V35^2)+X$10*$S35+X$11*($S35^2)+X$12*$R35+X$13*($R35^2)</f>
        <v>#VALUE!</v>
      </c>
      <c r="Z35" s="215" t="e">
        <f aca="false">EXP(AA35)</f>
        <v>#VALUE!</v>
      </c>
      <c r="AA35" s="220" t="e">
        <f aca="false">Y$3+(IF($Q35=1,Y$14,IF($Q35=2,Y$15,IF($Q35=3,Y$16,IF($Q35=4,Y$17,IF($Q35=5,Y$18,IF($Q35=6,Y$19,IF($Q35=7,Y$20,Y$21))))))))+Y$4*$T35+Y$5*($T35^2)+Y$6*$U35+Y$7*($U35^2)+Y$8*$V35+Y$9*($V35^2)+Y$10*$S35+Y$11*($S35^2)+Y$12*$R35+Y$13*($R35^2)</f>
        <v>#VALUE!</v>
      </c>
      <c r="AB35" s="215" t="e">
        <f aca="false">EXP(AC35)</f>
        <v>#VALUE!</v>
      </c>
      <c r="AC35" s="220" t="e">
        <f aca="false">Z$3+(IF($Q35=1,Z$14,IF($Q35=2,Z$15,IF($Q35=3,Z$16,IF($Q35=4,Z$17,IF($Q35=5,Z$18,IF($Q35=6,Z$19,IF($Q35=7,Z$20,Z$21))))))))+Z$4*$T35+Z$5*($T35^2)+Z$6*$U35+Z$7*($U35^2)+Z$8*$V35+Z$9*($V35^2)+Z$10*$S35+Z$11*($S35^2)+Z$12*$R35+Z$13*($R35^2)</f>
        <v>#VALUE!</v>
      </c>
      <c r="AD35" s="215" t="e">
        <f aca="false">EXP(AE35)</f>
        <v>#VALUE!</v>
      </c>
      <c r="AE35" s="221" t="e">
        <f aca="false">AA$3+(IF($Q35=1,AA$14,IF($Q35=2,AA$15,IF($Q35=3,AA$16,IF($Q35=4,AA$17,IF($Q35=5,AA$18,IF($Q35=6,AA$19,IF($Q35=7,AA$20,AA$21))))))))+AA$4*$T35+AA$5*($T35^2)+AA$6*$U35+AA$7*($U35^2)+AA$8*$V35+AA$9*($V35^2)+AA$10*$S35+AA$11*($S35^2)+AA$12*$R35+AA$13*($R35^2)</f>
        <v>#VALUE!</v>
      </c>
      <c r="AF35" s="327"/>
      <c r="AG35" s="328" t="e">
        <f aca="false">((F35*EXP(AH35)-1)/F35)</f>
        <v>#VALUE!</v>
      </c>
      <c r="AH35" s="329" t="e">
        <f aca="false">(LN((1+AR35*AJ$18+AS35*AK$18+AT35*AL$18+AU35*AM$18+AV35*AN$18+AW35*AO$18+AX35*AP$18+AY35*AQ$18+AZ35*AR$18+BA35*AS$18+BB35*AT$18+BC35*AU$18+BD35*AV$18+BE35*AW$18+BF35*AX$18+BG35*AY$18+BH35*AZ$18+BI35*BA$18+BJ35*BB$18+BK35*BC$18+BL35*BD$18+BM35*BE$18+BN35*BF$18+BO35*BG$18+BP35*BH$18+BQ35*BI$18+BR35*BJ$18+BS35*BK$18+BT35*BL$18+BU35*BM$18+BV35*BN$18+BW35*BO$18+BX35*BP$18+BY35*BQ$18)/(F35)))</f>
        <v>#VALUE!</v>
      </c>
      <c r="AI35" s="215" t="e">
        <f aca="false">((F35*EXP(AJ35)-1)/F35)</f>
        <v>#VALUE!</v>
      </c>
      <c r="AJ35" s="220" t="e">
        <f aca="false">(LN((1+AR35*AJ$22+AS35*AK$22+AT35*AL$22+AU35*AM$22+AV35*AN$22+AW35*AO$22+AX35*AP$22+AY35*AQ$22+AZ35*AR$22+BA35*AS$22+BB35*AT$22+BC35*AU$22+BD35*AV$22+BE35*AW$22+BF35*AX$22+BG35*AY$22+BH35*AZ$22+BI35*BA$22+BJ35*BB$22+BK35*BC$22+BL35*BD$22+BM35*BE$22+BN35*BF$22+BO35*BG$22+BP35*BH$22+BQ35*BI$22+BR35*BJ$22+BS35*BK$22+BT35*BL$22+BU35*BM$22+BV35*BN$22+BW35*BO$22+BX35*BP$22+BY35*BQ$22)/(F35)))</f>
        <v>#VALUE!</v>
      </c>
      <c r="AK35" s="215" t="e">
        <f aca="false">((F35*EXP(AL35)-1)/F35)</f>
        <v>#VALUE!</v>
      </c>
      <c r="AL35" s="220" t="e">
        <f aca="false">(LN((1+AR35*AJ$23+AS35*AK$23+AT35*AL$23+AU35*AM$23+AV35*AN$23+AW35*AO$23+AX35*AP$23+AY35*AQ$23+AZ35*AR$23+BA35*AS$23+BB35*AT$23+BC35*AU$23+BD35*AV$23+BE35*AW$23+BF35*AX$23+BG35*AY$23+BH35*AZ$23+BI35*BA$23+BJ35*BB$23+BK35*BC$23+BL35*BD$23+BM35*BE$23+BN35*BF$23+BO35*BG$23+BP35*BH$23+BQ35*BI$23+BR35*BJ$23+BS35*BK$23+BT35*BL$23+BU35*BM$23+BV35*BN$23+BW35*BO$23+BX35*BP$23+BY35*BQ$23)/(F35)))</f>
        <v>#VALUE!</v>
      </c>
      <c r="AM35" s="215" t="e">
        <f aca="false">((F35*EXP(AN35)-1)/F35)</f>
        <v>#VALUE!</v>
      </c>
      <c r="AN35" s="330" t="e">
        <f aca="false">LN((AP35+1)/F35)</f>
        <v>#VALUE!</v>
      </c>
      <c r="AO35" s="223"/>
      <c r="AP35" s="331" t="str">
        <f aca="false">IF(AR35="","",SUM(AR35:BY35))</f>
        <v/>
      </c>
      <c r="AR35" s="90" t="str">
        <f aca="false">IF(Données!Q11="","",Données!Q11)</f>
        <v/>
      </c>
      <c r="AS35" s="89" t="str">
        <f aca="false">IF(Données!R11="","",Données!R11)</f>
        <v/>
      </c>
      <c r="AT35" s="89" t="str">
        <f aca="false">IF(Données!S11="","",Données!S11)</f>
        <v/>
      </c>
      <c r="AU35" s="89" t="str">
        <f aca="false">IF(Données!T11="","",Données!T11)</f>
        <v/>
      </c>
      <c r="AV35" s="89" t="str">
        <f aca="false">IF(Données!U11="","",Données!U11)</f>
        <v/>
      </c>
      <c r="AW35" s="89" t="str">
        <f aca="false">IF(Données!V11="","",Données!V11)</f>
        <v/>
      </c>
      <c r="AX35" s="89" t="str">
        <f aca="false">IF(Données!W11="","",Données!W11)</f>
        <v/>
      </c>
      <c r="AY35" s="89" t="str">
        <f aca="false">IF(Données!X11="","",Données!X11)</f>
        <v/>
      </c>
      <c r="AZ35" s="89" t="str">
        <f aca="false">IF(Données!Y11="","",Données!Y11)</f>
        <v/>
      </c>
      <c r="BA35" s="89" t="str">
        <f aca="false">IF(Données!Z11="","",Données!Z11)</f>
        <v/>
      </c>
      <c r="BB35" s="89" t="str">
        <f aca="false">IF(Données!AA11="","",Données!AA11)</f>
        <v/>
      </c>
      <c r="BC35" s="89" t="str">
        <f aca="false">IF(Données!AB11="","",Données!AB11)</f>
        <v/>
      </c>
      <c r="BD35" s="89" t="str">
        <f aca="false">IF(Données!AC11="","",Données!AC11)</f>
        <v/>
      </c>
      <c r="BE35" s="89" t="str">
        <f aca="false">IF(Données!AD11="","",Données!AD11)</f>
        <v/>
      </c>
      <c r="BF35" s="89" t="str">
        <f aca="false">IF(Données!AE11="","",Données!AE11)</f>
        <v/>
      </c>
      <c r="BG35" s="89" t="str">
        <f aca="false">IF(Données!AF11="","",Données!AF11)</f>
        <v/>
      </c>
      <c r="BH35" s="89" t="str">
        <f aca="false">IF(Données!AG11="","",Données!AG11)</f>
        <v/>
      </c>
      <c r="BI35" s="89" t="str">
        <f aca="false">IF(Données!AH11="","",Données!AH11)</f>
        <v/>
      </c>
      <c r="BJ35" s="89" t="str">
        <f aca="false">IF(Données!AI11="","",Données!AI11)</f>
        <v/>
      </c>
      <c r="BK35" s="89" t="str">
        <f aca="false">IF(Données!AJ11="","",Données!AJ11)</f>
        <v/>
      </c>
      <c r="BL35" s="89" t="str">
        <f aca="false">IF(Données!AK11="","",Données!AK11)</f>
        <v/>
      </c>
      <c r="BM35" s="89" t="str">
        <f aca="false">IF(Données!AL11="","",Données!AL11)</f>
        <v/>
      </c>
      <c r="BN35" s="89" t="str">
        <f aca="false">IF(Données!AM11="","",Données!AM11)</f>
        <v/>
      </c>
      <c r="BO35" s="89" t="str">
        <f aca="false">IF(Données!AN11="","",Données!AN11)</f>
        <v/>
      </c>
      <c r="BP35" s="89" t="str">
        <f aca="false">IF(Données!AO11="","",Données!AO11)</f>
        <v/>
      </c>
      <c r="BQ35" s="89" t="str">
        <f aca="false">IF(Données!AP11="","",Données!AP11)</f>
        <v/>
      </c>
      <c r="BR35" s="89" t="str">
        <f aca="false">IF(Données!AQ11="","",Données!AQ11)</f>
        <v/>
      </c>
      <c r="BS35" s="89" t="str">
        <f aca="false">IF(Données!AR11="","",Données!AR11)</f>
        <v/>
      </c>
      <c r="BT35" s="89" t="str">
        <f aca="false">IF(Données!AS11="","",Données!AS11)</f>
        <v/>
      </c>
      <c r="BU35" s="89" t="str">
        <f aca="false">IF(Données!AT11="","",Données!AT11)</f>
        <v/>
      </c>
      <c r="BV35" s="89" t="str">
        <f aca="false">IF(Données!AU11="","",Données!AU11)</f>
        <v/>
      </c>
      <c r="BW35" s="89" t="str">
        <f aca="false">IF(Données!AV11="","",Données!AV11)</f>
        <v/>
      </c>
      <c r="BX35" s="89" t="str">
        <f aca="false">IF(Données!AW11="","",Données!AW11)</f>
        <v/>
      </c>
      <c r="BY35" s="91" t="str">
        <f aca="false">IF(Données!AX11="","",Données!AX11)</f>
        <v/>
      </c>
      <c r="CA35" s="332"/>
      <c r="CB35" s="326" t="e">
        <f aca="false">AH35-Y35</f>
        <v>#VALUE!</v>
      </c>
      <c r="CC35" s="215" t="e">
        <f aca="false">AJ35-AA35</f>
        <v>#VALUE!</v>
      </c>
      <c r="CD35" s="215" t="e">
        <f aca="false">AL35-AC35</f>
        <v>#VALUE!</v>
      </c>
      <c r="CE35" s="215" t="e">
        <f aca="false">AN35-AE35</f>
        <v>#VALUE!</v>
      </c>
      <c r="CF35" s="330" t="e">
        <f aca="false">ABS(CE35)</f>
        <v>#VALUE!</v>
      </c>
      <c r="CG35" s="220"/>
      <c r="CH35" s="326" t="e">
        <f aca="false">NORMDIST(-CB35,0,1.6678821,TRUE())</f>
        <v>#VALUE!</v>
      </c>
      <c r="CI35" s="215" t="e">
        <f aca="false">NORMDIST(-CC35,0,1.5208727,TRUE())</f>
        <v>#VALUE!</v>
      </c>
      <c r="CJ35" s="215" t="e">
        <f aca="false">NORMDIST(CD35,0,1.073697,TRUE())</f>
        <v>#VALUE!</v>
      </c>
      <c r="CK35" s="330" t="e">
        <f aca="false">NORMDIST(-CF35,0,0.9883947,TRUE())*2</f>
        <v>#VALUE!</v>
      </c>
      <c r="CL35" s="227"/>
      <c r="CM35" s="326" t="e">
        <f aca="false">-2*(LN(CH35))</f>
        <v>#VALUE!</v>
      </c>
      <c r="CN35" s="215" t="e">
        <f aca="false">-2*(LN(CI35))</f>
        <v>#VALUE!</v>
      </c>
      <c r="CO35" s="215" t="e">
        <f aca="false">-2*(LN(CJ35))</f>
        <v>#VALUE!</v>
      </c>
      <c r="CP35" s="330" t="e">
        <f aca="false">-2*(LN(CK35))</f>
        <v>#VALUE!</v>
      </c>
    </row>
    <row r="36" s="210" customFormat="true" ht="13.2" hidden="false" customHeight="false" outlineLevel="0" collapsed="false">
      <c r="A36" s="209" t="str">
        <f aca="false">IF(Données!A12="","",Données!A12)</f>
        <v/>
      </c>
      <c r="B36" s="210" t="str">
        <f aca="false">IF(Données!B12="","",Données!B12)</f>
        <v/>
      </c>
      <c r="C36" s="210" t="str">
        <f aca="false">IF(Données!C12="","",Données!C12)</f>
        <v/>
      </c>
      <c r="D36" s="322" t="str">
        <f aca="false">IF(Données!D12="","",Données!D12)</f>
        <v/>
      </c>
      <c r="F36" s="90" t="str">
        <f aca="false">IF(Données!F12="","",Données!F12)</f>
        <v/>
      </c>
      <c r="G36" s="89" t="str">
        <f aca="false">IF(Données!G12="","",Données!G12)</f>
        <v/>
      </c>
      <c r="H36" s="89" t="str">
        <f aca="false">IF(Données!H12="","",Données!H12)</f>
        <v/>
      </c>
      <c r="I36" s="89" t="str">
        <f aca="false">IF(Données!I12="","",Données!I12)</f>
        <v/>
      </c>
      <c r="J36" s="89" t="str">
        <f aca="false">IF(Données!J12="","",Données!J12)</f>
        <v/>
      </c>
      <c r="K36" s="89" t="str">
        <f aca="false">IF(Données!K12="","",Données!K12)</f>
        <v/>
      </c>
      <c r="L36" s="89" t="str">
        <f aca="false">IF(Données!L12="","",Données!L12)</f>
        <v/>
      </c>
      <c r="M36" s="89" t="str">
        <f aca="false">IF(Données!M12="","",Données!M12)</f>
        <v/>
      </c>
      <c r="N36" s="89" t="str">
        <f aca="false">IF(Données!N12="","",Données!N12)</f>
        <v/>
      </c>
      <c r="O36" s="91" t="str">
        <f aca="false">IF(Données!O12="","",Données!O12)</f>
        <v/>
      </c>
      <c r="Q36" s="228" t="str">
        <f aca="false">IF(O36="NORD",1,(IF(O36="SEINE",2,IF(O36="MANC",3,IF(O36="ATLA",4,IF(O36="LOIR",5,IF(O36="GARO",6,IF(O36="RHON",7,IF(O36="MEDI",8,"Erreur")))))))))</f>
        <v>Erreur</v>
      </c>
      <c r="R36" s="215" t="e">
        <f aca="false">3.015215-0.3472502*LN(G36)-0.5436836*LN(H36)</f>
        <v>#VALUE!</v>
      </c>
      <c r="S36" s="215" t="e">
        <f aca="false">LN(L36)</f>
        <v>#VALUE!</v>
      </c>
      <c r="T36" s="215" t="e">
        <f aca="false">LN(I36)+LN(K36)+LN(J36)-LN(I36+K36+K36)</f>
        <v>#VALUE!</v>
      </c>
      <c r="U36" s="323" t="e">
        <f aca="false">M36+N36</f>
        <v>#VALUE!</v>
      </c>
      <c r="V36" s="324" t="e">
        <f aca="false">M36-N36</f>
        <v>#VALUE!</v>
      </c>
      <c r="W36" s="325"/>
      <c r="X36" s="326" t="e">
        <f aca="false">EXP(Y36)</f>
        <v>#VALUE!</v>
      </c>
      <c r="Y36" s="220" t="e">
        <f aca="false">X$3+(IF($Q36=1,X$14,IF($Q36=2,X$15,IF($Q36=3,X$16,IF($Q36=4,X$17,IF($Q36=5,X$18,IF($Q36=6,X$19,IF($Q36=7,X$20,X$21))))))))+X$4*$T36+X$5*($T36^2)+X$6*$U36+X$7*($U36^2)+X$8*$V36+X$9*($V36^2)+X$10*$S36+X$11*($S36^2)+X$12*$R36+X$13*($R36^2)</f>
        <v>#VALUE!</v>
      </c>
      <c r="Z36" s="215" t="e">
        <f aca="false">EXP(AA36)</f>
        <v>#VALUE!</v>
      </c>
      <c r="AA36" s="220" t="e">
        <f aca="false">Y$3+(IF($Q36=1,Y$14,IF($Q36=2,Y$15,IF($Q36=3,Y$16,IF($Q36=4,Y$17,IF($Q36=5,Y$18,IF($Q36=6,Y$19,IF($Q36=7,Y$20,Y$21))))))))+Y$4*$T36+Y$5*($T36^2)+Y$6*$U36+Y$7*($U36^2)+Y$8*$V36+Y$9*($V36^2)+Y$10*$S36+Y$11*($S36^2)+Y$12*$R36+Y$13*($R36^2)</f>
        <v>#VALUE!</v>
      </c>
      <c r="AB36" s="215" t="e">
        <f aca="false">EXP(AC36)</f>
        <v>#VALUE!</v>
      </c>
      <c r="AC36" s="220" t="e">
        <f aca="false">Z$3+(IF($Q36=1,Z$14,IF($Q36=2,Z$15,IF($Q36=3,Z$16,IF($Q36=4,Z$17,IF($Q36=5,Z$18,IF($Q36=6,Z$19,IF($Q36=7,Z$20,Z$21))))))))+Z$4*$T36+Z$5*($T36^2)+Z$6*$U36+Z$7*($U36^2)+Z$8*$V36+Z$9*($V36^2)+Z$10*$S36+Z$11*($S36^2)+Z$12*$R36+Z$13*($R36^2)</f>
        <v>#VALUE!</v>
      </c>
      <c r="AD36" s="215" t="e">
        <f aca="false">EXP(AE36)</f>
        <v>#VALUE!</v>
      </c>
      <c r="AE36" s="221" t="e">
        <f aca="false">AA$3+(IF($Q36=1,AA$14,IF($Q36=2,AA$15,IF($Q36=3,AA$16,IF($Q36=4,AA$17,IF($Q36=5,AA$18,IF($Q36=6,AA$19,IF($Q36=7,AA$20,AA$21))))))))+AA$4*$T36+AA$5*($T36^2)+AA$6*$U36+AA$7*($U36^2)+AA$8*$V36+AA$9*($V36^2)+AA$10*$S36+AA$11*($S36^2)+AA$12*$R36+AA$13*($R36^2)</f>
        <v>#VALUE!</v>
      </c>
      <c r="AF36" s="327"/>
      <c r="AG36" s="328" t="e">
        <f aca="false">((F36*EXP(AH36)-1)/F36)</f>
        <v>#VALUE!</v>
      </c>
      <c r="AH36" s="329" t="e">
        <f aca="false">(LN((1+AR36*AJ$18+AS36*AK$18+AT36*AL$18+AU36*AM$18+AV36*AN$18+AW36*AO$18+AX36*AP$18+AY36*AQ$18+AZ36*AR$18+BA36*AS$18+BB36*AT$18+BC36*AU$18+BD36*AV$18+BE36*AW$18+BF36*AX$18+BG36*AY$18+BH36*AZ$18+BI36*BA$18+BJ36*BB$18+BK36*BC$18+BL36*BD$18+BM36*BE$18+BN36*BF$18+BO36*BG$18+BP36*BH$18+BQ36*BI$18+BR36*BJ$18+BS36*BK$18+BT36*BL$18+BU36*BM$18+BV36*BN$18+BW36*BO$18+BX36*BP$18+BY36*BQ$18)/(F36)))</f>
        <v>#VALUE!</v>
      </c>
      <c r="AI36" s="215" t="e">
        <f aca="false">((F36*EXP(AJ36)-1)/F36)</f>
        <v>#VALUE!</v>
      </c>
      <c r="AJ36" s="220" t="e">
        <f aca="false">(LN((1+AR36*AJ$22+AS36*AK$22+AT36*AL$22+AU36*AM$22+AV36*AN$22+AW36*AO$22+AX36*AP$22+AY36*AQ$22+AZ36*AR$22+BA36*AS$22+BB36*AT$22+BC36*AU$22+BD36*AV$22+BE36*AW$22+BF36*AX$22+BG36*AY$22+BH36*AZ$22+BI36*BA$22+BJ36*BB$22+BK36*BC$22+BL36*BD$22+BM36*BE$22+BN36*BF$22+BO36*BG$22+BP36*BH$22+BQ36*BI$22+BR36*BJ$22+BS36*BK$22+BT36*BL$22+BU36*BM$22+BV36*BN$22+BW36*BO$22+BX36*BP$22+BY36*BQ$22)/(F36)))</f>
        <v>#VALUE!</v>
      </c>
      <c r="AK36" s="215" t="e">
        <f aca="false">((F36*EXP(AL36)-1)/F36)</f>
        <v>#VALUE!</v>
      </c>
      <c r="AL36" s="220" t="e">
        <f aca="false">(LN((1+AR36*AJ$23+AS36*AK$23+AT36*AL$23+AU36*AM$23+AV36*AN$23+AW36*AO$23+AX36*AP$23+AY36*AQ$23+AZ36*AR$23+BA36*AS$23+BB36*AT$23+BC36*AU$23+BD36*AV$23+BE36*AW$23+BF36*AX$23+BG36*AY$23+BH36*AZ$23+BI36*BA$23+BJ36*BB$23+BK36*BC$23+BL36*BD$23+BM36*BE$23+BN36*BF$23+BO36*BG$23+BP36*BH$23+BQ36*BI$23+BR36*BJ$23+BS36*BK$23+BT36*BL$23+BU36*BM$23+BV36*BN$23+BW36*BO$23+BX36*BP$23+BY36*BQ$23)/(F36)))</f>
        <v>#VALUE!</v>
      </c>
      <c r="AM36" s="215" t="e">
        <f aca="false">((F36*EXP(AN36)-1)/F36)</f>
        <v>#VALUE!</v>
      </c>
      <c r="AN36" s="330" t="e">
        <f aca="false">LN((AP36+1)/F36)</f>
        <v>#VALUE!</v>
      </c>
      <c r="AO36" s="223"/>
      <c r="AP36" s="331" t="str">
        <f aca="false">IF(AR36="","",SUM(AR36:BY36))</f>
        <v/>
      </c>
      <c r="AR36" s="90" t="str">
        <f aca="false">IF(Données!Q12="","",Données!Q12)</f>
        <v/>
      </c>
      <c r="AS36" s="89" t="str">
        <f aca="false">IF(Données!R12="","",Données!R12)</f>
        <v/>
      </c>
      <c r="AT36" s="89" t="str">
        <f aca="false">IF(Données!S12="","",Données!S12)</f>
        <v/>
      </c>
      <c r="AU36" s="89" t="str">
        <f aca="false">IF(Données!T12="","",Données!T12)</f>
        <v/>
      </c>
      <c r="AV36" s="89" t="str">
        <f aca="false">IF(Données!U12="","",Données!U12)</f>
        <v/>
      </c>
      <c r="AW36" s="89" t="str">
        <f aca="false">IF(Données!V12="","",Données!V12)</f>
        <v/>
      </c>
      <c r="AX36" s="89" t="str">
        <f aca="false">IF(Données!W12="","",Données!W12)</f>
        <v/>
      </c>
      <c r="AY36" s="89" t="str">
        <f aca="false">IF(Données!X12="","",Données!X12)</f>
        <v/>
      </c>
      <c r="AZ36" s="89" t="str">
        <f aca="false">IF(Données!Y12="","",Données!Y12)</f>
        <v/>
      </c>
      <c r="BA36" s="89" t="str">
        <f aca="false">IF(Données!Z12="","",Données!Z12)</f>
        <v/>
      </c>
      <c r="BB36" s="89" t="str">
        <f aca="false">IF(Données!AA12="","",Données!AA12)</f>
        <v/>
      </c>
      <c r="BC36" s="89" t="str">
        <f aca="false">IF(Données!AB12="","",Données!AB12)</f>
        <v/>
      </c>
      <c r="BD36" s="89" t="str">
        <f aca="false">IF(Données!AC12="","",Données!AC12)</f>
        <v/>
      </c>
      <c r="BE36" s="89" t="str">
        <f aca="false">IF(Données!AD12="","",Données!AD12)</f>
        <v/>
      </c>
      <c r="BF36" s="89" t="str">
        <f aca="false">IF(Données!AE12="","",Données!AE12)</f>
        <v/>
      </c>
      <c r="BG36" s="89" t="str">
        <f aca="false">IF(Données!AF12="","",Données!AF12)</f>
        <v/>
      </c>
      <c r="BH36" s="89" t="str">
        <f aca="false">IF(Données!AG12="","",Données!AG12)</f>
        <v/>
      </c>
      <c r="BI36" s="89" t="str">
        <f aca="false">IF(Données!AH12="","",Données!AH12)</f>
        <v/>
      </c>
      <c r="BJ36" s="89" t="str">
        <f aca="false">IF(Données!AI12="","",Données!AI12)</f>
        <v/>
      </c>
      <c r="BK36" s="89" t="str">
        <f aca="false">IF(Données!AJ12="","",Données!AJ12)</f>
        <v/>
      </c>
      <c r="BL36" s="89" t="str">
        <f aca="false">IF(Données!AK12="","",Données!AK12)</f>
        <v/>
      </c>
      <c r="BM36" s="89" t="str">
        <f aca="false">IF(Données!AL12="","",Données!AL12)</f>
        <v/>
      </c>
      <c r="BN36" s="89" t="str">
        <f aca="false">IF(Données!AM12="","",Données!AM12)</f>
        <v/>
      </c>
      <c r="BO36" s="89" t="str">
        <f aca="false">IF(Données!AN12="","",Données!AN12)</f>
        <v/>
      </c>
      <c r="BP36" s="89" t="str">
        <f aca="false">IF(Données!AO12="","",Données!AO12)</f>
        <v/>
      </c>
      <c r="BQ36" s="89" t="str">
        <f aca="false">IF(Données!AP12="","",Données!AP12)</f>
        <v/>
      </c>
      <c r="BR36" s="89" t="str">
        <f aca="false">IF(Données!AQ12="","",Données!AQ12)</f>
        <v/>
      </c>
      <c r="BS36" s="89" t="str">
        <f aca="false">IF(Données!AR12="","",Données!AR12)</f>
        <v/>
      </c>
      <c r="BT36" s="89" t="str">
        <f aca="false">IF(Données!AS12="","",Données!AS12)</f>
        <v/>
      </c>
      <c r="BU36" s="89" t="str">
        <f aca="false">IF(Données!AT12="","",Données!AT12)</f>
        <v/>
      </c>
      <c r="BV36" s="89" t="str">
        <f aca="false">IF(Données!AU12="","",Données!AU12)</f>
        <v/>
      </c>
      <c r="BW36" s="89" t="str">
        <f aca="false">IF(Données!AV12="","",Données!AV12)</f>
        <v/>
      </c>
      <c r="BX36" s="89" t="str">
        <f aca="false">IF(Données!AW12="","",Données!AW12)</f>
        <v/>
      </c>
      <c r="BY36" s="91" t="str">
        <f aca="false">IF(Données!AX12="","",Données!AX12)</f>
        <v/>
      </c>
      <c r="CA36" s="332"/>
      <c r="CB36" s="326" t="e">
        <f aca="false">AH36-Y36</f>
        <v>#VALUE!</v>
      </c>
      <c r="CC36" s="215" t="e">
        <f aca="false">AJ36-AA36</f>
        <v>#VALUE!</v>
      </c>
      <c r="CD36" s="215" t="e">
        <f aca="false">AL36-AC36</f>
        <v>#VALUE!</v>
      </c>
      <c r="CE36" s="215" t="e">
        <f aca="false">AN36-AE36</f>
        <v>#VALUE!</v>
      </c>
      <c r="CF36" s="330" t="e">
        <f aca="false">ABS(CE36)</f>
        <v>#VALUE!</v>
      </c>
      <c r="CG36" s="220"/>
      <c r="CH36" s="326" t="e">
        <f aca="false">NORMDIST(-CB36,0,1.6678821,TRUE())</f>
        <v>#VALUE!</v>
      </c>
      <c r="CI36" s="215" t="e">
        <f aca="false">NORMDIST(-CC36,0,1.5208727,TRUE())</f>
        <v>#VALUE!</v>
      </c>
      <c r="CJ36" s="215" t="e">
        <f aca="false">NORMDIST(CD36,0,1.073697,TRUE())</f>
        <v>#VALUE!</v>
      </c>
      <c r="CK36" s="330" t="e">
        <f aca="false">NORMDIST(-CF36,0,0.9883947,TRUE())*2</f>
        <v>#VALUE!</v>
      </c>
      <c r="CL36" s="227"/>
      <c r="CM36" s="326" t="e">
        <f aca="false">-2*(LN(CH36))</f>
        <v>#VALUE!</v>
      </c>
      <c r="CN36" s="215" t="e">
        <f aca="false">-2*(LN(CI36))</f>
        <v>#VALUE!</v>
      </c>
      <c r="CO36" s="215" t="e">
        <f aca="false">-2*(LN(CJ36))</f>
        <v>#VALUE!</v>
      </c>
      <c r="CP36" s="330" t="e">
        <f aca="false">-2*(LN(CK36))</f>
        <v>#VALUE!</v>
      </c>
    </row>
    <row r="37" s="210" customFormat="true" ht="13.2" hidden="false" customHeight="false" outlineLevel="0" collapsed="false">
      <c r="A37" s="209" t="str">
        <f aca="false">IF(Données!A13="","",Données!A13)</f>
        <v/>
      </c>
      <c r="B37" s="210" t="str">
        <f aca="false">IF(Données!B13="","",Données!B13)</f>
        <v/>
      </c>
      <c r="C37" s="210" t="str">
        <f aca="false">IF(Données!C13="","",Données!C13)</f>
        <v/>
      </c>
      <c r="D37" s="322" t="str">
        <f aca="false">IF(Données!D13="","",Données!D13)</f>
        <v/>
      </c>
      <c r="F37" s="90" t="str">
        <f aca="false">IF(Données!F13="","",Données!F13)</f>
        <v/>
      </c>
      <c r="G37" s="89" t="str">
        <f aca="false">IF(Données!G13="","",Données!G13)</f>
        <v/>
      </c>
      <c r="H37" s="89" t="str">
        <f aca="false">IF(Données!H13="","",Données!H13)</f>
        <v/>
      </c>
      <c r="I37" s="89" t="str">
        <f aca="false">IF(Données!I13="","",Données!I13)</f>
        <v/>
      </c>
      <c r="J37" s="89" t="str">
        <f aca="false">IF(Données!J13="","",Données!J13)</f>
        <v/>
      </c>
      <c r="K37" s="89" t="str">
        <f aca="false">IF(Données!K13="","",Données!K13)</f>
        <v/>
      </c>
      <c r="L37" s="89" t="str">
        <f aca="false">IF(Données!L13="","",Données!L13)</f>
        <v/>
      </c>
      <c r="M37" s="89" t="str">
        <f aca="false">IF(Données!M13="","",Données!M13)</f>
        <v/>
      </c>
      <c r="N37" s="89" t="str">
        <f aca="false">IF(Données!N13="","",Données!N13)</f>
        <v/>
      </c>
      <c r="O37" s="91" t="str">
        <f aca="false">IF(Données!O13="","",Données!O13)</f>
        <v/>
      </c>
      <c r="Q37" s="228" t="str">
        <f aca="false">IF(O37="NORD",1,(IF(O37="SEINE",2,IF(O37="MANC",3,IF(O37="ATLA",4,IF(O37="LOIR",5,IF(O37="GARO",6,IF(O37="RHON",7,IF(O37="MEDI",8,"Erreur")))))))))</f>
        <v>Erreur</v>
      </c>
      <c r="R37" s="215" t="e">
        <f aca="false">3.015215-0.3472502*LN(G37)-0.5436836*LN(H37)</f>
        <v>#VALUE!</v>
      </c>
      <c r="S37" s="215" t="e">
        <f aca="false">LN(L37)</f>
        <v>#VALUE!</v>
      </c>
      <c r="T37" s="215" t="e">
        <f aca="false">LN(I37)+LN(K37)+LN(J37)-LN(I37+K37+K37)</f>
        <v>#VALUE!</v>
      </c>
      <c r="U37" s="323" t="e">
        <f aca="false">M37+N37</f>
        <v>#VALUE!</v>
      </c>
      <c r="V37" s="324" t="e">
        <f aca="false">M37-N37</f>
        <v>#VALUE!</v>
      </c>
      <c r="W37" s="325"/>
      <c r="X37" s="326" t="e">
        <f aca="false">EXP(Y37)</f>
        <v>#VALUE!</v>
      </c>
      <c r="Y37" s="220" t="e">
        <f aca="false">X$3+(IF($Q37=1,X$14,IF($Q37=2,X$15,IF($Q37=3,X$16,IF($Q37=4,X$17,IF($Q37=5,X$18,IF($Q37=6,X$19,IF($Q37=7,X$20,X$21))))))))+X$4*$T37+X$5*($T37^2)+X$6*$U37+X$7*($U37^2)+X$8*$V37+X$9*($V37^2)+X$10*$S37+X$11*($S37^2)+X$12*$R37+X$13*($R37^2)</f>
        <v>#VALUE!</v>
      </c>
      <c r="Z37" s="215" t="e">
        <f aca="false">EXP(AA37)</f>
        <v>#VALUE!</v>
      </c>
      <c r="AA37" s="220" t="e">
        <f aca="false">Y$3+(IF($Q37=1,Y$14,IF($Q37=2,Y$15,IF($Q37=3,Y$16,IF($Q37=4,Y$17,IF($Q37=5,Y$18,IF($Q37=6,Y$19,IF($Q37=7,Y$20,Y$21))))))))+Y$4*$T37+Y$5*($T37^2)+Y$6*$U37+Y$7*($U37^2)+Y$8*$V37+Y$9*($V37^2)+Y$10*$S37+Y$11*($S37^2)+Y$12*$R37+Y$13*($R37^2)</f>
        <v>#VALUE!</v>
      </c>
      <c r="AB37" s="215" t="e">
        <f aca="false">EXP(AC37)</f>
        <v>#VALUE!</v>
      </c>
      <c r="AC37" s="220" t="e">
        <f aca="false">Z$3+(IF($Q37=1,Z$14,IF($Q37=2,Z$15,IF($Q37=3,Z$16,IF($Q37=4,Z$17,IF($Q37=5,Z$18,IF($Q37=6,Z$19,IF($Q37=7,Z$20,Z$21))))))))+Z$4*$T37+Z$5*($T37^2)+Z$6*$U37+Z$7*($U37^2)+Z$8*$V37+Z$9*($V37^2)+Z$10*$S37+Z$11*($S37^2)+Z$12*$R37+Z$13*($R37^2)</f>
        <v>#VALUE!</v>
      </c>
      <c r="AD37" s="215" t="e">
        <f aca="false">EXP(AE37)</f>
        <v>#VALUE!</v>
      </c>
      <c r="AE37" s="221" t="e">
        <f aca="false">AA$3+(IF($Q37=1,AA$14,IF($Q37=2,AA$15,IF($Q37=3,AA$16,IF($Q37=4,AA$17,IF($Q37=5,AA$18,IF($Q37=6,AA$19,IF($Q37=7,AA$20,AA$21))))))))+AA$4*$T37+AA$5*($T37^2)+AA$6*$U37+AA$7*($U37^2)+AA$8*$V37+AA$9*($V37^2)+AA$10*$S37+AA$11*($S37^2)+AA$12*$R37+AA$13*($R37^2)</f>
        <v>#VALUE!</v>
      </c>
      <c r="AF37" s="327"/>
      <c r="AG37" s="328" t="e">
        <f aca="false">((F37*EXP(AH37)-1)/F37)</f>
        <v>#VALUE!</v>
      </c>
      <c r="AH37" s="329" t="e">
        <f aca="false">(LN((1+AR37*AJ$18+AS37*AK$18+AT37*AL$18+AU37*AM$18+AV37*AN$18+AW37*AO$18+AX37*AP$18+AY37*AQ$18+AZ37*AR$18+BA37*AS$18+BB37*AT$18+BC37*AU$18+BD37*AV$18+BE37*AW$18+BF37*AX$18+BG37*AY$18+BH37*AZ$18+BI37*BA$18+BJ37*BB$18+BK37*BC$18+BL37*BD$18+BM37*BE$18+BN37*BF$18+BO37*BG$18+BP37*BH$18+BQ37*BI$18+BR37*BJ$18+BS37*BK$18+BT37*BL$18+BU37*BM$18+BV37*BN$18+BW37*BO$18+BX37*BP$18+BY37*BQ$18)/(F37)))</f>
        <v>#VALUE!</v>
      </c>
      <c r="AI37" s="215" t="e">
        <f aca="false">((F37*EXP(AJ37)-1)/F37)</f>
        <v>#VALUE!</v>
      </c>
      <c r="AJ37" s="220" t="e">
        <f aca="false">(LN((1+AR37*AJ$22+AS37*AK$22+AT37*AL$22+AU37*AM$22+AV37*AN$22+AW37*AO$22+AX37*AP$22+AY37*AQ$22+AZ37*AR$22+BA37*AS$22+BB37*AT$22+BC37*AU$22+BD37*AV$22+BE37*AW$22+BF37*AX$22+BG37*AY$22+BH37*AZ$22+BI37*BA$22+BJ37*BB$22+BK37*BC$22+BL37*BD$22+BM37*BE$22+BN37*BF$22+BO37*BG$22+BP37*BH$22+BQ37*BI$22+BR37*BJ$22+BS37*BK$22+BT37*BL$22+BU37*BM$22+BV37*BN$22+BW37*BO$22+BX37*BP$22+BY37*BQ$22)/(F37)))</f>
        <v>#VALUE!</v>
      </c>
      <c r="AK37" s="215" t="e">
        <f aca="false">((F37*EXP(AL37)-1)/F37)</f>
        <v>#VALUE!</v>
      </c>
      <c r="AL37" s="220" t="e">
        <f aca="false">(LN((1+AR37*AJ$23+AS37*AK$23+AT37*AL$23+AU37*AM$23+AV37*AN$23+AW37*AO$23+AX37*AP$23+AY37*AQ$23+AZ37*AR$23+BA37*AS$23+BB37*AT$23+BC37*AU$23+BD37*AV$23+BE37*AW$23+BF37*AX$23+BG37*AY$23+BH37*AZ$23+BI37*BA$23+BJ37*BB$23+BK37*BC$23+BL37*BD$23+BM37*BE$23+BN37*BF$23+BO37*BG$23+BP37*BH$23+BQ37*BI$23+BR37*BJ$23+BS37*BK$23+BT37*BL$23+BU37*BM$23+BV37*BN$23+BW37*BO$23+BX37*BP$23+BY37*BQ$23)/(F37)))</f>
        <v>#VALUE!</v>
      </c>
      <c r="AM37" s="215" t="e">
        <f aca="false">((F37*EXP(AN37)-1)/F37)</f>
        <v>#VALUE!</v>
      </c>
      <c r="AN37" s="330" t="e">
        <f aca="false">LN((AP37+1)/F37)</f>
        <v>#VALUE!</v>
      </c>
      <c r="AO37" s="223"/>
      <c r="AP37" s="331" t="str">
        <f aca="false">IF(AR37="","",SUM(AR37:BY37))</f>
        <v/>
      </c>
      <c r="AR37" s="90" t="str">
        <f aca="false">IF(Données!Q13="","",Données!Q13)</f>
        <v/>
      </c>
      <c r="AS37" s="89" t="str">
        <f aca="false">IF(Données!R13="","",Données!R13)</f>
        <v/>
      </c>
      <c r="AT37" s="89" t="str">
        <f aca="false">IF(Données!S13="","",Données!S13)</f>
        <v/>
      </c>
      <c r="AU37" s="89" t="str">
        <f aca="false">IF(Données!T13="","",Données!T13)</f>
        <v/>
      </c>
      <c r="AV37" s="89" t="str">
        <f aca="false">IF(Données!U13="","",Données!U13)</f>
        <v/>
      </c>
      <c r="AW37" s="89" t="str">
        <f aca="false">IF(Données!V13="","",Données!V13)</f>
        <v/>
      </c>
      <c r="AX37" s="89" t="str">
        <f aca="false">IF(Données!W13="","",Données!W13)</f>
        <v/>
      </c>
      <c r="AY37" s="89" t="str">
        <f aca="false">IF(Données!X13="","",Données!X13)</f>
        <v/>
      </c>
      <c r="AZ37" s="89" t="str">
        <f aca="false">IF(Données!Y13="","",Données!Y13)</f>
        <v/>
      </c>
      <c r="BA37" s="89" t="str">
        <f aca="false">IF(Données!Z13="","",Données!Z13)</f>
        <v/>
      </c>
      <c r="BB37" s="89" t="str">
        <f aca="false">IF(Données!AA13="","",Données!AA13)</f>
        <v/>
      </c>
      <c r="BC37" s="89" t="str">
        <f aca="false">IF(Données!AB13="","",Données!AB13)</f>
        <v/>
      </c>
      <c r="BD37" s="89" t="str">
        <f aca="false">IF(Données!AC13="","",Données!AC13)</f>
        <v/>
      </c>
      <c r="BE37" s="89" t="str">
        <f aca="false">IF(Données!AD13="","",Données!AD13)</f>
        <v/>
      </c>
      <c r="BF37" s="89" t="str">
        <f aca="false">IF(Données!AE13="","",Données!AE13)</f>
        <v/>
      </c>
      <c r="BG37" s="89" t="str">
        <f aca="false">IF(Données!AF13="","",Données!AF13)</f>
        <v/>
      </c>
      <c r="BH37" s="89" t="str">
        <f aca="false">IF(Données!AG13="","",Données!AG13)</f>
        <v/>
      </c>
      <c r="BI37" s="89" t="str">
        <f aca="false">IF(Données!AH13="","",Données!AH13)</f>
        <v/>
      </c>
      <c r="BJ37" s="89" t="str">
        <f aca="false">IF(Données!AI13="","",Données!AI13)</f>
        <v/>
      </c>
      <c r="BK37" s="89" t="str">
        <f aca="false">IF(Données!AJ13="","",Données!AJ13)</f>
        <v/>
      </c>
      <c r="BL37" s="89" t="str">
        <f aca="false">IF(Données!AK13="","",Données!AK13)</f>
        <v/>
      </c>
      <c r="BM37" s="89" t="str">
        <f aca="false">IF(Données!AL13="","",Données!AL13)</f>
        <v/>
      </c>
      <c r="BN37" s="89" t="str">
        <f aca="false">IF(Données!AM13="","",Données!AM13)</f>
        <v/>
      </c>
      <c r="BO37" s="89" t="str">
        <f aca="false">IF(Données!AN13="","",Données!AN13)</f>
        <v/>
      </c>
      <c r="BP37" s="89" t="str">
        <f aca="false">IF(Données!AO13="","",Données!AO13)</f>
        <v/>
      </c>
      <c r="BQ37" s="89" t="str">
        <f aca="false">IF(Données!AP13="","",Données!AP13)</f>
        <v/>
      </c>
      <c r="BR37" s="89" t="str">
        <f aca="false">IF(Données!AQ13="","",Données!AQ13)</f>
        <v/>
      </c>
      <c r="BS37" s="89" t="str">
        <f aca="false">IF(Données!AR13="","",Données!AR13)</f>
        <v/>
      </c>
      <c r="BT37" s="89" t="str">
        <f aca="false">IF(Données!AS13="","",Données!AS13)</f>
        <v/>
      </c>
      <c r="BU37" s="89" t="str">
        <f aca="false">IF(Données!AT13="","",Données!AT13)</f>
        <v/>
      </c>
      <c r="BV37" s="89" t="str">
        <f aca="false">IF(Données!AU13="","",Données!AU13)</f>
        <v/>
      </c>
      <c r="BW37" s="89" t="str">
        <f aca="false">IF(Données!AV13="","",Données!AV13)</f>
        <v/>
      </c>
      <c r="BX37" s="89" t="str">
        <f aca="false">IF(Données!AW13="","",Données!AW13)</f>
        <v/>
      </c>
      <c r="BY37" s="91" t="str">
        <f aca="false">IF(Données!AX13="","",Données!AX13)</f>
        <v/>
      </c>
      <c r="CA37" s="332"/>
      <c r="CB37" s="326" t="e">
        <f aca="false">AH37-Y37</f>
        <v>#VALUE!</v>
      </c>
      <c r="CC37" s="215" t="e">
        <f aca="false">AJ37-AA37</f>
        <v>#VALUE!</v>
      </c>
      <c r="CD37" s="215" t="e">
        <f aca="false">AL37-AC37</f>
        <v>#VALUE!</v>
      </c>
      <c r="CE37" s="215" t="e">
        <f aca="false">AN37-AE37</f>
        <v>#VALUE!</v>
      </c>
      <c r="CF37" s="330" t="e">
        <f aca="false">ABS(CE37)</f>
        <v>#VALUE!</v>
      </c>
      <c r="CG37" s="220"/>
      <c r="CH37" s="326" t="e">
        <f aca="false">NORMDIST(-CB37,0,1.6678821,TRUE())</f>
        <v>#VALUE!</v>
      </c>
      <c r="CI37" s="215" t="e">
        <f aca="false">NORMDIST(-CC37,0,1.5208727,TRUE())</f>
        <v>#VALUE!</v>
      </c>
      <c r="CJ37" s="215" t="e">
        <f aca="false">NORMDIST(CD37,0,1.073697,TRUE())</f>
        <v>#VALUE!</v>
      </c>
      <c r="CK37" s="330" t="e">
        <f aca="false">NORMDIST(-CF37,0,0.9883947,TRUE())*2</f>
        <v>#VALUE!</v>
      </c>
      <c r="CL37" s="227"/>
      <c r="CM37" s="326" t="e">
        <f aca="false">-2*(LN(CH37))</f>
        <v>#VALUE!</v>
      </c>
      <c r="CN37" s="215" t="e">
        <f aca="false">-2*(LN(CI37))</f>
        <v>#VALUE!</v>
      </c>
      <c r="CO37" s="215" t="e">
        <f aca="false">-2*(LN(CJ37))</f>
        <v>#VALUE!</v>
      </c>
      <c r="CP37" s="330" t="e">
        <f aca="false">-2*(LN(CK37))</f>
        <v>#VALUE!</v>
      </c>
    </row>
    <row r="38" s="210" customFormat="true" ht="13.2" hidden="false" customHeight="false" outlineLevel="0" collapsed="false">
      <c r="A38" s="209" t="str">
        <f aca="false">IF(Données!A14="","",Données!A14)</f>
        <v/>
      </c>
      <c r="B38" s="210" t="str">
        <f aca="false">IF(Données!B14="","",Données!B14)</f>
        <v/>
      </c>
      <c r="C38" s="210" t="str">
        <f aca="false">IF(Données!C14="","",Données!C14)</f>
        <v/>
      </c>
      <c r="D38" s="322" t="str">
        <f aca="false">IF(Données!D14="","",Données!D14)</f>
        <v/>
      </c>
      <c r="F38" s="90" t="str">
        <f aca="false">IF(Données!F14="","",Données!F14)</f>
        <v/>
      </c>
      <c r="G38" s="89" t="str">
        <f aca="false">IF(Données!G14="","",Données!G14)</f>
        <v/>
      </c>
      <c r="H38" s="89" t="str">
        <f aca="false">IF(Données!H14="","",Données!H14)</f>
        <v/>
      </c>
      <c r="I38" s="89" t="str">
        <f aca="false">IF(Données!I14="","",Données!I14)</f>
        <v/>
      </c>
      <c r="J38" s="89" t="str">
        <f aca="false">IF(Données!J14="","",Données!J14)</f>
        <v/>
      </c>
      <c r="K38" s="89" t="str">
        <f aca="false">IF(Données!K14="","",Données!K14)</f>
        <v/>
      </c>
      <c r="L38" s="89" t="str">
        <f aca="false">IF(Données!L14="","",Données!L14)</f>
        <v/>
      </c>
      <c r="M38" s="89" t="str">
        <f aca="false">IF(Données!M14="","",Données!M14)</f>
        <v/>
      </c>
      <c r="N38" s="89" t="str">
        <f aca="false">IF(Données!N14="","",Données!N14)</f>
        <v/>
      </c>
      <c r="O38" s="91" t="str">
        <f aca="false">IF(Données!O14="","",Données!O14)</f>
        <v/>
      </c>
      <c r="Q38" s="228" t="str">
        <f aca="false">IF(O38="NORD",1,(IF(O38="SEINE",2,IF(O38="MANC",3,IF(O38="ATLA",4,IF(O38="LOIR",5,IF(O38="GARO",6,IF(O38="RHON",7,IF(O38="MEDI",8,"Erreur")))))))))</f>
        <v>Erreur</v>
      </c>
      <c r="R38" s="215" t="e">
        <f aca="false">3.015215-0.3472502*LN(G38)-0.5436836*LN(H38)</f>
        <v>#VALUE!</v>
      </c>
      <c r="S38" s="215" t="e">
        <f aca="false">LN(L38)</f>
        <v>#VALUE!</v>
      </c>
      <c r="T38" s="215" t="e">
        <f aca="false">LN(I38)+LN(K38)+LN(J38)-LN(I38+K38+K38)</f>
        <v>#VALUE!</v>
      </c>
      <c r="U38" s="323" t="e">
        <f aca="false">M38+N38</f>
        <v>#VALUE!</v>
      </c>
      <c r="V38" s="324" t="e">
        <f aca="false">M38-N38</f>
        <v>#VALUE!</v>
      </c>
      <c r="W38" s="325"/>
      <c r="X38" s="326" t="e">
        <f aca="false">EXP(Y38)</f>
        <v>#VALUE!</v>
      </c>
      <c r="Y38" s="220" t="e">
        <f aca="false">X$3+(IF($Q38=1,X$14,IF($Q38=2,X$15,IF($Q38=3,X$16,IF($Q38=4,X$17,IF($Q38=5,X$18,IF($Q38=6,X$19,IF($Q38=7,X$20,X$21))))))))+X$4*$T38+X$5*($T38^2)+X$6*$U38+X$7*($U38^2)+X$8*$V38+X$9*($V38^2)+X$10*$S38+X$11*($S38^2)+X$12*$R38+X$13*($R38^2)</f>
        <v>#VALUE!</v>
      </c>
      <c r="Z38" s="215" t="e">
        <f aca="false">EXP(AA38)</f>
        <v>#VALUE!</v>
      </c>
      <c r="AA38" s="220" t="e">
        <f aca="false">Y$3+(IF($Q38=1,Y$14,IF($Q38=2,Y$15,IF($Q38=3,Y$16,IF($Q38=4,Y$17,IF($Q38=5,Y$18,IF($Q38=6,Y$19,IF($Q38=7,Y$20,Y$21))))))))+Y$4*$T38+Y$5*($T38^2)+Y$6*$U38+Y$7*($U38^2)+Y$8*$V38+Y$9*($V38^2)+Y$10*$S38+Y$11*($S38^2)+Y$12*$R38+Y$13*($R38^2)</f>
        <v>#VALUE!</v>
      </c>
      <c r="AB38" s="215" t="e">
        <f aca="false">EXP(AC38)</f>
        <v>#VALUE!</v>
      </c>
      <c r="AC38" s="220" t="e">
        <f aca="false">Z$3+(IF($Q38=1,Z$14,IF($Q38=2,Z$15,IF($Q38=3,Z$16,IF($Q38=4,Z$17,IF($Q38=5,Z$18,IF($Q38=6,Z$19,IF($Q38=7,Z$20,Z$21))))))))+Z$4*$T38+Z$5*($T38^2)+Z$6*$U38+Z$7*($U38^2)+Z$8*$V38+Z$9*($V38^2)+Z$10*$S38+Z$11*($S38^2)+Z$12*$R38+Z$13*($R38^2)</f>
        <v>#VALUE!</v>
      </c>
      <c r="AD38" s="215" t="e">
        <f aca="false">EXP(AE38)</f>
        <v>#VALUE!</v>
      </c>
      <c r="AE38" s="221" t="e">
        <f aca="false">AA$3+(IF($Q38=1,AA$14,IF($Q38=2,AA$15,IF($Q38=3,AA$16,IF($Q38=4,AA$17,IF($Q38=5,AA$18,IF($Q38=6,AA$19,IF($Q38=7,AA$20,AA$21))))))))+AA$4*$T38+AA$5*($T38^2)+AA$6*$U38+AA$7*($U38^2)+AA$8*$V38+AA$9*($V38^2)+AA$10*$S38+AA$11*($S38^2)+AA$12*$R38+AA$13*($R38^2)</f>
        <v>#VALUE!</v>
      </c>
      <c r="AF38" s="327"/>
      <c r="AG38" s="328" t="e">
        <f aca="false">((F38*EXP(AH38)-1)/F38)</f>
        <v>#VALUE!</v>
      </c>
      <c r="AH38" s="329" t="e">
        <f aca="false">(LN((1+AR38*AJ$18+AS38*AK$18+AT38*AL$18+AU38*AM$18+AV38*AN$18+AW38*AO$18+AX38*AP$18+AY38*AQ$18+AZ38*AR$18+BA38*AS$18+BB38*AT$18+BC38*AU$18+BD38*AV$18+BE38*AW$18+BF38*AX$18+BG38*AY$18+BH38*AZ$18+BI38*BA$18+BJ38*BB$18+BK38*BC$18+BL38*BD$18+BM38*BE$18+BN38*BF$18+BO38*BG$18+BP38*BH$18+BQ38*BI$18+BR38*BJ$18+BS38*BK$18+BT38*BL$18+BU38*BM$18+BV38*BN$18+BW38*BO$18+BX38*BP$18+BY38*BQ$18)/(F38)))</f>
        <v>#VALUE!</v>
      </c>
      <c r="AI38" s="215" t="e">
        <f aca="false">((F38*EXP(AJ38)-1)/F38)</f>
        <v>#VALUE!</v>
      </c>
      <c r="AJ38" s="220" t="e">
        <f aca="false">(LN((1+AR38*AJ$22+AS38*AK$22+AT38*AL$22+AU38*AM$22+AV38*AN$22+AW38*AO$22+AX38*AP$22+AY38*AQ$22+AZ38*AR$22+BA38*AS$22+BB38*AT$22+BC38*AU$22+BD38*AV$22+BE38*AW$22+BF38*AX$22+BG38*AY$22+BH38*AZ$22+BI38*BA$22+BJ38*BB$22+BK38*BC$22+BL38*BD$22+BM38*BE$22+BN38*BF$22+BO38*BG$22+BP38*BH$22+BQ38*BI$22+BR38*BJ$22+BS38*BK$22+BT38*BL$22+BU38*BM$22+BV38*BN$22+BW38*BO$22+BX38*BP$22+BY38*BQ$22)/(F38)))</f>
        <v>#VALUE!</v>
      </c>
      <c r="AK38" s="215" t="e">
        <f aca="false">((F38*EXP(AL38)-1)/F38)</f>
        <v>#VALUE!</v>
      </c>
      <c r="AL38" s="220" t="e">
        <f aca="false">(LN((1+AR38*AJ$23+AS38*AK$23+AT38*AL$23+AU38*AM$23+AV38*AN$23+AW38*AO$23+AX38*AP$23+AY38*AQ$23+AZ38*AR$23+BA38*AS$23+BB38*AT$23+BC38*AU$23+BD38*AV$23+BE38*AW$23+BF38*AX$23+BG38*AY$23+BH38*AZ$23+BI38*BA$23+BJ38*BB$23+BK38*BC$23+BL38*BD$23+BM38*BE$23+BN38*BF$23+BO38*BG$23+BP38*BH$23+BQ38*BI$23+BR38*BJ$23+BS38*BK$23+BT38*BL$23+BU38*BM$23+BV38*BN$23+BW38*BO$23+BX38*BP$23+BY38*BQ$23)/(F38)))</f>
        <v>#VALUE!</v>
      </c>
      <c r="AM38" s="215" t="e">
        <f aca="false">((F38*EXP(AN38)-1)/F38)</f>
        <v>#VALUE!</v>
      </c>
      <c r="AN38" s="330" t="e">
        <f aca="false">LN((AP38+1)/F38)</f>
        <v>#VALUE!</v>
      </c>
      <c r="AO38" s="223"/>
      <c r="AP38" s="331" t="str">
        <f aca="false">IF(AR38="","",SUM(AR38:BY38))</f>
        <v/>
      </c>
      <c r="AR38" s="90" t="str">
        <f aca="false">IF(Données!Q14="","",Données!Q14)</f>
        <v/>
      </c>
      <c r="AS38" s="89" t="str">
        <f aca="false">IF(Données!R14="","",Données!R14)</f>
        <v/>
      </c>
      <c r="AT38" s="89" t="str">
        <f aca="false">IF(Données!S14="","",Données!S14)</f>
        <v/>
      </c>
      <c r="AU38" s="89" t="str">
        <f aca="false">IF(Données!T14="","",Données!T14)</f>
        <v/>
      </c>
      <c r="AV38" s="89" t="str">
        <f aca="false">IF(Données!U14="","",Données!U14)</f>
        <v/>
      </c>
      <c r="AW38" s="89" t="str">
        <f aca="false">IF(Données!V14="","",Données!V14)</f>
        <v/>
      </c>
      <c r="AX38" s="89" t="str">
        <f aca="false">IF(Données!W14="","",Données!W14)</f>
        <v/>
      </c>
      <c r="AY38" s="89" t="str">
        <f aca="false">IF(Données!X14="","",Données!X14)</f>
        <v/>
      </c>
      <c r="AZ38" s="89" t="str">
        <f aca="false">IF(Données!Y14="","",Données!Y14)</f>
        <v/>
      </c>
      <c r="BA38" s="89" t="str">
        <f aca="false">IF(Données!Z14="","",Données!Z14)</f>
        <v/>
      </c>
      <c r="BB38" s="89" t="str">
        <f aca="false">IF(Données!AA14="","",Données!AA14)</f>
        <v/>
      </c>
      <c r="BC38" s="89" t="str">
        <f aca="false">IF(Données!AB14="","",Données!AB14)</f>
        <v/>
      </c>
      <c r="BD38" s="89" t="str">
        <f aca="false">IF(Données!AC14="","",Données!AC14)</f>
        <v/>
      </c>
      <c r="BE38" s="89" t="str">
        <f aca="false">IF(Données!AD14="","",Données!AD14)</f>
        <v/>
      </c>
      <c r="BF38" s="89" t="str">
        <f aca="false">IF(Données!AE14="","",Données!AE14)</f>
        <v/>
      </c>
      <c r="BG38" s="89" t="str">
        <f aca="false">IF(Données!AF14="","",Données!AF14)</f>
        <v/>
      </c>
      <c r="BH38" s="89" t="str">
        <f aca="false">IF(Données!AG14="","",Données!AG14)</f>
        <v/>
      </c>
      <c r="BI38" s="89" t="str">
        <f aca="false">IF(Données!AH14="","",Données!AH14)</f>
        <v/>
      </c>
      <c r="BJ38" s="89" t="str">
        <f aca="false">IF(Données!AI14="","",Données!AI14)</f>
        <v/>
      </c>
      <c r="BK38" s="89" t="str">
        <f aca="false">IF(Données!AJ14="","",Données!AJ14)</f>
        <v/>
      </c>
      <c r="BL38" s="89" t="str">
        <f aca="false">IF(Données!AK14="","",Données!AK14)</f>
        <v/>
      </c>
      <c r="BM38" s="89" t="str">
        <f aca="false">IF(Données!AL14="","",Données!AL14)</f>
        <v/>
      </c>
      <c r="BN38" s="89" t="str">
        <f aca="false">IF(Données!AM14="","",Données!AM14)</f>
        <v/>
      </c>
      <c r="BO38" s="89" t="str">
        <f aca="false">IF(Données!AN14="","",Données!AN14)</f>
        <v/>
      </c>
      <c r="BP38" s="89" t="str">
        <f aca="false">IF(Données!AO14="","",Données!AO14)</f>
        <v/>
      </c>
      <c r="BQ38" s="89" t="str">
        <f aca="false">IF(Données!AP14="","",Données!AP14)</f>
        <v/>
      </c>
      <c r="BR38" s="89" t="str">
        <f aca="false">IF(Données!AQ14="","",Données!AQ14)</f>
        <v/>
      </c>
      <c r="BS38" s="89" t="str">
        <f aca="false">IF(Données!AR14="","",Données!AR14)</f>
        <v/>
      </c>
      <c r="BT38" s="89" t="str">
        <f aca="false">IF(Données!AS14="","",Données!AS14)</f>
        <v/>
      </c>
      <c r="BU38" s="89" t="str">
        <f aca="false">IF(Données!AT14="","",Données!AT14)</f>
        <v/>
      </c>
      <c r="BV38" s="89" t="str">
        <f aca="false">IF(Données!AU14="","",Données!AU14)</f>
        <v/>
      </c>
      <c r="BW38" s="89" t="str">
        <f aca="false">IF(Données!AV14="","",Données!AV14)</f>
        <v/>
      </c>
      <c r="BX38" s="89" t="str">
        <f aca="false">IF(Données!AW14="","",Données!AW14)</f>
        <v/>
      </c>
      <c r="BY38" s="91" t="str">
        <f aca="false">IF(Données!AX14="","",Données!AX14)</f>
        <v/>
      </c>
      <c r="CA38" s="332"/>
      <c r="CB38" s="326" t="e">
        <f aca="false">AH38-Y38</f>
        <v>#VALUE!</v>
      </c>
      <c r="CC38" s="215" t="e">
        <f aca="false">AJ38-AA38</f>
        <v>#VALUE!</v>
      </c>
      <c r="CD38" s="215" t="e">
        <f aca="false">AL38-AC38</f>
        <v>#VALUE!</v>
      </c>
      <c r="CE38" s="215" t="e">
        <f aca="false">AN38-AE38</f>
        <v>#VALUE!</v>
      </c>
      <c r="CF38" s="330" t="e">
        <f aca="false">ABS(CE38)</f>
        <v>#VALUE!</v>
      </c>
      <c r="CG38" s="220"/>
      <c r="CH38" s="326" t="e">
        <f aca="false">NORMDIST(-CB38,0,1.6678821,TRUE())</f>
        <v>#VALUE!</v>
      </c>
      <c r="CI38" s="215" t="e">
        <f aca="false">NORMDIST(-CC38,0,1.5208727,TRUE())</f>
        <v>#VALUE!</v>
      </c>
      <c r="CJ38" s="215" t="e">
        <f aca="false">NORMDIST(CD38,0,1.073697,TRUE())</f>
        <v>#VALUE!</v>
      </c>
      <c r="CK38" s="330" t="e">
        <f aca="false">NORMDIST(-CF38,0,0.9883947,TRUE())*2</f>
        <v>#VALUE!</v>
      </c>
      <c r="CL38" s="227"/>
      <c r="CM38" s="326" t="e">
        <f aca="false">-2*(LN(CH38))</f>
        <v>#VALUE!</v>
      </c>
      <c r="CN38" s="215" t="e">
        <f aca="false">-2*(LN(CI38))</f>
        <v>#VALUE!</v>
      </c>
      <c r="CO38" s="215" t="e">
        <f aca="false">-2*(LN(CJ38))</f>
        <v>#VALUE!</v>
      </c>
      <c r="CP38" s="330" t="e">
        <f aca="false">-2*(LN(CK38))</f>
        <v>#VALUE!</v>
      </c>
    </row>
    <row r="39" s="210" customFormat="true" ht="13.2" hidden="false" customHeight="false" outlineLevel="0" collapsed="false">
      <c r="A39" s="209" t="str">
        <f aca="false">IF(Données!A15="","",Données!A15)</f>
        <v/>
      </c>
      <c r="B39" s="210" t="str">
        <f aca="false">IF(Données!B15="","",Données!B15)</f>
        <v/>
      </c>
      <c r="C39" s="210" t="str">
        <f aca="false">IF(Données!C15="","",Données!C15)</f>
        <v/>
      </c>
      <c r="D39" s="322" t="str">
        <f aca="false">IF(Données!D15="","",Données!D15)</f>
        <v/>
      </c>
      <c r="F39" s="90" t="str">
        <f aca="false">IF(Données!F15="","",Données!F15)</f>
        <v/>
      </c>
      <c r="G39" s="89" t="str">
        <f aca="false">IF(Données!G15="","",Données!G15)</f>
        <v/>
      </c>
      <c r="H39" s="89" t="str">
        <f aca="false">IF(Données!H15="","",Données!H15)</f>
        <v/>
      </c>
      <c r="I39" s="89" t="str">
        <f aca="false">IF(Données!I15="","",Données!I15)</f>
        <v/>
      </c>
      <c r="J39" s="89" t="str">
        <f aca="false">IF(Données!J15="","",Données!J15)</f>
        <v/>
      </c>
      <c r="K39" s="89" t="str">
        <f aca="false">IF(Données!K15="","",Données!K15)</f>
        <v/>
      </c>
      <c r="L39" s="89" t="str">
        <f aca="false">IF(Données!L15="","",Données!L15)</f>
        <v/>
      </c>
      <c r="M39" s="89" t="str">
        <f aca="false">IF(Données!M15="","",Données!M15)</f>
        <v/>
      </c>
      <c r="N39" s="89" t="str">
        <f aca="false">IF(Données!N15="","",Données!N15)</f>
        <v/>
      </c>
      <c r="O39" s="91" t="str">
        <f aca="false">IF(Données!O15="","",Données!O15)</f>
        <v/>
      </c>
      <c r="Q39" s="228" t="str">
        <f aca="false">IF(O39="NORD",1,(IF(O39="SEINE",2,IF(O39="MANC",3,IF(O39="ATLA",4,IF(O39="LOIR",5,IF(O39="GARO",6,IF(O39="RHON",7,IF(O39="MEDI",8,"Erreur")))))))))</f>
        <v>Erreur</v>
      </c>
      <c r="R39" s="215" t="e">
        <f aca="false">3.015215-0.3472502*LN(G39)-0.5436836*LN(H39)</f>
        <v>#VALUE!</v>
      </c>
      <c r="S39" s="215" t="e">
        <f aca="false">LN(L39)</f>
        <v>#VALUE!</v>
      </c>
      <c r="T39" s="215" t="e">
        <f aca="false">LN(I39)+LN(K39)+LN(J39)-LN(I39+K39+K39)</f>
        <v>#VALUE!</v>
      </c>
      <c r="U39" s="323" t="e">
        <f aca="false">M39+N39</f>
        <v>#VALUE!</v>
      </c>
      <c r="V39" s="324" t="e">
        <f aca="false">M39-N39</f>
        <v>#VALUE!</v>
      </c>
      <c r="W39" s="325"/>
      <c r="X39" s="326" t="e">
        <f aca="false">EXP(Y39)</f>
        <v>#VALUE!</v>
      </c>
      <c r="Y39" s="220" t="e">
        <f aca="false">X$3+(IF($Q39=1,X$14,IF($Q39=2,X$15,IF($Q39=3,X$16,IF($Q39=4,X$17,IF($Q39=5,X$18,IF($Q39=6,X$19,IF($Q39=7,X$20,X$21))))))))+X$4*$T39+X$5*($T39^2)+X$6*$U39+X$7*($U39^2)+X$8*$V39+X$9*($V39^2)+X$10*$S39+X$11*($S39^2)+X$12*$R39+X$13*($R39^2)</f>
        <v>#VALUE!</v>
      </c>
      <c r="Z39" s="215" t="e">
        <f aca="false">EXP(AA39)</f>
        <v>#VALUE!</v>
      </c>
      <c r="AA39" s="220" t="e">
        <f aca="false">Y$3+(IF($Q39=1,Y$14,IF($Q39=2,Y$15,IF($Q39=3,Y$16,IF($Q39=4,Y$17,IF($Q39=5,Y$18,IF($Q39=6,Y$19,IF($Q39=7,Y$20,Y$21))))))))+Y$4*$T39+Y$5*($T39^2)+Y$6*$U39+Y$7*($U39^2)+Y$8*$V39+Y$9*($V39^2)+Y$10*$S39+Y$11*($S39^2)+Y$12*$R39+Y$13*($R39^2)</f>
        <v>#VALUE!</v>
      </c>
      <c r="AB39" s="215" t="e">
        <f aca="false">EXP(AC39)</f>
        <v>#VALUE!</v>
      </c>
      <c r="AC39" s="220" t="e">
        <f aca="false">Z$3+(IF($Q39=1,Z$14,IF($Q39=2,Z$15,IF($Q39=3,Z$16,IF($Q39=4,Z$17,IF($Q39=5,Z$18,IF($Q39=6,Z$19,IF($Q39=7,Z$20,Z$21))))))))+Z$4*$T39+Z$5*($T39^2)+Z$6*$U39+Z$7*($U39^2)+Z$8*$V39+Z$9*($V39^2)+Z$10*$S39+Z$11*($S39^2)+Z$12*$R39+Z$13*($R39^2)</f>
        <v>#VALUE!</v>
      </c>
      <c r="AD39" s="215" t="e">
        <f aca="false">EXP(AE39)</f>
        <v>#VALUE!</v>
      </c>
      <c r="AE39" s="221" t="e">
        <f aca="false">AA$3+(IF($Q39=1,AA$14,IF($Q39=2,AA$15,IF($Q39=3,AA$16,IF($Q39=4,AA$17,IF($Q39=5,AA$18,IF($Q39=6,AA$19,IF($Q39=7,AA$20,AA$21))))))))+AA$4*$T39+AA$5*($T39^2)+AA$6*$U39+AA$7*($U39^2)+AA$8*$V39+AA$9*($V39^2)+AA$10*$S39+AA$11*($S39^2)+AA$12*$R39+AA$13*($R39^2)</f>
        <v>#VALUE!</v>
      </c>
      <c r="AF39" s="327"/>
      <c r="AG39" s="328" t="e">
        <f aca="false">((F39*EXP(AH39)-1)/F39)</f>
        <v>#VALUE!</v>
      </c>
      <c r="AH39" s="329" t="e">
        <f aca="false">(LN((1+AR39*AJ$18+AS39*AK$18+AT39*AL$18+AU39*AM$18+AV39*AN$18+AW39*AO$18+AX39*AP$18+AY39*AQ$18+AZ39*AR$18+BA39*AS$18+BB39*AT$18+BC39*AU$18+BD39*AV$18+BE39*AW$18+BF39*AX$18+BG39*AY$18+BH39*AZ$18+BI39*BA$18+BJ39*BB$18+BK39*BC$18+BL39*BD$18+BM39*BE$18+BN39*BF$18+BO39*BG$18+BP39*BH$18+BQ39*BI$18+BR39*BJ$18+BS39*BK$18+BT39*BL$18+BU39*BM$18+BV39*BN$18+BW39*BO$18+BX39*BP$18+BY39*BQ$18)/(F39)))</f>
        <v>#VALUE!</v>
      </c>
      <c r="AI39" s="215" t="e">
        <f aca="false">((F39*EXP(AJ39)-1)/F39)</f>
        <v>#VALUE!</v>
      </c>
      <c r="AJ39" s="220" t="e">
        <f aca="false">(LN((1+AR39*AJ$22+AS39*AK$22+AT39*AL$22+AU39*AM$22+AV39*AN$22+AW39*AO$22+AX39*AP$22+AY39*AQ$22+AZ39*AR$22+BA39*AS$22+BB39*AT$22+BC39*AU$22+BD39*AV$22+BE39*AW$22+BF39*AX$22+BG39*AY$22+BH39*AZ$22+BI39*BA$22+BJ39*BB$22+BK39*BC$22+BL39*BD$22+BM39*BE$22+BN39*BF$22+BO39*BG$22+BP39*BH$22+BQ39*BI$22+BR39*BJ$22+BS39*BK$22+BT39*BL$22+BU39*BM$22+BV39*BN$22+BW39*BO$22+BX39*BP$22+BY39*BQ$22)/(F39)))</f>
        <v>#VALUE!</v>
      </c>
      <c r="AK39" s="215" t="e">
        <f aca="false">((F39*EXP(AL39)-1)/F39)</f>
        <v>#VALUE!</v>
      </c>
      <c r="AL39" s="220" t="e">
        <f aca="false">(LN((1+AR39*AJ$23+AS39*AK$23+AT39*AL$23+AU39*AM$23+AV39*AN$23+AW39*AO$23+AX39*AP$23+AY39*AQ$23+AZ39*AR$23+BA39*AS$23+BB39*AT$23+BC39*AU$23+BD39*AV$23+BE39*AW$23+BF39*AX$23+BG39*AY$23+BH39*AZ$23+BI39*BA$23+BJ39*BB$23+BK39*BC$23+BL39*BD$23+BM39*BE$23+BN39*BF$23+BO39*BG$23+BP39*BH$23+BQ39*BI$23+BR39*BJ$23+BS39*BK$23+BT39*BL$23+BU39*BM$23+BV39*BN$23+BW39*BO$23+BX39*BP$23+BY39*BQ$23)/(F39)))</f>
        <v>#VALUE!</v>
      </c>
      <c r="AM39" s="215" t="e">
        <f aca="false">((F39*EXP(AN39)-1)/F39)</f>
        <v>#VALUE!</v>
      </c>
      <c r="AN39" s="330" t="e">
        <f aca="false">LN((AP39+1)/F39)</f>
        <v>#VALUE!</v>
      </c>
      <c r="AO39" s="223"/>
      <c r="AP39" s="331" t="str">
        <f aca="false">IF(AR39="","",SUM(AR39:BY39))</f>
        <v/>
      </c>
      <c r="AR39" s="90" t="str">
        <f aca="false">IF(Données!Q15="","",Données!Q15)</f>
        <v/>
      </c>
      <c r="AS39" s="89" t="str">
        <f aca="false">IF(Données!R15="","",Données!R15)</f>
        <v/>
      </c>
      <c r="AT39" s="89" t="str">
        <f aca="false">IF(Données!S15="","",Données!S15)</f>
        <v/>
      </c>
      <c r="AU39" s="89" t="str">
        <f aca="false">IF(Données!T15="","",Données!T15)</f>
        <v/>
      </c>
      <c r="AV39" s="89" t="str">
        <f aca="false">IF(Données!U15="","",Données!U15)</f>
        <v/>
      </c>
      <c r="AW39" s="89" t="str">
        <f aca="false">IF(Données!V15="","",Données!V15)</f>
        <v/>
      </c>
      <c r="AX39" s="89" t="str">
        <f aca="false">IF(Données!W15="","",Données!W15)</f>
        <v/>
      </c>
      <c r="AY39" s="89" t="str">
        <f aca="false">IF(Données!X15="","",Données!X15)</f>
        <v/>
      </c>
      <c r="AZ39" s="89" t="str">
        <f aca="false">IF(Données!Y15="","",Données!Y15)</f>
        <v/>
      </c>
      <c r="BA39" s="89" t="str">
        <f aca="false">IF(Données!Z15="","",Données!Z15)</f>
        <v/>
      </c>
      <c r="BB39" s="89" t="str">
        <f aca="false">IF(Données!AA15="","",Données!AA15)</f>
        <v/>
      </c>
      <c r="BC39" s="89" t="str">
        <f aca="false">IF(Données!AB15="","",Données!AB15)</f>
        <v/>
      </c>
      <c r="BD39" s="89" t="str">
        <f aca="false">IF(Données!AC15="","",Données!AC15)</f>
        <v/>
      </c>
      <c r="BE39" s="89" t="str">
        <f aca="false">IF(Données!AD15="","",Données!AD15)</f>
        <v/>
      </c>
      <c r="BF39" s="89" t="str">
        <f aca="false">IF(Données!AE15="","",Données!AE15)</f>
        <v/>
      </c>
      <c r="BG39" s="89" t="str">
        <f aca="false">IF(Données!AF15="","",Données!AF15)</f>
        <v/>
      </c>
      <c r="BH39" s="89" t="str">
        <f aca="false">IF(Données!AG15="","",Données!AG15)</f>
        <v/>
      </c>
      <c r="BI39" s="89" t="str">
        <f aca="false">IF(Données!AH15="","",Données!AH15)</f>
        <v/>
      </c>
      <c r="BJ39" s="89" t="str">
        <f aca="false">IF(Données!AI15="","",Données!AI15)</f>
        <v/>
      </c>
      <c r="BK39" s="89" t="str">
        <f aca="false">IF(Données!AJ15="","",Données!AJ15)</f>
        <v/>
      </c>
      <c r="BL39" s="89" t="str">
        <f aca="false">IF(Données!AK15="","",Données!AK15)</f>
        <v/>
      </c>
      <c r="BM39" s="89" t="str">
        <f aca="false">IF(Données!AL15="","",Données!AL15)</f>
        <v/>
      </c>
      <c r="BN39" s="89" t="str">
        <f aca="false">IF(Données!AM15="","",Données!AM15)</f>
        <v/>
      </c>
      <c r="BO39" s="89" t="str">
        <f aca="false">IF(Données!AN15="","",Données!AN15)</f>
        <v/>
      </c>
      <c r="BP39" s="89" t="str">
        <f aca="false">IF(Données!AO15="","",Données!AO15)</f>
        <v/>
      </c>
      <c r="BQ39" s="89" t="str">
        <f aca="false">IF(Données!AP15="","",Données!AP15)</f>
        <v/>
      </c>
      <c r="BR39" s="89" t="str">
        <f aca="false">IF(Données!AQ15="","",Données!AQ15)</f>
        <v/>
      </c>
      <c r="BS39" s="89" t="str">
        <f aca="false">IF(Données!AR15="","",Données!AR15)</f>
        <v/>
      </c>
      <c r="BT39" s="89" t="str">
        <f aca="false">IF(Données!AS15="","",Données!AS15)</f>
        <v/>
      </c>
      <c r="BU39" s="89" t="str">
        <f aca="false">IF(Données!AT15="","",Données!AT15)</f>
        <v/>
      </c>
      <c r="BV39" s="89" t="str">
        <f aca="false">IF(Données!AU15="","",Données!AU15)</f>
        <v/>
      </c>
      <c r="BW39" s="89" t="str">
        <f aca="false">IF(Données!AV15="","",Données!AV15)</f>
        <v/>
      </c>
      <c r="BX39" s="89" t="str">
        <f aca="false">IF(Données!AW15="","",Données!AW15)</f>
        <v/>
      </c>
      <c r="BY39" s="91" t="str">
        <f aca="false">IF(Données!AX15="","",Données!AX15)</f>
        <v/>
      </c>
      <c r="CA39" s="332"/>
      <c r="CB39" s="326" t="e">
        <f aca="false">AH39-Y39</f>
        <v>#VALUE!</v>
      </c>
      <c r="CC39" s="215" t="e">
        <f aca="false">AJ39-AA39</f>
        <v>#VALUE!</v>
      </c>
      <c r="CD39" s="215" t="e">
        <f aca="false">AL39-AC39</f>
        <v>#VALUE!</v>
      </c>
      <c r="CE39" s="215" t="e">
        <f aca="false">AN39-AE39</f>
        <v>#VALUE!</v>
      </c>
      <c r="CF39" s="330" t="e">
        <f aca="false">ABS(CE39)</f>
        <v>#VALUE!</v>
      </c>
      <c r="CG39" s="220"/>
      <c r="CH39" s="326" t="e">
        <f aca="false">NORMDIST(-CB39,0,1.6678821,TRUE())</f>
        <v>#VALUE!</v>
      </c>
      <c r="CI39" s="215" t="e">
        <f aca="false">NORMDIST(-CC39,0,1.5208727,TRUE())</f>
        <v>#VALUE!</v>
      </c>
      <c r="CJ39" s="215" t="e">
        <f aca="false">NORMDIST(CD39,0,1.073697,TRUE())</f>
        <v>#VALUE!</v>
      </c>
      <c r="CK39" s="330" t="e">
        <f aca="false">NORMDIST(-CF39,0,0.9883947,TRUE())*2</f>
        <v>#VALUE!</v>
      </c>
      <c r="CL39" s="227"/>
      <c r="CM39" s="326" t="e">
        <f aca="false">-2*(LN(CH39))</f>
        <v>#VALUE!</v>
      </c>
      <c r="CN39" s="215" t="e">
        <f aca="false">-2*(LN(CI39))</f>
        <v>#VALUE!</v>
      </c>
      <c r="CO39" s="215" t="e">
        <f aca="false">-2*(LN(CJ39))</f>
        <v>#VALUE!</v>
      </c>
      <c r="CP39" s="330" t="e">
        <f aca="false">-2*(LN(CK39))</f>
        <v>#VALUE!</v>
      </c>
    </row>
    <row r="40" s="210" customFormat="true" ht="13.2" hidden="false" customHeight="false" outlineLevel="0" collapsed="false">
      <c r="A40" s="209" t="str">
        <f aca="false">IF(Données!A16="","",Données!A16)</f>
        <v/>
      </c>
      <c r="B40" s="210" t="str">
        <f aca="false">IF(Données!B16="","",Données!B16)</f>
        <v/>
      </c>
      <c r="C40" s="210" t="str">
        <f aca="false">IF(Données!C16="","",Données!C16)</f>
        <v/>
      </c>
      <c r="D40" s="322" t="str">
        <f aca="false">IF(Données!D16="","",Données!D16)</f>
        <v/>
      </c>
      <c r="F40" s="90" t="str">
        <f aca="false">IF(Données!F16="","",Données!F16)</f>
        <v/>
      </c>
      <c r="G40" s="89" t="str">
        <f aca="false">IF(Données!G16="","",Données!G16)</f>
        <v/>
      </c>
      <c r="H40" s="89" t="str">
        <f aca="false">IF(Données!H16="","",Données!H16)</f>
        <v/>
      </c>
      <c r="I40" s="89" t="str">
        <f aca="false">IF(Données!I16="","",Données!I16)</f>
        <v/>
      </c>
      <c r="J40" s="89" t="str">
        <f aca="false">IF(Données!J16="","",Données!J16)</f>
        <v/>
      </c>
      <c r="K40" s="89" t="str">
        <f aca="false">IF(Données!K16="","",Données!K16)</f>
        <v/>
      </c>
      <c r="L40" s="89" t="str">
        <f aca="false">IF(Données!L16="","",Données!L16)</f>
        <v/>
      </c>
      <c r="M40" s="89" t="str">
        <f aca="false">IF(Données!M16="","",Données!M16)</f>
        <v/>
      </c>
      <c r="N40" s="89" t="str">
        <f aca="false">IF(Données!N16="","",Données!N16)</f>
        <v/>
      </c>
      <c r="O40" s="91" t="str">
        <f aca="false">IF(Données!O16="","",Données!O16)</f>
        <v/>
      </c>
      <c r="Q40" s="228" t="str">
        <f aca="false">IF(O40="NORD",1,(IF(O40="SEINE",2,IF(O40="MANC",3,IF(O40="ATLA",4,IF(O40="LOIR",5,IF(O40="GARO",6,IF(O40="RHON",7,IF(O40="MEDI",8,"Erreur")))))))))</f>
        <v>Erreur</v>
      </c>
      <c r="R40" s="215" t="e">
        <f aca="false">3.015215-0.3472502*LN(G40)-0.5436836*LN(H40)</f>
        <v>#VALUE!</v>
      </c>
      <c r="S40" s="215" t="e">
        <f aca="false">LN(L40)</f>
        <v>#VALUE!</v>
      </c>
      <c r="T40" s="215" t="e">
        <f aca="false">LN(I40)+LN(K40)+LN(J40)-LN(I40+K40+K40)</f>
        <v>#VALUE!</v>
      </c>
      <c r="U40" s="323" t="e">
        <f aca="false">M40+N40</f>
        <v>#VALUE!</v>
      </c>
      <c r="V40" s="324" t="e">
        <f aca="false">M40-N40</f>
        <v>#VALUE!</v>
      </c>
      <c r="W40" s="325"/>
      <c r="X40" s="326" t="e">
        <f aca="false">EXP(Y40)</f>
        <v>#VALUE!</v>
      </c>
      <c r="Y40" s="220" t="e">
        <f aca="false">X$3+(IF($Q40=1,X$14,IF($Q40=2,X$15,IF($Q40=3,X$16,IF($Q40=4,X$17,IF($Q40=5,X$18,IF($Q40=6,X$19,IF($Q40=7,X$20,X$21))))))))+X$4*$T40+X$5*($T40^2)+X$6*$U40+X$7*($U40^2)+X$8*$V40+X$9*($V40^2)+X$10*$S40+X$11*($S40^2)+X$12*$R40+X$13*($R40^2)</f>
        <v>#VALUE!</v>
      </c>
      <c r="Z40" s="215" t="e">
        <f aca="false">EXP(AA40)</f>
        <v>#VALUE!</v>
      </c>
      <c r="AA40" s="220" t="e">
        <f aca="false">Y$3+(IF($Q40=1,Y$14,IF($Q40=2,Y$15,IF($Q40=3,Y$16,IF($Q40=4,Y$17,IF($Q40=5,Y$18,IF($Q40=6,Y$19,IF($Q40=7,Y$20,Y$21))))))))+Y$4*$T40+Y$5*($T40^2)+Y$6*$U40+Y$7*($U40^2)+Y$8*$V40+Y$9*($V40^2)+Y$10*$S40+Y$11*($S40^2)+Y$12*$R40+Y$13*($R40^2)</f>
        <v>#VALUE!</v>
      </c>
      <c r="AB40" s="215" t="e">
        <f aca="false">EXP(AC40)</f>
        <v>#VALUE!</v>
      </c>
      <c r="AC40" s="220" t="e">
        <f aca="false">Z$3+(IF($Q40=1,Z$14,IF($Q40=2,Z$15,IF($Q40=3,Z$16,IF($Q40=4,Z$17,IF($Q40=5,Z$18,IF($Q40=6,Z$19,IF($Q40=7,Z$20,Z$21))))))))+Z$4*$T40+Z$5*($T40^2)+Z$6*$U40+Z$7*($U40^2)+Z$8*$V40+Z$9*($V40^2)+Z$10*$S40+Z$11*($S40^2)+Z$12*$R40+Z$13*($R40^2)</f>
        <v>#VALUE!</v>
      </c>
      <c r="AD40" s="215" t="e">
        <f aca="false">EXP(AE40)</f>
        <v>#VALUE!</v>
      </c>
      <c r="AE40" s="221" t="e">
        <f aca="false">AA$3+(IF($Q40=1,AA$14,IF($Q40=2,AA$15,IF($Q40=3,AA$16,IF($Q40=4,AA$17,IF($Q40=5,AA$18,IF($Q40=6,AA$19,IF($Q40=7,AA$20,AA$21))))))))+AA$4*$T40+AA$5*($T40^2)+AA$6*$U40+AA$7*($U40^2)+AA$8*$V40+AA$9*($V40^2)+AA$10*$S40+AA$11*($S40^2)+AA$12*$R40+AA$13*($R40^2)</f>
        <v>#VALUE!</v>
      </c>
      <c r="AF40" s="327"/>
      <c r="AG40" s="328" t="e">
        <f aca="false">((F40*EXP(AH40)-1)/F40)</f>
        <v>#VALUE!</v>
      </c>
      <c r="AH40" s="329" t="e">
        <f aca="false">(LN((1+AR40*AJ$18+AS40*AK$18+AT40*AL$18+AU40*AM$18+AV40*AN$18+AW40*AO$18+AX40*AP$18+AY40*AQ$18+AZ40*AR$18+BA40*AS$18+BB40*AT$18+BC40*AU$18+BD40*AV$18+BE40*AW$18+BF40*AX$18+BG40*AY$18+BH40*AZ$18+BI40*BA$18+BJ40*BB$18+BK40*BC$18+BL40*BD$18+BM40*BE$18+BN40*BF$18+BO40*BG$18+BP40*BH$18+BQ40*BI$18+BR40*BJ$18+BS40*BK$18+BT40*BL$18+BU40*BM$18+BV40*BN$18+BW40*BO$18+BX40*BP$18+BY40*BQ$18)/(F40)))</f>
        <v>#VALUE!</v>
      </c>
      <c r="AI40" s="215" t="e">
        <f aca="false">((F40*EXP(AJ40)-1)/F40)</f>
        <v>#VALUE!</v>
      </c>
      <c r="AJ40" s="220" t="e">
        <f aca="false">(LN((1+AR40*AJ$22+AS40*AK$22+AT40*AL$22+AU40*AM$22+AV40*AN$22+AW40*AO$22+AX40*AP$22+AY40*AQ$22+AZ40*AR$22+BA40*AS$22+BB40*AT$22+BC40*AU$22+BD40*AV$22+BE40*AW$22+BF40*AX$22+BG40*AY$22+BH40*AZ$22+BI40*BA$22+BJ40*BB$22+BK40*BC$22+BL40*BD$22+BM40*BE$22+BN40*BF$22+BO40*BG$22+BP40*BH$22+BQ40*BI$22+BR40*BJ$22+BS40*BK$22+BT40*BL$22+BU40*BM$22+BV40*BN$22+BW40*BO$22+BX40*BP$22+BY40*BQ$22)/(F40)))</f>
        <v>#VALUE!</v>
      </c>
      <c r="AK40" s="215" t="e">
        <f aca="false">((F40*EXP(AL40)-1)/F40)</f>
        <v>#VALUE!</v>
      </c>
      <c r="AL40" s="220" t="e">
        <f aca="false">(LN((1+AR40*AJ$23+AS40*AK$23+AT40*AL$23+AU40*AM$23+AV40*AN$23+AW40*AO$23+AX40*AP$23+AY40*AQ$23+AZ40*AR$23+BA40*AS$23+BB40*AT$23+BC40*AU$23+BD40*AV$23+BE40*AW$23+BF40*AX$23+BG40*AY$23+BH40*AZ$23+BI40*BA$23+BJ40*BB$23+BK40*BC$23+BL40*BD$23+BM40*BE$23+BN40*BF$23+BO40*BG$23+BP40*BH$23+BQ40*BI$23+BR40*BJ$23+BS40*BK$23+BT40*BL$23+BU40*BM$23+BV40*BN$23+BW40*BO$23+BX40*BP$23+BY40*BQ$23)/(F40)))</f>
        <v>#VALUE!</v>
      </c>
      <c r="AM40" s="215" t="e">
        <f aca="false">((F40*EXP(AN40)-1)/F40)</f>
        <v>#VALUE!</v>
      </c>
      <c r="AN40" s="330" t="e">
        <f aca="false">LN((AP40+1)/F40)</f>
        <v>#VALUE!</v>
      </c>
      <c r="AO40" s="223"/>
      <c r="AP40" s="331" t="str">
        <f aca="false">IF(AR40="","",SUM(AR40:BY40))</f>
        <v/>
      </c>
      <c r="AR40" s="90" t="str">
        <f aca="false">IF(Données!Q16="","",Données!Q16)</f>
        <v/>
      </c>
      <c r="AS40" s="89" t="str">
        <f aca="false">IF(Données!R16="","",Données!R16)</f>
        <v/>
      </c>
      <c r="AT40" s="89" t="str">
        <f aca="false">IF(Données!S16="","",Données!S16)</f>
        <v/>
      </c>
      <c r="AU40" s="89" t="str">
        <f aca="false">IF(Données!T16="","",Données!T16)</f>
        <v/>
      </c>
      <c r="AV40" s="89" t="str">
        <f aca="false">IF(Données!U16="","",Données!U16)</f>
        <v/>
      </c>
      <c r="AW40" s="89" t="str">
        <f aca="false">IF(Données!V16="","",Données!V16)</f>
        <v/>
      </c>
      <c r="AX40" s="89" t="str">
        <f aca="false">IF(Données!W16="","",Données!W16)</f>
        <v/>
      </c>
      <c r="AY40" s="89" t="str">
        <f aca="false">IF(Données!X16="","",Données!X16)</f>
        <v/>
      </c>
      <c r="AZ40" s="89" t="str">
        <f aca="false">IF(Données!Y16="","",Données!Y16)</f>
        <v/>
      </c>
      <c r="BA40" s="89" t="str">
        <f aca="false">IF(Données!Z16="","",Données!Z16)</f>
        <v/>
      </c>
      <c r="BB40" s="89" t="str">
        <f aca="false">IF(Données!AA16="","",Données!AA16)</f>
        <v/>
      </c>
      <c r="BC40" s="89" t="str">
        <f aca="false">IF(Données!AB16="","",Données!AB16)</f>
        <v/>
      </c>
      <c r="BD40" s="89" t="str">
        <f aca="false">IF(Données!AC16="","",Données!AC16)</f>
        <v/>
      </c>
      <c r="BE40" s="89" t="str">
        <f aca="false">IF(Données!AD16="","",Données!AD16)</f>
        <v/>
      </c>
      <c r="BF40" s="89" t="str">
        <f aca="false">IF(Données!AE16="","",Données!AE16)</f>
        <v/>
      </c>
      <c r="BG40" s="89" t="str">
        <f aca="false">IF(Données!AF16="","",Données!AF16)</f>
        <v/>
      </c>
      <c r="BH40" s="89" t="str">
        <f aca="false">IF(Données!AG16="","",Données!AG16)</f>
        <v/>
      </c>
      <c r="BI40" s="89" t="str">
        <f aca="false">IF(Données!AH16="","",Données!AH16)</f>
        <v/>
      </c>
      <c r="BJ40" s="89" t="str">
        <f aca="false">IF(Données!AI16="","",Données!AI16)</f>
        <v/>
      </c>
      <c r="BK40" s="89" t="str">
        <f aca="false">IF(Données!AJ16="","",Données!AJ16)</f>
        <v/>
      </c>
      <c r="BL40" s="89" t="str">
        <f aca="false">IF(Données!AK16="","",Données!AK16)</f>
        <v/>
      </c>
      <c r="BM40" s="89" t="str">
        <f aca="false">IF(Données!AL16="","",Données!AL16)</f>
        <v/>
      </c>
      <c r="BN40" s="89" t="str">
        <f aca="false">IF(Données!AM16="","",Données!AM16)</f>
        <v/>
      </c>
      <c r="BO40" s="89" t="str">
        <f aca="false">IF(Données!AN16="","",Données!AN16)</f>
        <v/>
      </c>
      <c r="BP40" s="89" t="str">
        <f aca="false">IF(Données!AO16="","",Données!AO16)</f>
        <v/>
      </c>
      <c r="BQ40" s="89" t="str">
        <f aca="false">IF(Données!AP16="","",Données!AP16)</f>
        <v/>
      </c>
      <c r="BR40" s="89" t="str">
        <f aca="false">IF(Données!AQ16="","",Données!AQ16)</f>
        <v/>
      </c>
      <c r="BS40" s="89" t="str">
        <f aca="false">IF(Données!AR16="","",Données!AR16)</f>
        <v/>
      </c>
      <c r="BT40" s="89" t="str">
        <f aca="false">IF(Données!AS16="","",Données!AS16)</f>
        <v/>
      </c>
      <c r="BU40" s="89" t="str">
        <f aca="false">IF(Données!AT16="","",Données!AT16)</f>
        <v/>
      </c>
      <c r="BV40" s="89" t="str">
        <f aca="false">IF(Données!AU16="","",Données!AU16)</f>
        <v/>
      </c>
      <c r="BW40" s="89" t="str">
        <f aca="false">IF(Données!AV16="","",Données!AV16)</f>
        <v/>
      </c>
      <c r="BX40" s="89" t="str">
        <f aca="false">IF(Données!AW16="","",Données!AW16)</f>
        <v/>
      </c>
      <c r="BY40" s="91" t="str">
        <f aca="false">IF(Données!AX16="","",Données!AX16)</f>
        <v/>
      </c>
      <c r="CA40" s="332"/>
      <c r="CB40" s="326" t="e">
        <f aca="false">AH40-Y40</f>
        <v>#VALUE!</v>
      </c>
      <c r="CC40" s="215" t="e">
        <f aca="false">AJ40-AA40</f>
        <v>#VALUE!</v>
      </c>
      <c r="CD40" s="215" t="e">
        <f aca="false">AL40-AC40</f>
        <v>#VALUE!</v>
      </c>
      <c r="CE40" s="215" t="e">
        <f aca="false">AN40-AE40</f>
        <v>#VALUE!</v>
      </c>
      <c r="CF40" s="330" t="e">
        <f aca="false">ABS(CE40)</f>
        <v>#VALUE!</v>
      </c>
      <c r="CG40" s="220"/>
      <c r="CH40" s="326" t="e">
        <f aca="false">NORMDIST(-CB40,0,1.6678821,TRUE())</f>
        <v>#VALUE!</v>
      </c>
      <c r="CI40" s="215" t="e">
        <f aca="false">NORMDIST(-CC40,0,1.5208727,TRUE())</f>
        <v>#VALUE!</v>
      </c>
      <c r="CJ40" s="215" t="e">
        <f aca="false">NORMDIST(CD40,0,1.073697,TRUE())</f>
        <v>#VALUE!</v>
      </c>
      <c r="CK40" s="330" t="e">
        <f aca="false">NORMDIST(-CF40,0,0.9883947,TRUE())*2</f>
        <v>#VALUE!</v>
      </c>
      <c r="CL40" s="227"/>
      <c r="CM40" s="326" t="e">
        <f aca="false">-2*(LN(CH40))</f>
        <v>#VALUE!</v>
      </c>
      <c r="CN40" s="215" t="e">
        <f aca="false">-2*(LN(CI40))</f>
        <v>#VALUE!</v>
      </c>
      <c r="CO40" s="215" t="e">
        <f aca="false">-2*(LN(CJ40))</f>
        <v>#VALUE!</v>
      </c>
      <c r="CP40" s="330" t="e">
        <f aca="false">-2*(LN(CK40))</f>
        <v>#VALUE!</v>
      </c>
    </row>
    <row r="41" s="210" customFormat="true" ht="13.2" hidden="false" customHeight="false" outlineLevel="0" collapsed="false">
      <c r="A41" s="209" t="str">
        <f aca="false">IF(Données!A17="","",Données!A17)</f>
        <v/>
      </c>
      <c r="B41" s="210" t="str">
        <f aca="false">IF(Données!B17="","",Données!B17)</f>
        <v/>
      </c>
      <c r="C41" s="210" t="str">
        <f aca="false">IF(Données!C17="","",Données!C17)</f>
        <v/>
      </c>
      <c r="D41" s="322" t="str">
        <f aca="false">IF(Données!D17="","",Données!D17)</f>
        <v/>
      </c>
      <c r="F41" s="90" t="str">
        <f aca="false">IF(Données!F17="","",Données!F17)</f>
        <v/>
      </c>
      <c r="G41" s="89" t="str">
        <f aca="false">IF(Données!G17="","",Données!G17)</f>
        <v/>
      </c>
      <c r="H41" s="89" t="str">
        <f aca="false">IF(Données!H17="","",Données!H17)</f>
        <v/>
      </c>
      <c r="I41" s="89" t="str">
        <f aca="false">IF(Données!I17="","",Données!I17)</f>
        <v/>
      </c>
      <c r="J41" s="89" t="str">
        <f aca="false">IF(Données!J17="","",Données!J17)</f>
        <v/>
      </c>
      <c r="K41" s="89" t="str">
        <f aca="false">IF(Données!K17="","",Données!K17)</f>
        <v/>
      </c>
      <c r="L41" s="89" t="str">
        <f aca="false">IF(Données!L17="","",Données!L17)</f>
        <v/>
      </c>
      <c r="M41" s="89" t="str">
        <f aca="false">IF(Données!M17="","",Données!M17)</f>
        <v/>
      </c>
      <c r="N41" s="89" t="str">
        <f aca="false">IF(Données!N17="","",Données!N17)</f>
        <v/>
      </c>
      <c r="O41" s="91" t="str">
        <f aca="false">IF(Données!O17="","",Données!O17)</f>
        <v/>
      </c>
      <c r="Q41" s="228" t="str">
        <f aca="false">IF(O41="NORD",1,(IF(O41="SEINE",2,IF(O41="MANC",3,IF(O41="ATLA",4,IF(O41="LOIR",5,IF(O41="GARO",6,IF(O41="RHON",7,IF(O41="MEDI",8,"Erreur")))))))))</f>
        <v>Erreur</v>
      </c>
      <c r="R41" s="215" t="e">
        <f aca="false">3.015215-0.3472502*LN(G41)-0.5436836*LN(H41)</f>
        <v>#VALUE!</v>
      </c>
      <c r="S41" s="215" t="e">
        <f aca="false">LN(L41)</f>
        <v>#VALUE!</v>
      </c>
      <c r="T41" s="215" t="e">
        <f aca="false">LN(I41)+LN(K41)+LN(J41)-LN(I41+K41+K41)</f>
        <v>#VALUE!</v>
      </c>
      <c r="U41" s="323" t="e">
        <f aca="false">M41+N41</f>
        <v>#VALUE!</v>
      </c>
      <c r="V41" s="324" t="e">
        <f aca="false">M41-N41</f>
        <v>#VALUE!</v>
      </c>
      <c r="W41" s="325"/>
      <c r="X41" s="326" t="e">
        <f aca="false">EXP(Y41)</f>
        <v>#VALUE!</v>
      </c>
      <c r="Y41" s="220" t="e">
        <f aca="false">X$3+(IF($Q41=1,X$14,IF($Q41=2,X$15,IF($Q41=3,X$16,IF($Q41=4,X$17,IF($Q41=5,X$18,IF($Q41=6,X$19,IF($Q41=7,X$20,X$21))))))))+X$4*$T41+X$5*($T41^2)+X$6*$U41+X$7*($U41^2)+X$8*$V41+X$9*($V41^2)+X$10*$S41+X$11*($S41^2)+X$12*$R41+X$13*($R41^2)</f>
        <v>#VALUE!</v>
      </c>
      <c r="Z41" s="215" t="e">
        <f aca="false">EXP(AA41)</f>
        <v>#VALUE!</v>
      </c>
      <c r="AA41" s="220" t="e">
        <f aca="false">Y$3+(IF($Q41=1,Y$14,IF($Q41=2,Y$15,IF($Q41=3,Y$16,IF($Q41=4,Y$17,IF($Q41=5,Y$18,IF($Q41=6,Y$19,IF($Q41=7,Y$20,Y$21))))))))+Y$4*$T41+Y$5*($T41^2)+Y$6*$U41+Y$7*($U41^2)+Y$8*$V41+Y$9*($V41^2)+Y$10*$S41+Y$11*($S41^2)+Y$12*$R41+Y$13*($R41^2)</f>
        <v>#VALUE!</v>
      </c>
      <c r="AB41" s="215" t="e">
        <f aca="false">EXP(AC41)</f>
        <v>#VALUE!</v>
      </c>
      <c r="AC41" s="220" t="e">
        <f aca="false">Z$3+(IF($Q41=1,Z$14,IF($Q41=2,Z$15,IF($Q41=3,Z$16,IF($Q41=4,Z$17,IF($Q41=5,Z$18,IF($Q41=6,Z$19,IF($Q41=7,Z$20,Z$21))))))))+Z$4*$T41+Z$5*($T41^2)+Z$6*$U41+Z$7*($U41^2)+Z$8*$V41+Z$9*($V41^2)+Z$10*$S41+Z$11*($S41^2)+Z$12*$R41+Z$13*($R41^2)</f>
        <v>#VALUE!</v>
      </c>
      <c r="AD41" s="215" t="e">
        <f aca="false">EXP(AE41)</f>
        <v>#VALUE!</v>
      </c>
      <c r="AE41" s="221" t="e">
        <f aca="false">AA$3+(IF($Q41=1,AA$14,IF($Q41=2,AA$15,IF($Q41=3,AA$16,IF($Q41=4,AA$17,IF($Q41=5,AA$18,IF($Q41=6,AA$19,IF($Q41=7,AA$20,AA$21))))))))+AA$4*$T41+AA$5*($T41^2)+AA$6*$U41+AA$7*($U41^2)+AA$8*$V41+AA$9*($V41^2)+AA$10*$S41+AA$11*($S41^2)+AA$12*$R41+AA$13*($R41^2)</f>
        <v>#VALUE!</v>
      </c>
      <c r="AF41" s="327"/>
      <c r="AG41" s="328" t="e">
        <f aca="false">((F41*EXP(AH41)-1)/F41)</f>
        <v>#VALUE!</v>
      </c>
      <c r="AH41" s="329" t="e">
        <f aca="false">(LN((1+AR41*AJ$18+AS41*AK$18+AT41*AL$18+AU41*AM$18+AV41*AN$18+AW41*AO$18+AX41*AP$18+AY41*AQ$18+AZ41*AR$18+BA41*AS$18+BB41*AT$18+BC41*AU$18+BD41*AV$18+BE41*AW$18+BF41*AX$18+BG41*AY$18+BH41*AZ$18+BI41*BA$18+BJ41*BB$18+BK41*BC$18+BL41*BD$18+BM41*BE$18+BN41*BF$18+BO41*BG$18+BP41*BH$18+BQ41*BI$18+BR41*BJ$18+BS41*BK$18+BT41*BL$18+BU41*BM$18+BV41*BN$18+BW41*BO$18+BX41*BP$18+BY41*BQ$18)/(F41)))</f>
        <v>#VALUE!</v>
      </c>
      <c r="AI41" s="215" t="e">
        <f aca="false">((F41*EXP(AJ41)-1)/F41)</f>
        <v>#VALUE!</v>
      </c>
      <c r="AJ41" s="220" t="e">
        <f aca="false">(LN((1+AR41*AJ$22+AS41*AK$22+AT41*AL$22+AU41*AM$22+AV41*AN$22+AW41*AO$22+AX41*AP$22+AY41*AQ$22+AZ41*AR$22+BA41*AS$22+BB41*AT$22+BC41*AU$22+BD41*AV$22+BE41*AW$22+BF41*AX$22+BG41*AY$22+BH41*AZ$22+BI41*BA$22+BJ41*BB$22+BK41*BC$22+BL41*BD$22+BM41*BE$22+BN41*BF$22+BO41*BG$22+BP41*BH$22+BQ41*BI$22+BR41*BJ$22+BS41*BK$22+BT41*BL$22+BU41*BM$22+BV41*BN$22+BW41*BO$22+BX41*BP$22+BY41*BQ$22)/(F41)))</f>
        <v>#VALUE!</v>
      </c>
      <c r="AK41" s="215" t="e">
        <f aca="false">((F41*EXP(AL41)-1)/F41)</f>
        <v>#VALUE!</v>
      </c>
      <c r="AL41" s="220" t="e">
        <f aca="false">(LN((1+AR41*AJ$23+AS41*AK$23+AT41*AL$23+AU41*AM$23+AV41*AN$23+AW41*AO$23+AX41*AP$23+AY41*AQ$23+AZ41*AR$23+BA41*AS$23+BB41*AT$23+BC41*AU$23+BD41*AV$23+BE41*AW$23+BF41*AX$23+BG41*AY$23+BH41*AZ$23+BI41*BA$23+BJ41*BB$23+BK41*BC$23+BL41*BD$23+BM41*BE$23+BN41*BF$23+BO41*BG$23+BP41*BH$23+BQ41*BI$23+BR41*BJ$23+BS41*BK$23+BT41*BL$23+BU41*BM$23+BV41*BN$23+BW41*BO$23+BX41*BP$23+BY41*BQ$23)/(F41)))</f>
        <v>#VALUE!</v>
      </c>
      <c r="AM41" s="215" t="e">
        <f aca="false">((F41*EXP(AN41)-1)/F41)</f>
        <v>#VALUE!</v>
      </c>
      <c r="AN41" s="330" t="e">
        <f aca="false">LN((AP41+1)/F41)</f>
        <v>#VALUE!</v>
      </c>
      <c r="AO41" s="223"/>
      <c r="AP41" s="331" t="str">
        <f aca="false">IF(AR41="","",SUM(AR41:BY41))</f>
        <v/>
      </c>
      <c r="AR41" s="90" t="str">
        <f aca="false">IF(Données!Q17="","",Données!Q17)</f>
        <v/>
      </c>
      <c r="AS41" s="89" t="str">
        <f aca="false">IF(Données!R17="","",Données!R17)</f>
        <v/>
      </c>
      <c r="AT41" s="89" t="str">
        <f aca="false">IF(Données!S17="","",Données!S17)</f>
        <v/>
      </c>
      <c r="AU41" s="89" t="str">
        <f aca="false">IF(Données!T17="","",Données!T17)</f>
        <v/>
      </c>
      <c r="AV41" s="89" t="str">
        <f aca="false">IF(Données!U17="","",Données!U17)</f>
        <v/>
      </c>
      <c r="AW41" s="89" t="str">
        <f aca="false">IF(Données!V17="","",Données!V17)</f>
        <v/>
      </c>
      <c r="AX41" s="89" t="str">
        <f aca="false">IF(Données!W17="","",Données!W17)</f>
        <v/>
      </c>
      <c r="AY41" s="89" t="str">
        <f aca="false">IF(Données!X17="","",Données!X17)</f>
        <v/>
      </c>
      <c r="AZ41" s="89" t="str">
        <f aca="false">IF(Données!Y17="","",Données!Y17)</f>
        <v/>
      </c>
      <c r="BA41" s="89" t="str">
        <f aca="false">IF(Données!Z17="","",Données!Z17)</f>
        <v/>
      </c>
      <c r="BB41" s="89" t="str">
        <f aca="false">IF(Données!AA17="","",Données!AA17)</f>
        <v/>
      </c>
      <c r="BC41" s="89" t="str">
        <f aca="false">IF(Données!AB17="","",Données!AB17)</f>
        <v/>
      </c>
      <c r="BD41" s="89" t="str">
        <f aca="false">IF(Données!AC17="","",Données!AC17)</f>
        <v/>
      </c>
      <c r="BE41" s="89" t="str">
        <f aca="false">IF(Données!AD17="","",Données!AD17)</f>
        <v/>
      </c>
      <c r="BF41" s="89" t="str">
        <f aca="false">IF(Données!AE17="","",Données!AE17)</f>
        <v/>
      </c>
      <c r="BG41" s="89" t="str">
        <f aca="false">IF(Données!AF17="","",Données!AF17)</f>
        <v/>
      </c>
      <c r="BH41" s="89" t="str">
        <f aca="false">IF(Données!AG17="","",Données!AG17)</f>
        <v/>
      </c>
      <c r="BI41" s="89" t="str">
        <f aca="false">IF(Données!AH17="","",Données!AH17)</f>
        <v/>
      </c>
      <c r="BJ41" s="89" t="str">
        <f aca="false">IF(Données!AI17="","",Données!AI17)</f>
        <v/>
      </c>
      <c r="BK41" s="89" t="str">
        <f aca="false">IF(Données!AJ17="","",Données!AJ17)</f>
        <v/>
      </c>
      <c r="BL41" s="89" t="str">
        <f aca="false">IF(Données!AK17="","",Données!AK17)</f>
        <v/>
      </c>
      <c r="BM41" s="89" t="str">
        <f aca="false">IF(Données!AL17="","",Données!AL17)</f>
        <v/>
      </c>
      <c r="BN41" s="89" t="str">
        <f aca="false">IF(Données!AM17="","",Données!AM17)</f>
        <v/>
      </c>
      <c r="BO41" s="89" t="str">
        <f aca="false">IF(Données!AN17="","",Données!AN17)</f>
        <v/>
      </c>
      <c r="BP41" s="89" t="str">
        <f aca="false">IF(Données!AO17="","",Données!AO17)</f>
        <v/>
      </c>
      <c r="BQ41" s="89" t="str">
        <f aca="false">IF(Données!AP17="","",Données!AP17)</f>
        <v/>
      </c>
      <c r="BR41" s="89" t="str">
        <f aca="false">IF(Données!AQ17="","",Données!AQ17)</f>
        <v/>
      </c>
      <c r="BS41" s="89" t="str">
        <f aca="false">IF(Données!AR17="","",Données!AR17)</f>
        <v/>
      </c>
      <c r="BT41" s="89" t="str">
        <f aca="false">IF(Données!AS17="","",Données!AS17)</f>
        <v/>
      </c>
      <c r="BU41" s="89" t="str">
        <f aca="false">IF(Données!AT17="","",Données!AT17)</f>
        <v/>
      </c>
      <c r="BV41" s="89" t="str">
        <f aca="false">IF(Données!AU17="","",Données!AU17)</f>
        <v/>
      </c>
      <c r="BW41" s="89" t="str">
        <f aca="false">IF(Données!AV17="","",Données!AV17)</f>
        <v/>
      </c>
      <c r="BX41" s="89" t="str">
        <f aca="false">IF(Données!AW17="","",Données!AW17)</f>
        <v/>
      </c>
      <c r="BY41" s="91" t="str">
        <f aca="false">IF(Données!AX17="","",Données!AX17)</f>
        <v/>
      </c>
      <c r="CA41" s="332"/>
      <c r="CB41" s="326" t="e">
        <f aca="false">AH41-Y41</f>
        <v>#VALUE!</v>
      </c>
      <c r="CC41" s="215" t="e">
        <f aca="false">AJ41-AA41</f>
        <v>#VALUE!</v>
      </c>
      <c r="CD41" s="215" t="e">
        <f aca="false">AL41-AC41</f>
        <v>#VALUE!</v>
      </c>
      <c r="CE41" s="215" t="e">
        <f aca="false">AN41-AE41</f>
        <v>#VALUE!</v>
      </c>
      <c r="CF41" s="330" t="e">
        <f aca="false">ABS(CE41)</f>
        <v>#VALUE!</v>
      </c>
      <c r="CG41" s="220"/>
      <c r="CH41" s="326" t="e">
        <f aca="false">NORMDIST(-CB41,0,1.6678821,TRUE())</f>
        <v>#VALUE!</v>
      </c>
      <c r="CI41" s="215" t="e">
        <f aca="false">NORMDIST(-CC41,0,1.5208727,TRUE())</f>
        <v>#VALUE!</v>
      </c>
      <c r="CJ41" s="215" t="e">
        <f aca="false">NORMDIST(CD41,0,1.073697,TRUE())</f>
        <v>#VALUE!</v>
      </c>
      <c r="CK41" s="330" t="e">
        <f aca="false">NORMDIST(-CF41,0,0.9883947,TRUE())*2</f>
        <v>#VALUE!</v>
      </c>
      <c r="CL41" s="227"/>
      <c r="CM41" s="326" t="e">
        <f aca="false">-2*(LN(CH41))</f>
        <v>#VALUE!</v>
      </c>
      <c r="CN41" s="215" t="e">
        <f aca="false">-2*(LN(CI41))</f>
        <v>#VALUE!</v>
      </c>
      <c r="CO41" s="215" t="e">
        <f aca="false">-2*(LN(CJ41))</f>
        <v>#VALUE!</v>
      </c>
      <c r="CP41" s="330" t="e">
        <f aca="false">-2*(LN(CK41))</f>
        <v>#VALUE!</v>
      </c>
    </row>
    <row r="42" s="210" customFormat="true" ht="13.2" hidden="false" customHeight="false" outlineLevel="0" collapsed="false">
      <c r="A42" s="209" t="str">
        <f aca="false">IF(Données!A18="","",Données!A18)</f>
        <v/>
      </c>
      <c r="B42" s="210" t="str">
        <f aca="false">IF(Données!B18="","",Données!B18)</f>
        <v/>
      </c>
      <c r="C42" s="210" t="str">
        <f aca="false">IF(Données!C18="","",Données!C18)</f>
        <v/>
      </c>
      <c r="D42" s="322" t="str">
        <f aca="false">IF(Données!D18="","",Données!D18)</f>
        <v/>
      </c>
      <c r="F42" s="90" t="str">
        <f aca="false">IF(Données!F18="","",Données!F18)</f>
        <v/>
      </c>
      <c r="G42" s="89" t="str">
        <f aca="false">IF(Données!G18="","",Données!G18)</f>
        <v/>
      </c>
      <c r="H42" s="89" t="str">
        <f aca="false">IF(Données!H18="","",Données!H18)</f>
        <v/>
      </c>
      <c r="I42" s="89" t="str">
        <f aca="false">IF(Données!I18="","",Données!I18)</f>
        <v/>
      </c>
      <c r="J42" s="89" t="str">
        <f aca="false">IF(Données!J18="","",Données!J18)</f>
        <v/>
      </c>
      <c r="K42" s="89" t="str">
        <f aca="false">IF(Données!K18="","",Données!K18)</f>
        <v/>
      </c>
      <c r="L42" s="89" t="str">
        <f aca="false">IF(Données!L18="","",Données!L18)</f>
        <v/>
      </c>
      <c r="M42" s="89" t="str">
        <f aca="false">IF(Données!M18="","",Données!M18)</f>
        <v/>
      </c>
      <c r="N42" s="89" t="str">
        <f aca="false">IF(Données!N18="","",Données!N18)</f>
        <v/>
      </c>
      <c r="O42" s="91" t="str">
        <f aca="false">IF(Données!O18="","",Données!O18)</f>
        <v/>
      </c>
      <c r="Q42" s="228" t="str">
        <f aca="false">IF(O42="NORD",1,(IF(O42="SEINE",2,IF(O42="MANC",3,IF(O42="ATLA",4,IF(O42="LOIR",5,IF(O42="GARO",6,IF(O42="RHON",7,IF(O42="MEDI",8,"Erreur")))))))))</f>
        <v>Erreur</v>
      </c>
      <c r="R42" s="215" t="e">
        <f aca="false">3.015215-0.3472502*LN(G42)-0.5436836*LN(H42)</f>
        <v>#VALUE!</v>
      </c>
      <c r="S42" s="215" t="e">
        <f aca="false">LN(L42)</f>
        <v>#VALUE!</v>
      </c>
      <c r="T42" s="215" t="e">
        <f aca="false">LN(I42)+LN(K42)+LN(J42)-LN(I42+K42+K42)</f>
        <v>#VALUE!</v>
      </c>
      <c r="U42" s="323" t="e">
        <f aca="false">M42+N42</f>
        <v>#VALUE!</v>
      </c>
      <c r="V42" s="324" t="e">
        <f aca="false">M42-N42</f>
        <v>#VALUE!</v>
      </c>
      <c r="W42" s="325"/>
      <c r="X42" s="326" t="e">
        <f aca="false">EXP(Y42)</f>
        <v>#VALUE!</v>
      </c>
      <c r="Y42" s="220" t="e">
        <f aca="false">X$3+(IF($Q42=1,X$14,IF($Q42=2,X$15,IF($Q42=3,X$16,IF($Q42=4,X$17,IF($Q42=5,X$18,IF($Q42=6,X$19,IF($Q42=7,X$20,X$21))))))))+X$4*$T42+X$5*($T42^2)+X$6*$U42+X$7*($U42^2)+X$8*$V42+X$9*($V42^2)+X$10*$S42+X$11*($S42^2)+X$12*$R42+X$13*($R42^2)</f>
        <v>#VALUE!</v>
      </c>
      <c r="Z42" s="215" t="e">
        <f aca="false">EXP(AA42)</f>
        <v>#VALUE!</v>
      </c>
      <c r="AA42" s="220" t="e">
        <f aca="false">Y$3+(IF($Q42=1,Y$14,IF($Q42=2,Y$15,IF($Q42=3,Y$16,IF($Q42=4,Y$17,IF($Q42=5,Y$18,IF($Q42=6,Y$19,IF($Q42=7,Y$20,Y$21))))))))+Y$4*$T42+Y$5*($T42^2)+Y$6*$U42+Y$7*($U42^2)+Y$8*$V42+Y$9*($V42^2)+Y$10*$S42+Y$11*($S42^2)+Y$12*$R42+Y$13*($R42^2)</f>
        <v>#VALUE!</v>
      </c>
      <c r="AB42" s="215" t="e">
        <f aca="false">EXP(AC42)</f>
        <v>#VALUE!</v>
      </c>
      <c r="AC42" s="220" t="e">
        <f aca="false">Z$3+(IF($Q42=1,Z$14,IF($Q42=2,Z$15,IF($Q42=3,Z$16,IF($Q42=4,Z$17,IF($Q42=5,Z$18,IF($Q42=6,Z$19,IF($Q42=7,Z$20,Z$21))))))))+Z$4*$T42+Z$5*($T42^2)+Z$6*$U42+Z$7*($U42^2)+Z$8*$V42+Z$9*($V42^2)+Z$10*$S42+Z$11*($S42^2)+Z$12*$R42+Z$13*($R42^2)</f>
        <v>#VALUE!</v>
      </c>
      <c r="AD42" s="215" t="e">
        <f aca="false">EXP(AE42)</f>
        <v>#VALUE!</v>
      </c>
      <c r="AE42" s="221" t="e">
        <f aca="false">AA$3+(IF($Q42=1,AA$14,IF($Q42=2,AA$15,IF($Q42=3,AA$16,IF($Q42=4,AA$17,IF($Q42=5,AA$18,IF($Q42=6,AA$19,IF($Q42=7,AA$20,AA$21))))))))+AA$4*$T42+AA$5*($T42^2)+AA$6*$U42+AA$7*($U42^2)+AA$8*$V42+AA$9*($V42^2)+AA$10*$S42+AA$11*($S42^2)+AA$12*$R42+AA$13*($R42^2)</f>
        <v>#VALUE!</v>
      </c>
      <c r="AF42" s="327"/>
      <c r="AG42" s="328" t="e">
        <f aca="false">((F42*EXP(AH42)-1)/F42)</f>
        <v>#VALUE!</v>
      </c>
      <c r="AH42" s="329" t="e">
        <f aca="false">(LN((1+AR42*AJ$18+AS42*AK$18+AT42*AL$18+AU42*AM$18+AV42*AN$18+AW42*AO$18+AX42*AP$18+AY42*AQ$18+AZ42*AR$18+BA42*AS$18+BB42*AT$18+BC42*AU$18+BD42*AV$18+BE42*AW$18+BF42*AX$18+BG42*AY$18+BH42*AZ$18+BI42*BA$18+BJ42*BB$18+BK42*BC$18+BL42*BD$18+BM42*BE$18+BN42*BF$18+BO42*BG$18+BP42*BH$18+BQ42*BI$18+BR42*BJ$18+BS42*BK$18+BT42*BL$18+BU42*BM$18+BV42*BN$18+BW42*BO$18+BX42*BP$18+BY42*BQ$18)/(F42)))</f>
        <v>#VALUE!</v>
      </c>
      <c r="AI42" s="215" t="e">
        <f aca="false">((F42*EXP(AJ42)-1)/F42)</f>
        <v>#VALUE!</v>
      </c>
      <c r="AJ42" s="220" t="e">
        <f aca="false">(LN((1+AR42*AJ$22+AS42*AK$22+AT42*AL$22+AU42*AM$22+AV42*AN$22+AW42*AO$22+AX42*AP$22+AY42*AQ$22+AZ42*AR$22+BA42*AS$22+BB42*AT$22+BC42*AU$22+BD42*AV$22+BE42*AW$22+BF42*AX$22+BG42*AY$22+BH42*AZ$22+BI42*BA$22+BJ42*BB$22+BK42*BC$22+BL42*BD$22+BM42*BE$22+BN42*BF$22+BO42*BG$22+BP42*BH$22+BQ42*BI$22+BR42*BJ$22+BS42*BK$22+BT42*BL$22+BU42*BM$22+BV42*BN$22+BW42*BO$22+BX42*BP$22+BY42*BQ$22)/(F42)))</f>
        <v>#VALUE!</v>
      </c>
      <c r="AK42" s="215" t="e">
        <f aca="false">((F42*EXP(AL42)-1)/F42)</f>
        <v>#VALUE!</v>
      </c>
      <c r="AL42" s="220" t="e">
        <f aca="false">(LN((1+AR42*AJ$23+AS42*AK$23+AT42*AL$23+AU42*AM$23+AV42*AN$23+AW42*AO$23+AX42*AP$23+AY42*AQ$23+AZ42*AR$23+BA42*AS$23+BB42*AT$23+BC42*AU$23+BD42*AV$23+BE42*AW$23+BF42*AX$23+BG42*AY$23+BH42*AZ$23+BI42*BA$23+BJ42*BB$23+BK42*BC$23+BL42*BD$23+BM42*BE$23+BN42*BF$23+BO42*BG$23+BP42*BH$23+BQ42*BI$23+BR42*BJ$23+BS42*BK$23+BT42*BL$23+BU42*BM$23+BV42*BN$23+BW42*BO$23+BX42*BP$23+BY42*BQ$23)/(F42)))</f>
        <v>#VALUE!</v>
      </c>
      <c r="AM42" s="215" t="e">
        <f aca="false">((F42*EXP(AN42)-1)/F42)</f>
        <v>#VALUE!</v>
      </c>
      <c r="AN42" s="330" t="e">
        <f aca="false">LN((AP42+1)/F42)</f>
        <v>#VALUE!</v>
      </c>
      <c r="AO42" s="223"/>
      <c r="AP42" s="331" t="str">
        <f aca="false">IF(AR42="","",SUM(AR42:BY42))</f>
        <v/>
      </c>
      <c r="AR42" s="90" t="str">
        <f aca="false">IF(Données!Q18="","",Données!Q18)</f>
        <v/>
      </c>
      <c r="AS42" s="89" t="str">
        <f aca="false">IF(Données!R18="","",Données!R18)</f>
        <v/>
      </c>
      <c r="AT42" s="89" t="str">
        <f aca="false">IF(Données!S18="","",Données!S18)</f>
        <v/>
      </c>
      <c r="AU42" s="89" t="str">
        <f aca="false">IF(Données!T18="","",Données!T18)</f>
        <v/>
      </c>
      <c r="AV42" s="89" t="str">
        <f aca="false">IF(Données!U18="","",Données!U18)</f>
        <v/>
      </c>
      <c r="AW42" s="89" t="str">
        <f aca="false">IF(Données!V18="","",Données!V18)</f>
        <v/>
      </c>
      <c r="AX42" s="89" t="str">
        <f aca="false">IF(Données!W18="","",Données!W18)</f>
        <v/>
      </c>
      <c r="AY42" s="89" t="str">
        <f aca="false">IF(Données!X18="","",Données!X18)</f>
        <v/>
      </c>
      <c r="AZ42" s="89" t="str">
        <f aca="false">IF(Données!Y18="","",Données!Y18)</f>
        <v/>
      </c>
      <c r="BA42" s="89" t="str">
        <f aca="false">IF(Données!Z18="","",Données!Z18)</f>
        <v/>
      </c>
      <c r="BB42" s="89" t="str">
        <f aca="false">IF(Données!AA18="","",Données!AA18)</f>
        <v/>
      </c>
      <c r="BC42" s="89" t="str">
        <f aca="false">IF(Données!AB18="","",Données!AB18)</f>
        <v/>
      </c>
      <c r="BD42" s="89" t="str">
        <f aca="false">IF(Données!AC18="","",Données!AC18)</f>
        <v/>
      </c>
      <c r="BE42" s="89" t="str">
        <f aca="false">IF(Données!AD18="","",Données!AD18)</f>
        <v/>
      </c>
      <c r="BF42" s="89" t="str">
        <f aca="false">IF(Données!AE18="","",Données!AE18)</f>
        <v/>
      </c>
      <c r="BG42" s="89" t="str">
        <f aca="false">IF(Données!AF18="","",Données!AF18)</f>
        <v/>
      </c>
      <c r="BH42" s="89" t="str">
        <f aca="false">IF(Données!AG18="","",Données!AG18)</f>
        <v/>
      </c>
      <c r="BI42" s="89" t="str">
        <f aca="false">IF(Données!AH18="","",Données!AH18)</f>
        <v/>
      </c>
      <c r="BJ42" s="89" t="str">
        <f aca="false">IF(Données!AI18="","",Données!AI18)</f>
        <v/>
      </c>
      <c r="BK42" s="89" t="str">
        <f aca="false">IF(Données!AJ18="","",Données!AJ18)</f>
        <v/>
      </c>
      <c r="BL42" s="89" t="str">
        <f aca="false">IF(Données!AK18="","",Données!AK18)</f>
        <v/>
      </c>
      <c r="BM42" s="89" t="str">
        <f aca="false">IF(Données!AL18="","",Données!AL18)</f>
        <v/>
      </c>
      <c r="BN42" s="89" t="str">
        <f aca="false">IF(Données!AM18="","",Données!AM18)</f>
        <v/>
      </c>
      <c r="BO42" s="89" t="str">
        <f aca="false">IF(Données!AN18="","",Données!AN18)</f>
        <v/>
      </c>
      <c r="BP42" s="89" t="str">
        <f aca="false">IF(Données!AO18="","",Données!AO18)</f>
        <v/>
      </c>
      <c r="BQ42" s="89" t="str">
        <f aca="false">IF(Données!AP18="","",Données!AP18)</f>
        <v/>
      </c>
      <c r="BR42" s="89" t="str">
        <f aca="false">IF(Données!AQ18="","",Données!AQ18)</f>
        <v/>
      </c>
      <c r="BS42" s="89" t="str">
        <f aca="false">IF(Données!AR18="","",Données!AR18)</f>
        <v/>
      </c>
      <c r="BT42" s="89" t="str">
        <f aca="false">IF(Données!AS18="","",Données!AS18)</f>
        <v/>
      </c>
      <c r="BU42" s="89" t="str">
        <f aca="false">IF(Données!AT18="","",Données!AT18)</f>
        <v/>
      </c>
      <c r="BV42" s="89" t="str">
        <f aca="false">IF(Données!AU18="","",Données!AU18)</f>
        <v/>
      </c>
      <c r="BW42" s="89" t="str">
        <f aca="false">IF(Données!AV18="","",Données!AV18)</f>
        <v/>
      </c>
      <c r="BX42" s="89" t="str">
        <f aca="false">IF(Données!AW18="","",Données!AW18)</f>
        <v/>
      </c>
      <c r="BY42" s="91" t="str">
        <f aca="false">IF(Données!AX18="","",Données!AX18)</f>
        <v/>
      </c>
      <c r="CA42" s="332"/>
      <c r="CB42" s="326" t="e">
        <f aca="false">AH42-Y42</f>
        <v>#VALUE!</v>
      </c>
      <c r="CC42" s="215" t="e">
        <f aca="false">AJ42-AA42</f>
        <v>#VALUE!</v>
      </c>
      <c r="CD42" s="215" t="e">
        <f aca="false">AL42-AC42</f>
        <v>#VALUE!</v>
      </c>
      <c r="CE42" s="215" t="e">
        <f aca="false">AN42-AE42</f>
        <v>#VALUE!</v>
      </c>
      <c r="CF42" s="330" t="e">
        <f aca="false">ABS(CE42)</f>
        <v>#VALUE!</v>
      </c>
      <c r="CG42" s="220"/>
      <c r="CH42" s="326" t="e">
        <f aca="false">NORMDIST(-CB42,0,1.6678821,TRUE())</f>
        <v>#VALUE!</v>
      </c>
      <c r="CI42" s="215" t="e">
        <f aca="false">NORMDIST(-CC42,0,1.5208727,TRUE())</f>
        <v>#VALUE!</v>
      </c>
      <c r="CJ42" s="215" t="e">
        <f aca="false">NORMDIST(CD42,0,1.073697,TRUE())</f>
        <v>#VALUE!</v>
      </c>
      <c r="CK42" s="330" t="e">
        <f aca="false">NORMDIST(-CF42,0,0.9883947,TRUE())*2</f>
        <v>#VALUE!</v>
      </c>
      <c r="CL42" s="227"/>
      <c r="CM42" s="326" t="e">
        <f aca="false">-2*(LN(CH42))</f>
        <v>#VALUE!</v>
      </c>
      <c r="CN42" s="215" t="e">
        <f aca="false">-2*(LN(CI42))</f>
        <v>#VALUE!</v>
      </c>
      <c r="CO42" s="215" t="e">
        <f aca="false">-2*(LN(CJ42))</f>
        <v>#VALUE!</v>
      </c>
      <c r="CP42" s="330" t="e">
        <f aca="false">-2*(LN(CK42))</f>
        <v>#VALUE!</v>
      </c>
    </row>
    <row r="43" s="210" customFormat="true" ht="13.2" hidden="false" customHeight="false" outlineLevel="0" collapsed="false">
      <c r="A43" s="209" t="str">
        <f aca="false">IF(Données!A19="","",Données!A19)</f>
        <v/>
      </c>
      <c r="B43" s="210" t="str">
        <f aca="false">IF(Données!B19="","",Données!B19)</f>
        <v/>
      </c>
      <c r="C43" s="210" t="str">
        <f aca="false">IF(Données!C19="","",Données!C19)</f>
        <v/>
      </c>
      <c r="D43" s="322" t="str">
        <f aca="false">IF(Données!D19="","",Données!D19)</f>
        <v/>
      </c>
      <c r="F43" s="90" t="str">
        <f aca="false">IF(Données!F19="","",Données!F19)</f>
        <v/>
      </c>
      <c r="G43" s="89" t="str">
        <f aca="false">IF(Données!G19="","",Données!G19)</f>
        <v/>
      </c>
      <c r="H43" s="89" t="str">
        <f aca="false">IF(Données!H19="","",Données!H19)</f>
        <v/>
      </c>
      <c r="I43" s="89" t="str">
        <f aca="false">IF(Données!I19="","",Données!I19)</f>
        <v/>
      </c>
      <c r="J43" s="89" t="str">
        <f aca="false">IF(Données!J19="","",Données!J19)</f>
        <v/>
      </c>
      <c r="K43" s="89" t="str">
        <f aca="false">IF(Données!K19="","",Données!K19)</f>
        <v/>
      </c>
      <c r="L43" s="89" t="str">
        <f aca="false">IF(Données!L19="","",Données!L19)</f>
        <v/>
      </c>
      <c r="M43" s="89" t="str">
        <f aca="false">IF(Données!M19="","",Données!M19)</f>
        <v/>
      </c>
      <c r="N43" s="89" t="str">
        <f aca="false">IF(Données!N19="","",Données!N19)</f>
        <v/>
      </c>
      <c r="O43" s="91" t="str">
        <f aca="false">IF(Données!O19="","",Données!O19)</f>
        <v/>
      </c>
      <c r="Q43" s="228" t="str">
        <f aca="false">IF(O43="NORD",1,(IF(O43="SEINE",2,IF(O43="MANC",3,IF(O43="ATLA",4,IF(O43="LOIR",5,IF(O43="GARO",6,IF(O43="RHON",7,IF(O43="MEDI",8,"Erreur")))))))))</f>
        <v>Erreur</v>
      </c>
      <c r="R43" s="215" t="e">
        <f aca="false">3.015215-0.3472502*LN(G43)-0.5436836*LN(H43)</f>
        <v>#VALUE!</v>
      </c>
      <c r="S43" s="215" t="e">
        <f aca="false">LN(L43)</f>
        <v>#VALUE!</v>
      </c>
      <c r="T43" s="215" t="e">
        <f aca="false">LN(I43)+LN(K43)+LN(J43)-LN(I43+K43+K43)</f>
        <v>#VALUE!</v>
      </c>
      <c r="U43" s="323" t="e">
        <f aca="false">M43+N43</f>
        <v>#VALUE!</v>
      </c>
      <c r="V43" s="324" t="e">
        <f aca="false">M43-N43</f>
        <v>#VALUE!</v>
      </c>
      <c r="W43" s="325"/>
      <c r="X43" s="326" t="e">
        <f aca="false">EXP(Y43)</f>
        <v>#VALUE!</v>
      </c>
      <c r="Y43" s="220" t="e">
        <f aca="false">X$3+(IF($Q43=1,X$14,IF($Q43=2,X$15,IF($Q43=3,X$16,IF($Q43=4,X$17,IF($Q43=5,X$18,IF($Q43=6,X$19,IF($Q43=7,X$20,X$21))))))))+X$4*$T43+X$5*($T43^2)+X$6*$U43+X$7*($U43^2)+X$8*$V43+X$9*($V43^2)+X$10*$S43+X$11*($S43^2)+X$12*$R43+X$13*($R43^2)</f>
        <v>#VALUE!</v>
      </c>
      <c r="Z43" s="215" t="e">
        <f aca="false">EXP(AA43)</f>
        <v>#VALUE!</v>
      </c>
      <c r="AA43" s="220" t="e">
        <f aca="false">Y$3+(IF($Q43=1,Y$14,IF($Q43=2,Y$15,IF($Q43=3,Y$16,IF($Q43=4,Y$17,IF($Q43=5,Y$18,IF($Q43=6,Y$19,IF($Q43=7,Y$20,Y$21))))))))+Y$4*$T43+Y$5*($T43^2)+Y$6*$U43+Y$7*($U43^2)+Y$8*$V43+Y$9*($V43^2)+Y$10*$S43+Y$11*($S43^2)+Y$12*$R43+Y$13*($R43^2)</f>
        <v>#VALUE!</v>
      </c>
      <c r="AB43" s="215" t="e">
        <f aca="false">EXP(AC43)</f>
        <v>#VALUE!</v>
      </c>
      <c r="AC43" s="220" t="e">
        <f aca="false">Z$3+(IF($Q43=1,Z$14,IF($Q43=2,Z$15,IF($Q43=3,Z$16,IF($Q43=4,Z$17,IF($Q43=5,Z$18,IF($Q43=6,Z$19,IF($Q43=7,Z$20,Z$21))))))))+Z$4*$T43+Z$5*($T43^2)+Z$6*$U43+Z$7*($U43^2)+Z$8*$V43+Z$9*($V43^2)+Z$10*$S43+Z$11*($S43^2)+Z$12*$R43+Z$13*($R43^2)</f>
        <v>#VALUE!</v>
      </c>
      <c r="AD43" s="215" t="e">
        <f aca="false">EXP(AE43)</f>
        <v>#VALUE!</v>
      </c>
      <c r="AE43" s="221" t="e">
        <f aca="false">AA$3+(IF($Q43=1,AA$14,IF($Q43=2,AA$15,IF($Q43=3,AA$16,IF($Q43=4,AA$17,IF($Q43=5,AA$18,IF($Q43=6,AA$19,IF($Q43=7,AA$20,AA$21))))))))+AA$4*$T43+AA$5*($T43^2)+AA$6*$U43+AA$7*($U43^2)+AA$8*$V43+AA$9*($V43^2)+AA$10*$S43+AA$11*($S43^2)+AA$12*$R43+AA$13*($R43^2)</f>
        <v>#VALUE!</v>
      </c>
      <c r="AF43" s="327"/>
      <c r="AG43" s="328" t="e">
        <f aca="false">((F43*EXP(AH43)-1)/F43)</f>
        <v>#VALUE!</v>
      </c>
      <c r="AH43" s="329" t="e">
        <f aca="false">(LN((1+AR43*AJ$18+AS43*AK$18+AT43*AL$18+AU43*AM$18+AV43*AN$18+AW43*AO$18+AX43*AP$18+AY43*AQ$18+AZ43*AR$18+BA43*AS$18+BB43*AT$18+BC43*AU$18+BD43*AV$18+BE43*AW$18+BF43*AX$18+BG43*AY$18+BH43*AZ$18+BI43*BA$18+BJ43*BB$18+BK43*BC$18+BL43*BD$18+BM43*BE$18+BN43*BF$18+BO43*BG$18+BP43*BH$18+BQ43*BI$18+BR43*BJ$18+BS43*BK$18+BT43*BL$18+BU43*BM$18+BV43*BN$18+BW43*BO$18+BX43*BP$18+BY43*BQ$18)/(F43)))</f>
        <v>#VALUE!</v>
      </c>
      <c r="AI43" s="215" t="e">
        <f aca="false">((F43*EXP(AJ43)-1)/F43)</f>
        <v>#VALUE!</v>
      </c>
      <c r="AJ43" s="220" t="e">
        <f aca="false">(LN((1+AR43*AJ$22+AS43*AK$22+AT43*AL$22+AU43*AM$22+AV43*AN$22+AW43*AO$22+AX43*AP$22+AY43*AQ$22+AZ43*AR$22+BA43*AS$22+BB43*AT$22+BC43*AU$22+BD43*AV$22+BE43*AW$22+BF43*AX$22+BG43*AY$22+BH43*AZ$22+BI43*BA$22+BJ43*BB$22+BK43*BC$22+BL43*BD$22+BM43*BE$22+BN43*BF$22+BO43*BG$22+BP43*BH$22+BQ43*BI$22+BR43*BJ$22+BS43*BK$22+BT43*BL$22+BU43*BM$22+BV43*BN$22+BW43*BO$22+BX43*BP$22+BY43*BQ$22)/(F43)))</f>
        <v>#VALUE!</v>
      </c>
      <c r="AK43" s="215" t="e">
        <f aca="false">((F43*EXP(AL43)-1)/F43)</f>
        <v>#VALUE!</v>
      </c>
      <c r="AL43" s="220" t="e">
        <f aca="false">(LN((1+AR43*AJ$23+AS43*AK$23+AT43*AL$23+AU43*AM$23+AV43*AN$23+AW43*AO$23+AX43*AP$23+AY43*AQ$23+AZ43*AR$23+BA43*AS$23+BB43*AT$23+BC43*AU$23+BD43*AV$23+BE43*AW$23+BF43*AX$23+BG43*AY$23+BH43*AZ$23+BI43*BA$23+BJ43*BB$23+BK43*BC$23+BL43*BD$23+BM43*BE$23+BN43*BF$23+BO43*BG$23+BP43*BH$23+BQ43*BI$23+BR43*BJ$23+BS43*BK$23+BT43*BL$23+BU43*BM$23+BV43*BN$23+BW43*BO$23+BX43*BP$23+BY43*BQ$23)/(F43)))</f>
        <v>#VALUE!</v>
      </c>
      <c r="AM43" s="215" t="e">
        <f aca="false">((F43*EXP(AN43)-1)/F43)</f>
        <v>#VALUE!</v>
      </c>
      <c r="AN43" s="330" t="e">
        <f aca="false">LN((AP43+1)/F43)</f>
        <v>#VALUE!</v>
      </c>
      <c r="AO43" s="223"/>
      <c r="AP43" s="331" t="str">
        <f aca="false">IF(AR43="","",SUM(AR43:BY43))</f>
        <v/>
      </c>
      <c r="AR43" s="90" t="str">
        <f aca="false">IF(Données!Q19="","",Données!Q19)</f>
        <v/>
      </c>
      <c r="AS43" s="89" t="str">
        <f aca="false">IF(Données!R19="","",Données!R19)</f>
        <v/>
      </c>
      <c r="AT43" s="89" t="str">
        <f aca="false">IF(Données!S19="","",Données!S19)</f>
        <v/>
      </c>
      <c r="AU43" s="89" t="str">
        <f aca="false">IF(Données!T19="","",Données!T19)</f>
        <v/>
      </c>
      <c r="AV43" s="89" t="str">
        <f aca="false">IF(Données!U19="","",Données!U19)</f>
        <v/>
      </c>
      <c r="AW43" s="89" t="str">
        <f aca="false">IF(Données!V19="","",Données!V19)</f>
        <v/>
      </c>
      <c r="AX43" s="89" t="str">
        <f aca="false">IF(Données!W19="","",Données!W19)</f>
        <v/>
      </c>
      <c r="AY43" s="89" t="str">
        <f aca="false">IF(Données!X19="","",Données!X19)</f>
        <v/>
      </c>
      <c r="AZ43" s="89" t="str">
        <f aca="false">IF(Données!Y19="","",Données!Y19)</f>
        <v/>
      </c>
      <c r="BA43" s="89" t="str">
        <f aca="false">IF(Données!Z19="","",Données!Z19)</f>
        <v/>
      </c>
      <c r="BB43" s="89" t="str">
        <f aca="false">IF(Données!AA19="","",Données!AA19)</f>
        <v/>
      </c>
      <c r="BC43" s="89" t="str">
        <f aca="false">IF(Données!AB19="","",Données!AB19)</f>
        <v/>
      </c>
      <c r="BD43" s="89" t="str">
        <f aca="false">IF(Données!AC19="","",Données!AC19)</f>
        <v/>
      </c>
      <c r="BE43" s="89" t="str">
        <f aca="false">IF(Données!AD19="","",Données!AD19)</f>
        <v/>
      </c>
      <c r="BF43" s="89" t="str">
        <f aca="false">IF(Données!AE19="","",Données!AE19)</f>
        <v/>
      </c>
      <c r="BG43" s="89" t="str">
        <f aca="false">IF(Données!AF19="","",Données!AF19)</f>
        <v/>
      </c>
      <c r="BH43" s="89" t="str">
        <f aca="false">IF(Données!AG19="","",Données!AG19)</f>
        <v/>
      </c>
      <c r="BI43" s="89" t="str">
        <f aca="false">IF(Données!AH19="","",Données!AH19)</f>
        <v/>
      </c>
      <c r="BJ43" s="89" t="str">
        <f aca="false">IF(Données!AI19="","",Données!AI19)</f>
        <v/>
      </c>
      <c r="BK43" s="89" t="str">
        <f aca="false">IF(Données!AJ19="","",Données!AJ19)</f>
        <v/>
      </c>
      <c r="BL43" s="89" t="str">
        <f aca="false">IF(Données!AK19="","",Données!AK19)</f>
        <v/>
      </c>
      <c r="BM43" s="89" t="str">
        <f aca="false">IF(Données!AL19="","",Données!AL19)</f>
        <v/>
      </c>
      <c r="BN43" s="89" t="str">
        <f aca="false">IF(Données!AM19="","",Données!AM19)</f>
        <v/>
      </c>
      <c r="BO43" s="89" t="str">
        <f aca="false">IF(Données!AN19="","",Données!AN19)</f>
        <v/>
      </c>
      <c r="BP43" s="89" t="str">
        <f aca="false">IF(Données!AO19="","",Données!AO19)</f>
        <v/>
      </c>
      <c r="BQ43" s="89" t="str">
        <f aca="false">IF(Données!AP19="","",Données!AP19)</f>
        <v/>
      </c>
      <c r="BR43" s="89" t="str">
        <f aca="false">IF(Données!AQ19="","",Données!AQ19)</f>
        <v/>
      </c>
      <c r="BS43" s="89" t="str">
        <f aca="false">IF(Données!AR19="","",Données!AR19)</f>
        <v/>
      </c>
      <c r="BT43" s="89" t="str">
        <f aca="false">IF(Données!AS19="","",Données!AS19)</f>
        <v/>
      </c>
      <c r="BU43" s="89" t="str">
        <f aca="false">IF(Données!AT19="","",Données!AT19)</f>
        <v/>
      </c>
      <c r="BV43" s="89" t="str">
        <f aca="false">IF(Données!AU19="","",Données!AU19)</f>
        <v/>
      </c>
      <c r="BW43" s="89" t="str">
        <f aca="false">IF(Données!AV19="","",Données!AV19)</f>
        <v/>
      </c>
      <c r="BX43" s="89" t="str">
        <f aca="false">IF(Données!AW19="","",Données!AW19)</f>
        <v/>
      </c>
      <c r="BY43" s="91" t="str">
        <f aca="false">IF(Données!AX19="","",Données!AX19)</f>
        <v/>
      </c>
      <c r="CA43" s="332"/>
      <c r="CB43" s="326" t="e">
        <f aca="false">AH43-Y43</f>
        <v>#VALUE!</v>
      </c>
      <c r="CC43" s="215" t="e">
        <f aca="false">AJ43-AA43</f>
        <v>#VALUE!</v>
      </c>
      <c r="CD43" s="215" t="e">
        <f aca="false">AL43-AC43</f>
        <v>#VALUE!</v>
      </c>
      <c r="CE43" s="215" t="e">
        <f aca="false">AN43-AE43</f>
        <v>#VALUE!</v>
      </c>
      <c r="CF43" s="330" t="e">
        <f aca="false">ABS(CE43)</f>
        <v>#VALUE!</v>
      </c>
      <c r="CG43" s="220"/>
      <c r="CH43" s="326" t="e">
        <f aca="false">NORMDIST(-CB43,0,1.6678821,TRUE())</f>
        <v>#VALUE!</v>
      </c>
      <c r="CI43" s="215" t="e">
        <f aca="false">NORMDIST(-CC43,0,1.5208727,TRUE())</f>
        <v>#VALUE!</v>
      </c>
      <c r="CJ43" s="215" t="e">
        <f aca="false">NORMDIST(CD43,0,1.073697,TRUE())</f>
        <v>#VALUE!</v>
      </c>
      <c r="CK43" s="330" t="e">
        <f aca="false">NORMDIST(-CF43,0,0.9883947,TRUE())*2</f>
        <v>#VALUE!</v>
      </c>
      <c r="CL43" s="227"/>
      <c r="CM43" s="326" t="e">
        <f aca="false">-2*(LN(CH43))</f>
        <v>#VALUE!</v>
      </c>
      <c r="CN43" s="215" t="e">
        <f aca="false">-2*(LN(CI43))</f>
        <v>#VALUE!</v>
      </c>
      <c r="CO43" s="215" t="e">
        <f aca="false">-2*(LN(CJ43))</f>
        <v>#VALUE!</v>
      </c>
      <c r="CP43" s="330" t="e">
        <f aca="false">-2*(LN(CK43))</f>
        <v>#VALUE!</v>
      </c>
    </row>
    <row r="44" s="210" customFormat="true" ht="13.2" hidden="false" customHeight="false" outlineLevel="0" collapsed="false">
      <c r="A44" s="209" t="str">
        <f aca="false">IF(Données!A20="","",Données!A20)</f>
        <v/>
      </c>
      <c r="B44" s="210" t="str">
        <f aca="false">IF(Données!B20="","",Données!B20)</f>
        <v/>
      </c>
      <c r="C44" s="210" t="str">
        <f aca="false">IF(Données!C20="","",Données!C20)</f>
        <v/>
      </c>
      <c r="D44" s="322" t="str">
        <f aca="false">IF(Données!D20="","",Données!D20)</f>
        <v/>
      </c>
      <c r="F44" s="90" t="str">
        <f aca="false">IF(Données!F20="","",Données!F20)</f>
        <v/>
      </c>
      <c r="G44" s="89" t="str">
        <f aca="false">IF(Données!G20="","",Données!G20)</f>
        <v/>
      </c>
      <c r="H44" s="89" t="str">
        <f aca="false">IF(Données!H20="","",Données!H20)</f>
        <v/>
      </c>
      <c r="I44" s="89" t="str">
        <f aca="false">IF(Données!I20="","",Données!I20)</f>
        <v/>
      </c>
      <c r="J44" s="89" t="str">
        <f aca="false">IF(Données!J20="","",Données!J20)</f>
        <v/>
      </c>
      <c r="K44" s="89" t="str">
        <f aca="false">IF(Données!K20="","",Données!K20)</f>
        <v/>
      </c>
      <c r="L44" s="89" t="str">
        <f aca="false">IF(Données!L20="","",Données!L20)</f>
        <v/>
      </c>
      <c r="M44" s="89" t="str">
        <f aca="false">IF(Données!M20="","",Données!M20)</f>
        <v/>
      </c>
      <c r="N44" s="89" t="str">
        <f aca="false">IF(Données!N20="","",Données!N20)</f>
        <v/>
      </c>
      <c r="O44" s="91" t="str">
        <f aca="false">IF(Données!O20="","",Données!O20)</f>
        <v/>
      </c>
      <c r="Q44" s="228" t="str">
        <f aca="false">IF(O44="NORD",1,(IF(O44="SEINE",2,IF(O44="MANC",3,IF(O44="ATLA",4,IF(O44="LOIR",5,IF(O44="GARO",6,IF(O44="RHON",7,IF(O44="MEDI",8,"Erreur")))))))))</f>
        <v>Erreur</v>
      </c>
      <c r="R44" s="215" t="e">
        <f aca="false">3.015215-0.3472502*LN(G44)-0.5436836*LN(H44)</f>
        <v>#VALUE!</v>
      </c>
      <c r="S44" s="215" t="e">
        <f aca="false">LN(L44)</f>
        <v>#VALUE!</v>
      </c>
      <c r="T44" s="215" t="e">
        <f aca="false">LN(I44)+LN(K44)+LN(J44)-LN(I44+K44+K44)</f>
        <v>#VALUE!</v>
      </c>
      <c r="U44" s="323" t="e">
        <f aca="false">M44+N44</f>
        <v>#VALUE!</v>
      </c>
      <c r="V44" s="324" t="e">
        <f aca="false">M44-N44</f>
        <v>#VALUE!</v>
      </c>
      <c r="W44" s="325"/>
      <c r="X44" s="326" t="e">
        <f aca="false">EXP(Y44)</f>
        <v>#VALUE!</v>
      </c>
      <c r="Y44" s="220" t="e">
        <f aca="false">X$3+(IF($Q44=1,X$14,IF($Q44=2,X$15,IF($Q44=3,X$16,IF($Q44=4,X$17,IF($Q44=5,X$18,IF($Q44=6,X$19,IF($Q44=7,X$20,X$21))))))))+X$4*$T44+X$5*($T44^2)+X$6*$U44+X$7*($U44^2)+X$8*$V44+X$9*($V44^2)+X$10*$S44+X$11*($S44^2)+X$12*$R44+X$13*($R44^2)</f>
        <v>#VALUE!</v>
      </c>
      <c r="Z44" s="215" t="e">
        <f aca="false">EXP(AA44)</f>
        <v>#VALUE!</v>
      </c>
      <c r="AA44" s="220" t="e">
        <f aca="false">Y$3+(IF($Q44=1,Y$14,IF($Q44=2,Y$15,IF($Q44=3,Y$16,IF($Q44=4,Y$17,IF($Q44=5,Y$18,IF($Q44=6,Y$19,IF($Q44=7,Y$20,Y$21))))))))+Y$4*$T44+Y$5*($T44^2)+Y$6*$U44+Y$7*($U44^2)+Y$8*$V44+Y$9*($V44^2)+Y$10*$S44+Y$11*($S44^2)+Y$12*$R44+Y$13*($R44^2)</f>
        <v>#VALUE!</v>
      </c>
      <c r="AB44" s="215" t="e">
        <f aca="false">EXP(AC44)</f>
        <v>#VALUE!</v>
      </c>
      <c r="AC44" s="220" t="e">
        <f aca="false">Z$3+(IF($Q44=1,Z$14,IF($Q44=2,Z$15,IF($Q44=3,Z$16,IF($Q44=4,Z$17,IF($Q44=5,Z$18,IF($Q44=6,Z$19,IF($Q44=7,Z$20,Z$21))))))))+Z$4*$T44+Z$5*($T44^2)+Z$6*$U44+Z$7*($U44^2)+Z$8*$V44+Z$9*($V44^2)+Z$10*$S44+Z$11*($S44^2)+Z$12*$R44+Z$13*($R44^2)</f>
        <v>#VALUE!</v>
      </c>
      <c r="AD44" s="215" t="e">
        <f aca="false">EXP(AE44)</f>
        <v>#VALUE!</v>
      </c>
      <c r="AE44" s="221" t="e">
        <f aca="false">AA$3+(IF($Q44=1,AA$14,IF($Q44=2,AA$15,IF($Q44=3,AA$16,IF($Q44=4,AA$17,IF($Q44=5,AA$18,IF($Q44=6,AA$19,IF($Q44=7,AA$20,AA$21))))))))+AA$4*$T44+AA$5*($T44^2)+AA$6*$U44+AA$7*($U44^2)+AA$8*$V44+AA$9*($V44^2)+AA$10*$S44+AA$11*($S44^2)+AA$12*$R44+AA$13*($R44^2)</f>
        <v>#VALUE!</v>
      </c>
      <c r="AF44" s="327"/>
      <c r="AG44" s="328" t="e">
        <f aca="false">((F44*EXP(AH44)-1)/F44)</f>
        <v>#VALUE!</v>
      </c>
      <c r="AH44" s="329" t="e">
        <f aca="false">(LN((1+AR44*AJ$18+AS44*AK$18+AT44*AL$18+AU44*AM$18+AV44*AN$18+AW44*AO$18+AX44*AP$18+AY44*AQ$18+AZ44*AR$18+BA44*AS$18+BB44*AT$18+BC44*AU$18+BD44*AV$18+BE44*AW$18+BF44*AX$18+BG44*AY$18+BH44*AZ$18+BI44*BA$18+BJ44*BB$18+BK44*BC$18+BL44*BD$18+BM44*BE$18+BN44*BF$18+BO44*BG$18+BP44*BH$18+BQ44*BI$18+BR44*BJ$18+BS44*BK$18+BT44*BL$18+BU44*BM$18+BV44*BN$18+BW44*BO$18+BX44*BP$18+BY44*BQ$18)/(F44)))</f>
        <v>#VALUE!</v>
      </c>
      <c r="AI44" s="215" t="e">
        <f aca="false">((F44*EXP(AJ44)-1)/F44)</f>
        <v>#VALUE!</v>
      </c>
      <c r="AJ44" s="220" t="e">
        <f aca="false">(LN((1+AR44*AJ$22+AS44*AK$22+AT44*AL$22+AU44*AM$22+AV44*AN$22+AW44*AO$22+AX44*AP$22+AY44*AQ$22+AZ44*AR$22+BA44*AS$22+BB44*AT$22+BC44*AU$22+BD44*AV$22+BE44*AW$22+BF44*AX$22+BG44*AY$22+BH44*AZ$22+BI44*BA$22+BJ44*BB$22+BK44*BC$22+BL44*BD$22+BM44*BE$22+BN44*BF$22+BO44*BG$22+BP44*BH$22+BQ44*BI$22+BR44*BJ$22+BS44*BK$22+BT44*BL$22+BU44*BM$22+BV44*BN$22+BW44*BO$22+BX44*BP$22+BY44*BQ$22)/(F44)))</f>
        <v>#VALUE!</v>
      </c>
      <c r="AK44" s="215" t="e">
        <f aca="false">((F44*EXP(AL44)-1)/F44)</f>
        <v>#VALUE!</v>
      </c>
      <c r="AL44" s="220" t="e">
        <f aca="false">(LN((1+AR44*AJ$23+AS44*AK$23+AT44*AL$23+AU44*AM$23+AV44*AN$23+AW44*AO$23+AX44*AP$23+AY44*AQ$23+AZ44*AR$23+BA44*AS$23+BB44*AT$23+BC44*AU$23+BD44*AV$23+BE44*AW$23+BF44*AX$23+BG44*AY$23+BH44*AZ$23+BI44*BA$23+BJ44*BB$23+BK44*BC$23+BL44*BD$23+BM44*BE$23+BN44*BF$23+BO44*BG$23+BP44*BH$23+BQ44*BI$23+BR44*BJ$23+BS44*BK$23+BT44*BL$23+BU44*BM$23+BV44*BN$23+BW44*BO$23+BX44*BP$23+BY44*BQ$23)/(F44)))</f>
        <v>#VALUE!</v>
      </c>
      <c r="AM44" s="215" t="e">
        <f aca="false">((F44*EXP(AN44)-1)/F44)</f>
        <v>#VALUE!</v>
      </c>
      <c r="AN44" s="330" t="e">
        <f aca="false">LN((AP44+1)/F44)</f>
        <v>#VALUE!</v>
      </c>
      <c r="AO44" s="223"/>
      <c r="AP44" s="331" t="str">
        <f aca="false">IF(AR44="","",SUM(AR44:BY44))</f>
        <v/>
      </c>
      <c r="AR44" s="90" t="str">
        <f aca="false">IF(Données!Q20="","",Données!Q20)</f>
        <v/>
      </c>
      <c r="AS44" s="89" t="str">
        <f aca="false">IF(Données!R20="","",Données!R20)</f>
        <v/>
      </c>
      <c r="AT44" s="89" t="str">
        <f aca="false">IF(Données!S20="","",Données!S20)</f>
        <v/>
      </c>
      <c r="AU44" s="89" t="str">
        <f aca="false">IF(Données!T20="","",Données!T20)</f>
        <v/>
      </c>
      <c r="AV44" s="89" t="str">
        <f aca="false">IF(Données!U20="","",Données!U20)</f>
        <v/>
      </c>
      <c r="AW44" s="89" t="str">
        <f aca="false">IF(Données!V20="","",Données!V20)</f>
        <v/>
      </c>
      <c r="AX44" s="89" t="str">
        <f aca="false">IF(Données!W20="","",Données!W20)</f>
        <v/>
      </c>
      <c r="AY44" s="89" t="str">
        <f aca="false">IF(Données!X20="","",Données!X20)</f>
        <v/>
      </c>
      <c r="AZ44" s="89" t="str">
        <f aca="false">IF(Données!Y20="","",Données!Y20)</f>
        <v/>
      </c>
      <c r="BA44" s="89" t="str">
        <f aca="false">IF(Données!Z20="","",Données!Z20)</f>
        <v/>
      </c>
      <c r="BB44" s="89" t="str">
        <f aca="false">IF(Données!AA20="","",Données!AA20)</f>
        <v/>
      </c>
      <c r="BC44" s="89" t="str">
        <f aca="false">IF(Données!AB20="","",Données!AB20)</f>
        <v/>
      </c>
      <c r="BD44" s="89" t="str">
        <f aca="false">IF(Données!AC20="","",Données!AC20)</f>
        <v/>
      </c>
      <c r="BE44" s="89" t="str">
        <f aca="false">IF(Données!AD20="","",Données!AD20)</f>
        <v/>
      </c>
      <c r="BF44" s="89" t="str">
        <f aca="false">IF(Données!AE20="","",Données!AE20)</f>
        <v/>
      </c>
      <c r="BG44" s="89" t="str">
        <f aca="false">IF(Données!AF20="","",Données!AF20)</f>
        <v/>
      </c>
      <c r="BH44" s="89" t="str">
        <f aca="false">IF(Données!AG20="","",Données!AG20)</f>
        <v/>
      </c>
      <c r="BI44" s="89" t="str">
        <f aca="false">IF(Données!AH20="","",Données!AH20)</f>
        <v/>
      </c>
      <c r="BJ44" s="89" t="str">
        <f aca="false">IF(Données!AI20="","",Données!AI20)</f>
        <v/>
      </c>
      <c r="BK44" s="89" t="str">
        <f aca="false">IF(Données!AJ20="","",Données!AJ20)</f>
        <v/>
      </c>
      <c r="BL44" s="89" t="str">
        <f aca="false">IF(Données!AK20="","",Données!AK20)</f>
        <v/>
      </c>
      <c r="BM44" s="89" t="str">
        <f aca="false">IF(Données!AL20="","",Données!AL20)</f>
        <v/>
      </c>
      <c r="BN44" s="89" t="str">
        <f aca="false">IF(Données!AM20="","",Données!AM20)</f>
        <v/>
      </c>
      <c r="BO44" s="89" t="str">
        <f aca="false">IF(Données!AN20="","",Données!AN20)</f>
        <v/>
      </c>
      <c r="BP44" s="89" t="str">
        <f aca="false">IF(Données!AO20="","",Données!AO20)</f>
        <v/>
      </c>
      <c r="BQ44" s="89" t="str">
        <f aca="false">IF(Données!AP20="","",Données!AP20)</f>
        <v/>
      </c>
      <c r="BR44" s="89" t="str">
        <f aca="false">IF(Données!AQ20="","",Données!AQ20)</f>
        <v/>
      </c>
      <c r="BS44" s="89" t="str">
        <f aca="false">IF(Données!AR20="","",Données!AR20)</f>
        <v/>
      </c>
      <c r="BT44" s="89" t="str">
        <f aca="false">IF(Données!AS20="","",Données!AS20)</f>
        <v/>
      </c>
      <c r="BU44" s="89" t="str">
        <f aca="false">IF(Données!AT20="","",Données!AT20)</f>
        <v/>
      </c>
      <c r="BV44" s="89" t="str">
        <f aca="false">IF(Données!AU20="","",Données!AU20)</f>
        <v/>
      </c>
      <c r="BW44" s="89" t="str">
        <f aca="false">IF(Données!AV20="","",Données!AV20)</f>
        <v/>
      </c>
      <c r="BX44" s="89" t="str">
        <f aca="false">IF(Données!AW20="","",Données!AW20)</f>
        <v/>
      </c>
      <c r="BY44" s="91" t="str">
        <f aca="false">IF(Données!AX20="","",Données!AX20)</f>
        <v/>
      </c>
      <c r="CA44" s="332"/>
      <c r="CB44" s="326" t="e">
        <f aca="false">AH44-Y44</f>
        <v>#VALUE!</v>
      </c>
      <c r="CC44" s="215" t="e">
        <f aca="false">AJ44-AA44</f>
        <v>#VALUE!</v>
      </c>
      <c r="CD44" s="215" t="e">
        <f aca="false">AL44-AC44</f>
        <v>#VALUE!</v>
      </c>
      <c r="CE44" s="215" t="e">
        <f aca="false">AN44-AE44</f>
        <v>#VALUE!</v>
      </c>
      <c r="CF44" s="330" t="e">
        <f aca="false">ABS(CE44)</f>
        <v>#VALUE!</v>
      </c>
      <c r="CG44" s="220"/>
      <c r="CH44" s="326" t="e">
        <f aca="false">NORMDIST(-CB44,0,1.6678821,TRUE())</f>
        <v>#VALUE!</v>
      </c>
      <c r="CI44" s="215" t="e">
        <f aca="false">NORMDIST(-CC44,0,1.5208727,TRUE())</f>
        <v>#VALUE!</v>
      </c>
      <c r="CJ44" s="215" t="e">
        <f aca="false">NORMDIST(CD44,0,1.073697,TRUE())</f>
        <v>#VALUE!</v>
      </c>
      <c r="CK44" s="330" t="e">
        <f aca="false">NORMDIST(-CF44,0,0.9883947,TRUE())*2</f>
        <v>#VALUE!</v>
      </c>
      <c r="CL44" s="227"/>
      <c r="CM44" s="326" t="e">
        <f aca="false">-2*(LN(CH44))</f>
        <v>#VALUE!</v>
      </c>
      <c r="CN44" s="215" t="e">
        <f aca="false">-2*(LN(CI44))</f>
        <v>#VALUE!</v>
      </c>
      <c r="CO44" s="215" t="e">
        <f aca="false">-2*(LN(CJ44))</f>
        <v>#VALUE!</v>
      </c>
      <c r="CP44" s="330" t="e">
        <f aca="false">-2*(LN(CK44))</f>
        <v>#VALUE!</v>
      </c>
    </row>
    <row r="45" s="210" customFormat="true" ht="13.2" hidden="false" customHeight="false" outlineLevel="0" collapsed="false">
      <c r="A45" s="209" t="str">
        <f aca="false">IF(Données!A21="","",Données!A21)</f>
        <v/>
      </c>
      <c r="B45" s="210" t="str">
        <f aca="false">IF(Données!B21="","",Données!B21)</f>
        <v/>
      </c>
      <c r="C45" s="210" t="str">
        <f aca="false">IF(Données!C21="","",Données!C21)</f>
        <v/>
      </c>
      <c r="D45" s="322" t="str">
        <f aca="false">IF(Données!D21="","",Données!D21)</f>
        <v/>
      </c>
      <c r="F45" s="90" t="str">
        <f aca="false">IF(Données!F21="","",Données!F21)</f>
        <v/>
      </c>
      <c r="G45" s="89" t="str">
        <f aca="false">IF(Données!G21="","",Données!G21)</f>
        <v/>
      </c>
      <c r="H45" s="89" t="str">
        <f aca="false">IF(Données!H21="","",Données!H21)</f>
        <v/>
      </c>
      <c r="I45" s="89" t="str">
        <f aca="false">IF(Données!I21="","",Données!I21)</f>
        <v/>
      </c>
      <c r="J45" s="89" t="str">
        <f aca="false">IF(Données!J21="","",Données!J21)</f>
        <v/>
      </c>
      <c r="K45" s="89" t="str">
        <f aca="false">IF(Données!K21="","",Données!K21)</f>
        <v/>
      </c>
      <c r="L45" s="89" t="str">
        <f aca="false">IF(Données!L21="","",Données!L21)</f>
        <v/>
      </c>
      <c r="M45" s="89" t="str">
        <f aca="false">IF(Données!M21="","",Données!M21)</f>
        <v/>
      </c>
      <c r="N45" s="89" t="str">
        <f aca="false">IF(Données!N21="","",Données!N21)</f>
        <v/>
      </c>
      <c r="O45" s="91" t="str">
        <f aca="false">IF(Données!O21="","",Données!O21)</f>
        <v/>
      </c>
      <c r="Q45" s="228" t="str">
        <f aca="false">IF(O45="NORD",1,(IF(O45="SEINE",2,IF(O45="MANC",3,IF(O45="ATLA",4,IF(O45="LOIR",5,IF(O45="GARO",6,IF(O45="RHON",7,IF(O45="MEDI",8,"Erreur")))))))))</f>
        <v>Erreur</v>
      </c>
      <c r="R45" s="215" t="e">
        <f aca="false">3.015215-0.3472502*LN(G45)-0.5436836*LN(H45)</f>
        <v>#VALUE!</v>
      </c>
      <c r="S45" s="215" t="e">
        <f aca="false">LN(L45)</f>
        <v>#VALUE!</v>
      </c>
      <c r="T45" s="215" t="e">
        <f aca="false">LN(I45)+LN(K45)+LN(J45)-LN(I45+K45+K45)</f>
        <v>#VALUE!</v>
      </c>
      <c r="U45" s="323" t="e">
        <f aca="false">M45+N45</f>
        <v>#VALUE!</v>
      </c>
      <c r="V45" s="324" t="e">
        <f aca="false">M45-N45</f>
        <v>#VALUE!</v>
      </c>
      <c r="W45" s="325"/>
      <c r="X45" s="326" t="e">
        <f aca="false">EXP(Y45)</f>
        <v>#VALUE!</v>
      </c>
      <c r="Y45" s="220" t="e">
        <f aca="false">X$3+(IF($Q45=1,X$14,IF($Q45=2,X$15,IF($Q45=3,X$16,IF($Q45=4,X$17,IF($Q45=5,X$18,IF($Q45=6,X$19,IF($Q45=7,X$20,X$21))))))))+X$4*$T45+X$5*($T45^2)+X$6*$U45+X$7*($U45^2)+X$8*$V45+X$9*($V45^2)+X$10*$S45+X$11*($S45^2)+X$12*$R45+X$13*($R45^2)</f>
        <v>#VALUE!</v>
      </c>
      <c r="Z45" s="215" t="e">
        <f aca="false">EXP(AA45)</f>
        <v>#VALUE!</v>
      </c>
      <c r="AA45" s="220" t="e">
        <f aca="false">Y$3+(IF($Q45=1,Y$14,IF($Q45=2,Y$15,IF($Q45=3,Y$16,IF($Q45=4,Y$17,IF($Q45=5,Y$18,IF($Q45=6,Y$19,IF($Q45=7,Y$20,Y$21))))))))+Y$4*$T45+Y$5*($T45^2)+Y$6*$U45+Y$7*($U45^2)+Y$8*$V45+Y$9*($V45^2)+Y$10*$S45+Y$11*($S45^2)+Y$12*$R45+Y$13*($R45^2)</f>
        <v>#VALUE!</v>
      </c>
      <c r="AB45" s="215" t="e">
        <f aca="false">EXP(AC45)</f>
        <v>#VALUE!</v>
      </c>
      <c r="AC45" s="220" t="e">
        <f aca="false">Z$3+(IF($Q45=1,Z$14,IF($Q45=2,Z$15,IF($Q45=3,Z$16,IF($Q45=4,Z$17,IF($Q45=5,Z$18,IF($Q45=6,Z$19,IF($Q45=7,Z$20,Z$21))))))))+Z$4*$T45+Z$5*($T45^2)+Z$6*$U45+Z$7*($U45^2)+Z$8*$V45+Z$9*($V45^2)+Z$10*$S45+Z$11*($S45^2)+Z$12*$R45+Z$13*($R45^2)</f>
        <v>#VALUE!</v>
      </c>
      <c r="AD45" s="215" t="e">
        <f aca="false">EXP(AE45)</f>
        <v>#VALUE!</v>
      </c>
      <c r="AE45" s="221" t="e">
        <f aca="false">AA$3+(IF($Q45=1,AA$14,IF($Q45=2,AA$15,IF($Q45=3,AA$16,IF($Q45=4,AA$17,IF($Q45=5,AA$18,IF($Q45=6,AA$19,IF($Q45=7,AA$20,AA$21))))))))+AA$4*$T45+AA$5*($T45^2)+AA$6*$U45+AA$7*($U45^2)+AA$8*$V45+AA$9*($V45^2)+AA$10*$S45+AA$11*($S45^2)+AA$12*$R45+AA$13*($R45^2)</f>
        <v>#VALUE!</v>
      </c>
      <c r="AF45" s="327"/>
      <c r="AG45" s="328" t="e">
        <f aca="false">((F45*EXP(AH45)-1)/F45)</f>
        <v>#VALUE!</v>
      </c>
      <c r="AH45" s="329" t="e">
        <f aca="false">(LN((1+AR45*AJ$18+AS45*AK$18+AT45*AL$18+AU45*AM$18+AV45*AN$18+AW45*AO$18+AX45*AP$18+AY45*AQ$18+AZ45*AR$18+BA45*AS$18+BB45*AT$18+BC45*AU$18+BD45*AV$18+BE45*AW$18+BF45*AX$18+BG45*AY$18+BH45*AZ$18+BI45*BA$18+BJ45*BB$18+BK45*BC$18+BL45*BD$18+BM45*BE$18+BN45*BF$18+BO45*BG$18+BP45*BH$18+BQ45*BI$18+BR45*BJ$18+BS45*BK$18+BT45*BL$18+BU45*BM$18+BV45*BN$18+BW45*BO$18+BX45*BP$18+BY45*BQ$18)/(F45)))</f>
        <v>#VALUE!</v>
      </c>
      <c r="AI45" s="215" t="e">
        <f aca="false">((F45*EXP(AJ45)-1)/F45)</f>
        <v>#VALUE!</v>
      </c>
      <c r="AJ45" s="220" t="e">
        <f aca="false">(LN((1+AR45*AJ$22+AS45*AK$22+AT45*AL$22+AU45*AM$22+AV45*AN$22+AW45*AO$22+AX45*AP$22+AY45*AQ$22+AZ45*AR$22+BA45*AS$22+BB45*AT$22+BC45*AU$22+BD45*AV$22+BE45*AW$22+BF45*AX$22+BG45*AY$22+BH45*AZ$22+BI45*BA$22+BJ45*BB$22+BK45*BC$22+BL45*BD$22+BM45*BE$22+BN45*BF$22+BO45*BG$22+BP45*BH$22+BQ45*BI$22+BR45*BJ$22+BS45*BK$22+BT45*BL$22+BU45*BM$22+BV45*BN$22+BW45*BO$22+BX45*BP$22+BY45*BQ$22)/(F45)))</f>
        <v>#VALUE!</v>
      </c>
      <c r="AK45" s="215" t="e">
        <f aca="false">((F45*EXP(AL45)-1)/F45)</f>
        <v>#VALUE!</v>
      </c>
      <c r="AL45" s="220" t="e">
        <f aca="false">(LN((1+AR45*AJ$23+AS45*AK$23+AT45*AL$23+AU45*AM$23+AV45*AN$23+AW45*AO$23+AX45*AP$23+AY45*AQ$23+AZ45*AR$23+BA45*AS$23+BB45*AT$23+BC45*AU$23+BD45*AV$23+BE45*AW$23+BF45*AX$23+BG45*AY$23+BH45*AZ$23+BI45*BA$23+BJ45*BB$23+BK45*BC$23+BL45*BD$23+BM45*BE$23+BN45*BF$23+BO45*BG$23+BP45*BH$23+BQ45*BI$23+BR45*BJ$23+BS45*BK$23+BT45*BL$23+BU45*BM$23+BV45*BN$23+BW45*BO$23+BX45*BP$23+BY45*BQ$23)/(F45)))</f>
        <v>#VALUE!</v>
      </c>
      <c r="AM45" s="215" t="e">
        <f aca="false">((F45*EXP(AN45)-1)/F45)</f>
        <v>#VALUE!</v>
      </c>
      <c r="AN45" s="330" t="e">
        <f aca="false">LN((AP45+1)/F45)</f>
        <v>#VALUE!</v>
      </c>
      <c r="AO45" s="223"/>
      <c r="AP45" s="331" t="str">
        <f aca="false">IF(AR45="","",SUM(AR45:BY45))</f>
        <v/>
      </c>
      <c r="AR45" s="90" t="str">
        <f aca="false">IF(Données!Q21="","",Données!Q21)</f>
        <v/>
      </c>
      <c r="AS45" s="89" t="str">
        <f aca="false">IF(Données!R21="","",Données!R21)</f>
        <v/>
      </c>
      <c r="AT45" s="89" t="str">
        <f aca="false">IF(Données!S21="","",Données!S21)</f>
        <v/>
      </c>
      <c r="AU45" s="89" t="str">
        <f aca="false">IF(Données!T21="","",Données!T21)</f>
        <v/>
      </c>
      <c r="AV45" s="89" t="str">
        <f aca="false">IF(Données!U21="","",Données!U21)</f>
        <v/>
      </c>
      <c r="AW45" s="89" t="str">
        <f aca="false">IF(Données!V21="","",Données!V21)</f>
        <v/>
      </c>
      <c r="AX45" s="89" t="str">
        <f aca="false">IF(Données!W21="","",Données!W21)</f>
        <v/>
      </c>
      <c r="AY45" s="89" t="str">
        <f aca="false">IF(Données!X21="","",Données!X21)</f>
        <v/>
      </c>
      <c r="AZ45" s="89" t="str">
        <f aca="false">IF(Données!Y21="","",Données!Y21)</f>
        <v/>
      </c>
      <c r="BA45" s="89" t="str">
        <f aca="false">IF(Données!Z21="","",Données!Z21)</f>
        <v/>
      </c>
      <c r="BB45" s="89" t="str">
        <f aca="false">IF(Données!AA21="","",Données!AA21)</f>
        <v/>
      </c>
      <c r="BC45" s="89" t="str">
        <f aca="false">IF(Données!AB21="","",Données!AB21)</f>
        <v/>
      </c>
      <c r="BD45" s="89" t="str">
        <f aca="false">IF(Données!AC21="","",Données!AC21)</f>
        <v/>
      </c>
      <c r="BE45" s="89" t="str">
        <f aca="false">IF(Données!AD21="","",Données!AD21)</f>
        <v/>
      </c>
      <c r="BF45" s="89" t="str">
        <f aca="false">IF(Données!AE21="","",Données!AE21)</f>
        <v/>
      </c>
      <c r="BG45" s="89" t="str">
        <f aca="false">IF(Données!AF21="","",Données!AF21)</f>
        <v/>
      </c>
      <c r="BH45" s="89" t="str">
        <f aca="false">IF(Données!AG21="","",Données!AG21)</f>
        <v/>
      </c>
      <c r="BI45" s="89" t="str">
        <f aca="false">IF(Données!AH21="","",Données!AH21)</f>
        <v/>
      </c>
      <c r="BJ45" s="89" t="str">
        <f aca="false">IF(Données!AI21="","",Données!AI21)</f>
        <v/>
      </c>
      <c r="BK45" s="89" t="str">
        <f aca="false">IF(Données!AJ21="","",Données!AJ21)</f>
        <v/>
      </c>
      <c r="BL45" s="89" t="str">
        <f aca="false">IF(Données!AK21="","",Données!AK21)</f>
        <v/>
      </c>
      <c r="BM45" s="89" t="str">
        <f aca="false">IF(Données!AL21="","",Données!AL21)</f>
        <v/>
      </c>
      <c r="BN45" s="89" t="str">
        <f aca="false">IF(Données!AM21="","",Données!AM21)</f>
        <v/>
      </c>
      <c r="BO45" s="89" t="str">
        <f aca="false">IF(Données!AN21="","",Données!AN21)</f>
        <v/>
      </c>
      <c r="BP45" s="89" t="str">
        <f aca="false">IF(Données!AO21="","",Données!AO21)</f>
        <v/>
      </c>
      <c r="BQ45" s="89" t="str">
        <f aca="false">IF(Données!AP21="","",Données!AP21)</f>
        <v/>
      </c>
      <c r="BR45" s="89" t="str">
        <f aca="false">IF(Données!AQ21="","",Données!AQ21)</f>
        <v/>
      </c>
      <c r="BS45" s="89" t="str">
        <f aca="false">IF(Données!AR21="","",Données!AR21)</f>
        <v/>
      </c>
      <c r="BT45" s="89" t="str">
        <f aca="false">IF(Données!AS21="","",Données!AS21)</f>
        <v/>
      </c>
      <c r="BU45" s="89" t="str">
        <f aca="false">IF(Données!AT21="","",Données!AT21)</f>
        <v/>
      </c>
      <c r="BV45" s="89" t="str">
        <f aca="false">IF(Données!AU21="","",Données!AU21)</f>
        <v/>
      </c>
      <c r="BW45" s="89" t="str">
        <f aca="false">IF(Données!AV21="","",Données!AV21)</f>
        <v/>
      </c>
      <c r="BX45" s="89" t="str">
        <f aca="false">IF(Données!AW21="","",Données!AW21)</f>
        <v/>
      </c>
      <c r="BY45" s="91" t="str">
        <f aca="false">IF(Données!AX21="","",Données!AX21)</f>
        <v/>
      </c>
      <c r="CA45" s="332"/>
      <c r="CB45" s="326" t="e">
        <f aca="false">AH45-Y45</f>
        <v>#VALUE!</v>
      </c>
      <c r="CC45" s="215" t="e">
        <f aca="false">AJ45-AA45</f>
        <v>#VALUE!</v>
      </c>
      <c r="CD45" s="215" t="e">
        <f aca="false">AL45-AC45</f>
        <v>#VALUE!</v>
      </c>
      <c r="CE45" s="215" t="e">
        <f aca="false">AN45-AE45</f>
        <v>#VALUE!</v>
      </c>
      <c r="CF45" s="330" t="e">
        <f aca="false">ABS(CE45)</f>
        <v>#VALUE!</v>
      </c>
      <c r="CG45" s="220"/>
      <c r="CH45" s="326" t="e">
        <f aca="false">NORMDIST(-CB45,0,1.6678821,TRUE())</f>
        <v>#VALUE!</v>
      </c>
      <c r="CI45" s="215" t="e">
        <f aca="false">NORMDIST(-CC45,0,1.5208727,TRUE())</f>
        <v>#VALUE!</v>
      </c>
      <c r="CJ45" s="215" t="e">
        <f aca="false">NORMDIST(CD45,0,1.073697,TRUE())</f>
        <v>#VALUE!</v>
      </c>
      <c r="CK45" s="330" t="e">
        <f aca="false">NORMDIST(-CF45,0,0.9883947,TRUE())*2</f>
        <v>#VALUE!</v>
      </c>
      <c r="CL45" s="227"/>
      <c r="CM45" s="326" t="e">
        <f aca="false">-2*(LN(CH45))</f>
        <v>#VALUE!</v>
      </c>
      <c r="CN45" s="215" t="e">
        <f aca="false">-2*(LN(CI45))</f>
        <v>#VALUE!</v>
      </c>
      <c r="CO45" s="215" t="e">
        <f aca="false">-2*(LN(CJ45))</f>
        <v>#VALUE!</v>
      </c>
      <c r="CP45" s="330" t="e">
        <f aca="false">-2*(LN(CK45))</f>
        <v>#VALUE!</v>
      </c>
    </row>
    <row r="46" s="210" customFormat="true" ht="13.2" hidden="false" customHeight="false" outlineLevel="0" collapsed="false">
      <c r="A46" s="209" t="str">
        <f aca="false">IF(Données!A22="","",Données!A22)</f>
        <v/>
      </c>
      <c r="B46" s="210" t="str">
        <f aca="false">IF(Données!B22="","",Données!B22)</f>
        <v/>
      </c>
      <c r="C46" s="210" t="str">
        <f aca="false">IF(Données!C22="","",Données!C22)</f>
        <v/>
      </c>
      <c r="D46" s="322" t="str">
        <f aca="false">IF(Données!D22="","",Données!D22)</f>
        <v/>
      </c>
      <c r="F46" s="90" t="str">
        <f aca="false">IF(Données!F22="","",Données!F22)</f>
        <v/>
      </c>
      <c r="G46" s="89" t="str">
        <f aca="false">IF(Données!G22="","",Données!G22)</f>
        <v/>
      </c>
      <c r="H46" s="89" t="str">
        <f aca="false">IF(Données!H22="","",Données!H22)</f>
        <v/>
      </c>
      <c r="I46" s="89" t="str">
        <f aca="false">IF(Données!I22="","",Données!I22)</f>
        <v/>
      </c>
      <c r="J46" s="89" t="str">
        <f aca="false">IF(Données!J22="","",Données!J22)</f>
        <v/>
      </c>
      <c r="K46" s="89" t="str">
        <f aca="false">IF(Données!K22="","",Données!K22)</f>
        <v/>
      </c>
      <c r="L46" s="89" t="str">
        <f aca="false">IF(Données!L22="","",Données!L22)</f>
        <v/>
      </c>
      <c r="M46" s="89" t="str">
        <f aca="false">IF(Données!M22="","",Données!M22)</f>
        <v/>
      </c>
      <c r="N46" s="89" t="str">
        <f aca="false">IF(Données!N22="","",Données!N22)</f>
        <v/>
      </c>
      <c r="O46" s="91" t="str">
        <f aca="false">IF(Données!O22="","",Données!O22)</f>
        <v/>
      </c>
      <c r="Q46" s="228" t="str">
        <f aca="false">IF(O46="NORD",1,(IF(O46="SEINE",2,IF(O46="MANC",3,IF(O46="ATLA",4,IF(O46="LOIR",5,IF(O46="GARO",6,IF(O46="RHON",7,IF(O46="MEDI",8,"Erreur")))))))))</f>
        <v>Erreur</v>
      </c>
      <c r="R46" s="215" t="e">
        <f aca="false">3.015215-0.3472502*LN(G46)-0.5436836*LN(H46)</f>
        <v>#VALUE!</v>
      </c>
      <c r="S46" s="215" t="e">
        <f aca="false">LN(L46)</f>
        <v>#VALUE!</v>
      </c>
      <c r="T46" s="215" t="e">
        <f aca="false">LN(I46)+LN(K46)+LN(J46)-LN(I46+K46+K46)</f>
        <v>#VALUE!</v>
      </c>
      <c r="U46" s="323" t="e">
        <f aca="false">M46+N46</f>
        <v>#VALUE!</v>
      </c>
      <c r="V46" s="324" t="e">
        <f aca="false">M46-N46</f>
        <v>#VALUE!</v>
      </c>
      <c r="W46" s="325"/>
      <c r="X46" s="326" t="e">
        <f aca="false">EXP(Y46)</f>
        <v>#VALUE!</v>
      </c>
      <c r="Y46" s="220" t="e">
        <f aca="false">X$3+(IF($Q46=1,X$14,IF($Q46=2,X$15,IF($Q46=3,X$16,IF($Q46=4,X$17,IF($Q46=5,X$18,IF($Q46=6,X$19,IF($Q46=7,X$20,X$21))))))))+X$4*$T46+X$5*($T46^2)+X$6*$U46+X$7*($U46^2)+X$8*$V46+X$9*($V46^2)+X$10*$S46+X$11*($S46^2)+X$12*$R46+X$13*($R46^2)</f>
        <v>#VALUE!</v>
      </c>
      <c r="Z46" s="215" t="e">
        <f aca="false">EXP(AA46)</f>
        <v>#VALUE!</v>
      </c>
      <c r="AA46" s="220" t="e">
        <f aca="false">Y$3+(IF($Q46=1,Y$14,IF($Q46=2,Y$15,IF($Q46=3,Y$16,IF($Q46=4,Y$17,IF($Q46=5,Y$18,IF($Q46=6,Y$19,IF($Q46=7,Y$20,Y$21))))))))+Y$4*$T46+Y$5*($T46^2)+Y$6*$U46+Y$7*($U46^2)+Y$8*$V46+Y$9*($V46^2)+Y$10*$S46+Y$11*($S46^2)+Y$12*$R46+Y$13*($R46^2)</f>
        <v>#VALUE!</v>
      </c>
      <c r="AB46" s="215" t="e">
        <f aca="false">EXP(AC46)</f>
        <v>#VALUE!</v>
      </c>
      <c r="AC46" s="220" t="e">
        <f aca="false">Z$3+(IF($Q46=1,Z$14,IF($Q46=2,Z$15,IF($Q46=3,Z$16,IF($Q46=4,Z$17,IF($Q46=5,Z$18,IF($Q46=6,Z$19,IF($Q46=7,Z$20,Z$21))))))))+Z$4*$T46+Z$5*($T46^2)+Z$6*$U46+Z$7*($U46^2)+Z$8*$V46+Z$9*($V46^2)+Z$10*$S46+Z$11*($S46^2)+Z$12*$R46+Z$13*($R46^2)</f>
        <v>#VALUE!</v>
      </c>
      <c r="AD46" s="215" t="e">
        <f aca="false">EXP(AE46)</f>
        <v>#VALUE!</v>
      </c>
      <c r="AE46" s="221" t="e">
        <f aca="false">AA$3+(IF($Q46=1,AA$14,IF($Q46=2,AA$15,IF($Q46=3,AA$16,IF($Q46=4,AA$17,IF($Q46=5,AA$18,IF($Q46=6,AA$19,IF($Q46=7,AA$20,AA$21))))))))+AA$4*$T46+AA$5*($T46^2)+AA$6*$U46+AA$7*($U46^2)+AA$8*$V46+AA$9*($V46^2)+AA$10*$S46+AA$11*($S46^2)+AA$12*$R46+AA$13*($R46^2)</f>
        <v>#VALUE!</v>
      </c>
      <c r="AF46" s="327"/>
      <c r="AG46" s="328" t="e">
        <f aca="false">((F46*EXP(AH46)-1)/F46)</f>
        <v>#VALUE!</v>
      </c>
      <c r="AH46" s="329" t="e">
        <f aca="false">(LN((1+AR46*AJ$18+AS46*AK$18+AT46*AL$18+AU46*AM$18+AV46*AN$18+AW46*AO$18+AX46*AP$18+AY46*AQ$18+AZ46*AR$18+BA46*AS$18+BB46*AT$18+BC46*AU$18+BD46*AV$18+BE46*AW$18+BF46*AX$18+BG46*AY$18+BH46*AZ$18+BI46*BA$18+BJ46*BB$18+BK46*BC$18+BL46*BD$18+BM46*BE$18+BN46*BF$18+BO46*BG$18+BP46*BH$18+BQ46*BI$18+BR46*BJ$18+BS46*BK$18+BT46*BL$18+BU46*BM$18+BV46*BN$18+BW46*BO$18+BX46*BP$18+BY46*BQ$18)/(F46)))</f>
        <v>#VALUE!</v>
      </c>
      <c r="AI46" s="215" t="e">
        <f aca="false">((F46*EXP(AJ46)-1)/F46)</f>
        <v>#VALUE!</v>
      </c>
      <c r="AJ46" s="220" t="e">
        <f aca="false">(LN((1+AR46*AJ$22+AS46*AK$22+AT46*AL$22+AU46*AM$22+AV46*AN$22+AW46*AO$22+AX46*AP$22+AY46*AQ$22+AZ46*AR$22+BA46*AS$22+BB46*AT$22+BC46*AU$22+BD46*AV$22+BE46*AW$22+BF46*AX$22+BG46*AY$22+BH46*AZ$22+BI46*BA$22+BJ46*BB$22+BK46*BC$22+BL46*BD$22+BM46*BE$22+BN46*BF$22+BO46*BG$22+BP46*BH$22+BQ46*BI$22+BR46*BJ$22+BS46*BK$22+BT46*BL$22+BU46*BM$22+BV46*BN$22+BW46*BO$22+BX46*BP$22+BY46*BQ$22)/(F46)))</f>
        <v>#VALUE!</v>
      </c>
      <c r="AK46" s="215" t="e">
        <f aca="false">((F46*EXP(AL46)-1)/F46)</f>
        <v>#VALUE!</v>
      </c>
      <c r="AL46" s="220" t="e">
        <f aca="false">(LN((1+AR46*AJ$23+AS46*AK$23+AT46*AL$23+AU46*AM$23+AV46*AN$23+AW46*AO$23+AX46*AP$23+AY46*AQ$23+AZ46*AR$23+BA46*AS$23+BB46*AT$23+BC46*AU$23+BD46*AV$23+BE46*AW$23+BF46*AX$23+BG46*AY$23+BH46*AZ$23+BI46*BA$23+BJ46*BB$23+BK46*BC$23+BL46*BD$23+BM46*BE$23+BN46*BF$23+BO46*BG$23+BP46*BH$23+BQ46*BI$23+BR46*BJ$23+BS46*BK$23+BT46*BL$23+BU46*BM$23+BV46*BN$23+BW46*BO$23+BX46*BP$23+BY46*BQ$23)/(F46)))</f>
        <v>#VALUE!</v>
      </c>
      <c r="AM46" s="215" t="e">
        <f aca="false">((F46*EXP(AN46)-1)/F46)</f>
        <v>#VALUE!</v>
      </c>
      <c r="AN46" s="330" t="e">
        <f aca="false">LN((AP46+1)/F46)</f>
        <v>#VALUE!</v>
      </c>
      <c r="AO46" s="223"/>
      <c r="AP46" s="331" t="str">
        <f aca="false">IF(AR46="","",SUM(AR46:BY46))</f>
        <v/>
      </c>
      <c r="AR46" s="90" t="str">
        <f aca="false">IF(Données!Q22="","",Données!Q22)</f>
        <v/>
      </c>
      <c r="AS46" s="89" t="str">
        <f aca="false">IF(Données!R22="","",Données!R22)</f>
        <v/>
      </c>
      <c r="AT46" s="89" t="str">
        <f aca="false">IF(Données!S22="","",Données!S22)</f>
        <v/>
      </c>
      <c r="AU46" s="89" t="str">
        <f aca="false">IF(Données!T22="","",Données!T22)</f>
        <v/>
      </c>
      <c r="AV46" s="89" t="str">
        <f aca="false">IF(Données!U22="","",Données!U22)</f>
        <v/>
      </c>
      <c r="AW46" s="89" t="str">
        <f aca="false">IF(Données!V22="","",Données!V22)</f>
        <v/>
      </c>
      <c r="AX46" s="89" t="str">
        <f aca="false">IF(Données!W22="","",Données!W22)</f>
        <v/>
      </c>
      <c r="AY46" s="89" t="str">
        <f aca="false">IF(Données!X22="","",Données!X22)</f>
        <v/>
      </c>
      <c r="AZ46" s="89" t="str">
        <f aca="false">IF(Données!Y22="","",Données!Y22)</f>
        <v/>
      </c>
      <c r="BA46" s="89" t="str">
        <f aca="false">IF(Données!Z22="","",Données!Z22)</f>
        <v/>
      </c>
      <c r="BB46" s="89" t="str">
        <f aca="false">IF(Données!AA22="","",Données!AA22)</f>
        <v/>
      </c>
      <c r="BC46" s="89" t="str">
        <f aca="false">IF(Données!AB22="","",Données!AB22)</f>
        <v/>
      </c>
      <c r="BD46" s="89" t="str">
        <f aca="false">IF(Données!AC22="","",Données!AC22)</f>
        <v/>
      </c>
      <c r="BE46" s="89" t="str">
        <f aca="false">IF(Données!AD22="","",Données!AD22)</f>
        <v/>
      </c>
      <c r="BF46" s="89" t="str">
        <f aca="false">IF(Données!AE22="","",Données!AE22)</f>
        <v/>
      </c>
      <c r="BG46" s="89" t="str">
        <f aca="false">IF(Données!AF22="","",Données!AF22)</f>
        <v/>
      </c>
      <c r="BH46" s="89" t="str">
        <f aca="false">IF(Données!AG22="","",Données!AG22)</f>
        <v/>
      </c>
      <c r="BI46" s="89" t="str">
        <f aca="false">IF(Données!AH22="","",Données!AH22)</f>
        <v/>
      </c>
      <c r="BJ46" s="89" t="str">
        <f aca="false">IF(Données!AI22="","",Données!AI22)</f>
        <v/>
      </c>
      <c r="BK46" s="89" t="str">
        <f aca="false">IF(Données!AJ22="","",Données!AJ22)</f>
        <v/>
      </c>
      <c r="BL46" s="89" t="str">
        <f aca="false">IF(Données!AK22="","",Données!AK22)</f>
        <v/>
      </c>
      <c r="BM46" s="89" t="str">
        <f aca="false">IF(Données!AL22="","",Données!AL22)</f>
        <v/>
      </c>
      <c r="BN46" s="89" t="str">
        <f aca="false">IF(Données!AM22="","",Données!AM22)</f>
        <v/>
      </c>
      <c r="BO46" s="89" t="str">
        <f aca="false">IF(Données!AN22="","",Données!AN22)</f>
        <v/>
      </c>
      <c r="BP46" s="89" t="str">
        <f aca="false">IF(Données!AO22="","",Données!AO22)</f>
        <v/>
      </c>
      <c r="BQ46" s="89" t="str">
        <f aca="false">IF(Données!AP22="","",Données!AP22)</f>
        <v/>
      </c>
      <c r="BR46" s="89" t="str">
        <f aca="false">IF(Données!AQ22="","",Données!AQ22)</f>
        <v/>
      </c>
      <c r="BS46" s="89" t="str">
        <f aca="false">IF(Données!AR22="","",Données!AR22)</f>
        <v/>
      </c>
      <c r="BT46" s="89" t="str">
        <f aca="false">IF(Données!AS22="","",Données!AS22)</f>
        <v/>
      </c>
      <c r="BU46" s="89" t="str">
        <f aca="false">IF(Données!AT22="","",Données!AT22)</f>
        <v/>
      </c>
      <c r="BV46" s="89" t="str">
        <f aca="false">IF(Données!AU22="","",Données!AU22)</f>
        <v/>
      </c>
      <c r="BW46" s="89" t="str">
        <f aca="false">IF(Données!AV22="","",Données!AV22)</f>
        <v/>
      </c>
      <c r="BX46" s="89" t="str">
        <f aca="false">IF(Données!AW22="","",Données!AW22)</f>
        <v/>
      </c>
      <c r="BY46" s="91" t="str">
        <f aca="false">IF(Données!AX22="","",Données!AX22)</f>
        <v/>
      </c>
      <c r="CA46" s="332"/>
      <c r="CB46" s="326" t="e">
        <f aca="false">AH46-Y46</f>
        <v>#VALUE!</v>
      </c>
      <c r="CC46" s="215" t="e">
        <f aca="false">AJ46-AA46</f>
        <v>#VALUE!</v>
      </c>
      <c r="CD46" s="215" t="e">
        <f aca="false">AL46-AC46</f>
        <v>#VALUE!</v>
      </c>
      <c r="CE46" s="215" t="e">
        <f aca="false">AN46-AE46</f>
        <v>#VALUE!</v>
      </c>
      <c r="CF46" s="330" t="e">
        <f aca="false">ABS(CE46)</f>
        <v>#VALUE!</v>
      </c>
      <c r="CG46" s="220"/>
      <c r="CH46" s="326" t="e">
        <f aca="false">NORMDIST(-CB46,0,1.6678821,TRUE())</f>
        <v>#VALUE!</v>
      </c>
      <c r="CI46" s="215" t="e">
        <f aca="false">NORMDIST(-CC46,0,1.5208727,TRUE())</f>
        <v>#VALUE!</v>
      </c>
      <c r="CJ46" s="215" t="e">
        <f aca="false">NORMDIST(CD46,0,1.073697,TRUE())</f>
        <v>#VALUE!</v>
      </c>
      <c r="CK46" s="330" t="e">
        <f aca="false">NORMDIST(-CF46,0,0.9883947,TRUE())*2</f>
        <v>#VALUE!</v>
      </c>
      <c r="CL46" s="227"/>
      <c r="CM46" s="326" t="e">
        <f aca="false">-2*(LN(CH46))</f>
        <v>#VALUE!</v>
      </c>
      <c r="CN46" s="215" t="e">
        <f aca="false">-2*(LN(CI46))</f>
        <v>#VALUE!</v>
      </c>
      <c r="CO46" s="215" t="e">
        <f aca="false">-2*(LN(CJ46))</f>
        <v>#VALUE!</v>
      </c>
      <c r="CP46" s="330" t="e">
        <f aca="false">-2*(LN(CK46))</f>
        <v>#VALUE!</v>
      </c>
    </row>
    <row r="47" s="210" customFormat="true" ht="13.2" hidden="false" customHeight="false" outlineLevel="0" collapsed="false">
      <c r="A47" s="209" t="str">
        <f aca="false">IF(Données!A23="","",Données!A23)</f>
        <v/>
      </c>
      <c r="B47" s="210" t="str">
        <f aca="false">IF(Données!B23="","",Données!B23)</f>
        <v/>
      </c>
      <c r="C47" s="210" t="str">
        <f aca="false">IF(Données!C23="","",Données!C23)</f>
        <v/>
      </c>
      <c r="D47" s="322" t="str">
        <f aca="false">IF(Données!D23="","",Données!D23)</f>
        <v/>
      </c>
      <c r="F47" s="90" t="str">
        <f aca="false">IF(Données!F23="","",Données!F23)</f>
        <v/>
      </c>
      <c r="G47" s="89" t="str">
        <f aca="false">IF(Données!G23="","",Données!G23)</f>
        <v/>
      </c>
      <c r="H47" s="89" t="str">
        <f aca="false">IF(Données!H23="","",Données!H23)</f>
        <v/>
      </c>
      <c r="I47" s="89" t="str">
        <f aca="false">IF(Données!I23="","",Données!I23)</f>
        <v/>
      </c>
      <c r="J47" s="89" t="str">
        <f aca="false">IF(Données!J23="","",Données!J23)</f>
        <v/>
      </c>
      <c r="K47" s="89" t="str">
        <f aca="false">IF(Données!K23="","",Données!K23)</f>
        <v/>
      </c>
      <c r="L47" s="89" t="str">
        <f aca="false">IF(Données!L23="","",Données!L23)</f>
        <v/>
      </c>
      <c r="M47" s="89" t="str">
        <f aca="false">IF(Données!M23="","",Données!M23)</f>
        <v/>
      </c>
      <c r="N47" s="89" t="str">
        <f aca="false">IF(Données!N23="","",Données!N23)</f>
        <v/>
      </c>
      <c r="O47" s="91" t="str">
        <f aca="false">IF(Données!O23="","",Données!O23)</f>
        <v/>
      </c>
      <c r="Q47" s="228" t="str">
        <f aca="false">IF(O47="NORD",1,(IF(O47="SEINE",2,IF(O47="MANC",3,IF(O47="ATLA",4,IF(O47="LOIR",5,IF(O47="GARO",6,IF(O47="RHON",7,IF(O47="MEDI",8,"Erreur")))))))))</f>
        <v>Erreur</v>
      </c>
      <c r="R47" s="215" t="e">
        <f aca="false">3.015215-0.3472502*LN(G47)-0.5436836*LN(H47)</f>
        <v>#VALUE!</v>
      </c>
      <c r="S47" s="215" t="e">
        <f aca="false">LN(L47)</f>
        <v>#VALUE!</v>
      </c>
      <c r="T47" s="215" t="e">
        <f aca="false">LN(I47)+LN(K47)+LN(J47)-LN(I47+K47+K47)</f>
        <v>#VALUE!</v>
      </c>
      <c r="U47" s="323" t="e">
        <f aca="false">M47+N47</f>
        <v>#VALUE!</v>
      </c>
      <c r="V47" s="324" t="e">
        <f aca="false">M47-N47</f>
        <v>#VALUE!</v>
      </c>
      <c r="W47" s="325"/>
      <c r="X47" s="326" t="e">
        <f aca="false">EXP(Y47)</f>
        <v>#VALUE!</v>
      </c>
      <c r="Y47" s="220" t="e">
        <f aca="false">X$3+(IF($Q47=1,X$14,IF($Q47=2,X$15,IF($Q47=3,X$16,IF($Q47=4,X$17,IF($Q47=5,X$18,IF($Q47=6,X$19,IF($Q47=7,X$20,X$21))))))))+X$4*$T47+X$5*($T47^2)+X$6*$U47+X$7*($U47^2)+X$8*$V47+X$9*($V47^2)+X$10*$S47+X$11*($S47^2)+X$12*$R47+X$13*($R47^2)</f>
        <v>#VALUE!</v>
      </c>
      <c r="Z47" s="215" t="e">
        <f aca="false">EXP(AA47)</f>
        <v>#VALUE!</v>
      </c>
      <c r="AA47" s="220" t="e">
        <f aca="false">Y$3+(IF($Q47=1,Y$14,IF($Q47=2,Y$15,IF($Q47=3,Y$16,IF($Q47=4,Y$17,IF($Q47=5,Y$18,IF($Q47=6,Y$19,IF($Q47=7,Y$20,Y$21))))))))+Y$4*$T47+Y$5*($T47^2)+Y$6*$U47+Y$7*($U47^2)+Y$8*$V47+Y$9*($V47^2)+Y$10*$S47+Y$11*($S47^2)+Y$12*$R47+Y$13*($R47^2)</f>
        <v>#VALUE!</v>
      </c>
      <c r="AB47" s="215" t="e">
        <f aca="false">EXP(AC47)</f>
        <v>#VALUE!</v>
      </c>
      <c r="AC47" s="220" t="e">
        <f aca="false">Z$3+(IF($Q47=1,Z$14,IF($Q47=2,Z$15,IF($Q47=3,Z$16,IF($Q47=4,Z$17,IF($Q47=5,Z$18,IF($Q47=6,Z$19,IF($Q47=7,Z$20,Z$21))))))))+Z$4*$T47+Z$5*($T47^2)+Z$6*$U47+Z$7*($U47^2)+Z$8*$V47+Z$9*($V47^2)+Z$10*$S47+Z$11*($S47^2)+Z$12*$R47+Z$13*($R47^2)</f>
        <v>#VALUE!</v>
      </c>
      <c r="AD47" s="215" t="e">
        <f aca="false">EXP(AE47)</f>
        <v>#VALUE!</v>
      </c>
      <c r="AE47" s="221" t="e">
        <f aca="false">AA$3+(IF($Q47=1,AA$14,IF($Q47=2,AA$15,IF($Q47=3,AA$16,IF($Q47=4,AA$17,IF($Q47=5,AA$18,IF($Q47=6,AA$19,IF($Q47=7,AA$20,AA$21))))))))+AA$4*$T47+AA$5*($T47^2)+AA$6*$U47+AA$7*($U47^2)+AA$8*$V47+AA$9*($V47^2)+AA$10*$S47+AA$11*($S47^2)+AA$12*$R47+AA$13*($R47^2)</f>
        <v>#VALUE!</v>
      </c>
      <c r="AF47" s="327"/>
      <c r="AG47" s="328" t="e">
        <f aca="false">((F47*EXP(AH47)-1)/F47)</f>
        <v>#VALUE!</v>
      </c>
      <c r="AH47" s="329" t="e">
        <f aca="false">(LN((1+AR47*AJ$18+AS47*AK$18+AT47*AL$18+AU47*AM$18+AV47*AN$18+AW47*AO$18+AX47*AP$18+AY47*AQ$18+AZ47*AR$18+BA47*AS$18+BB47*AT$18+BC47*AU$18+BD47*AV$18+BE47*AW$18+BF47*AX$18+BG47*AY$18+BH47*AZ$18+BI47*BA$18+BJ47*BB$18+BK47*BC$18+BL47*BD$18+BM47*BE$18+BN47*BF$18+BO47*BG$18+BP47*BH$18+BQ47*BI$18+BR47*BJ$18+BS47*BK$18+BT47*BL$18+BU47*BM$18+BV47*BN$18+BW47*BO$18+BX47*BP$18+BY47*BQ$18)/(F47)))</f>
        <v>#VALUE!</v>
      </c>
      <c r="AI47" s="215" t="e">
        <f aca="false">((F47*EXP(AJ47)-1)/F47)</f>
        <v>#VALUE!</v>
      </c>
      <c r="AJ47" s="220" t="e">
        <f aca="false">(LN((1+AR47*AJ$22+AS47*AK$22+AT47*AL$22+AU47*AM$22+AV47*AN$22+AW47*AO$22+AX47*AP$22+AY47*AQ$22+AZ47*AR$22+BA47*AS$22+BB47*AT$22+BC47*AU$22+BD47*AV$22+BE47*AW$22+BF47*AX$22+BG47*AY$22+BH47*AZ$22+BI47*BA$22+BJ47*BB$22+BK47*BC$22+BL47*BD$22+BM47*BE$22+BN47*BF$22+BO47*BG$22+BP47*BH$22+BQ47*BI$22+BR47*BJ$22+BS47*BK$22+BT47*BL$22+BU47*BM$22+BV47*BN$22+BW47*BO$22+BX47*BP$22+BY47*BQ$22)/(F47)))</f>
        <v>#VALUE!</v>
      </c>
      <c r="AK47" s="215" t="e">
        <f aca="false">((F47*EXP(AL47)-1)/F47)</f>
        <v>#VALUE!</v>
      </c>
      <c r="AL47" s="220" t="e">
        <f aca="false">(LN((1+AR47*AJ$23+AS47*AK$23+AT47*AL$23+AU47*AM$23+AV47*AN$23+AW47*AO$23+AX47*AP$23+AY47*AQ$23+AZ47*AR$23+BA47*AS$23+BB47*AT$23+BC47*AU$23+BD47*AV$23+BE47*AW$23+BF47*AX$23+BG47*AY$23+BH47*AZ$23+BI47*BA$23+BJ47*BB$23+BK47*BC$23+BL47*BD$23+BM47*BE$23+BN47*BF$23+BO47*BG$23+BP47*BH$23+BQ47*BI$23+BR47*BJ$23+BS47*BK$23+BT47*BL$23+BU47*BM$23+BV47*BN$23+BW47*BO$23+BX47*BP$23+BY47*BQ$23)/(F47)))</f>
        <v>#VALUE!</v>
      </c>
      <c r="AM47" s="215" t="e">
        <f aca="false">((F47*EXP(AN47)-1)/F47)</f>
        <v>#VALUE!</v>
      </c>
      <c r="AN47" s="330" t="e">
        <f aca="false">LN((AP47+1)/F47)</f>
        <v>#VALUE!</v>
      </c>
      <c r="AO47" s="223"/>
      <c r="AP47" s="331" t="str">
        <f aca="false">IF(AR47="","",SUM(AR47:BY47))</f>
        <v/>
      </c>
      <c r="AR47" s="90" t="str">
        <f aca="false">IF(Données!Q23="","",Données!Q23)</f>
        <v/>
      </c>
      <c r="AS47" s="89" t="str">
        <f aca="false">IF(Données!R23="","",Données!R23)</f>
        <v/>
      </c>
      <c r="AT47" s="89" t="str">
        <f aca="false">IF(Données!S23="","",Données!S23)</f>
        <v/>
      </c>
      <c r="AU47" s="89" t="str">
        <f aca="false">IF(Données!T23="","",Données!T23)</f>
        <v/>
      </c>
      <c r="AV47" s="89" t="str">
        <f aca="false">IF(Données!U23="","",Données!U23)</f>
        <v/>
      </c>
      <c r="AW47" s="89" t="str">
        <f aca="false">IF(Données!V23="","",Données!V23)</f>
        <v/>
      </c>
      <c r="AX47" s="89" t="str">
        <f aca="false">IF(Données!W23="","",Données!W23)</f>
        <v/>
      </c>
      <c r="AY47" s="89" t="str">
        <f aca="false">IF(Données!X23="","",Données!X23)</f>
        <v/>
      </c>
      <c r="AZ47" s="89" t="str">
        <f aca="false">IF(Données!Y23="","",Données!Y23)</f>
        <v/>
      </c>
      <c r="BA47" s="89" t="str">
        <f aca="false">IF(Données!Z23="","",Données!Z23)</f>
        <v/>
      </c>
      <c r="BB47" s="89" t="str">
        <f aca="false">IF(Données!AA23="","",Données!AA23)</f>
        <v/>
      </c>
      <c r="BC47" s="89" t="str">
        <f aca="false">IF(Données!AB23="","",Données!AB23)</f>
        <v/>
      </c>
      <c r="BD47" s="89" t="str">
        <f aca="false">IF(Données!AC23="","",Données!AC23)</f>
        <v/>
      </c>
      <c r="BE47" s="89" t="str">
        <f aca="false">IF(Données!AD23="","",Données!AD23)</f>
        <v/>
      </c>
      <c r="BF47" s="89" t="str">
        <f aca="false">IF(Données!AE23="","",Données!AE23)</f>
        <v/>
      </c>
      <c r="BG47" s="89" t="str">
        <f aca="false">IF(Données!AF23="","",Données!AF23)</f>
        <v/>
      </c>
      <c r="BH47" s="89" t="str">
        <f aca="false">IF(Données!AG23="","",Données!AG23)</f>
        <v/>
      </c>
      <c r="BI47" s="89" t="str">
        <f aca="false">IF(Données!AH23="","",Données!AH23)</f>
        <v/>
      </c>
      <c r="BJ47" s="89" t="str">
        <f aca="false">IF(Données!AI23="","",Données!AI23)</f>
        <v/>
      </c>
      <c r="BK47" s="89" t="str">
        <f aca="false">IF(Données!AJ23="","",Données!AJ23)</f>
        <v/>
      </c>
      <c r="BL47" s="89" t="str">
        <f aca="false">IF(Données!AK23="","",Données!AK23)</f>
        <v/>
      </c>
      <c r="BM47" s="89" t="str">
        <f aca="false">IF(Données!AL23="","",Données!AL23)</f>
        <v/>
      </c>
      <c r="BN47" s="89" t="str">
        <f aca="false">IF(Données!AM23="","",Données!AM23)</f>
        <v/>
      </c>
      <c r="BO47" s="89" t="str">
        <f aca="false">IF(Données!AN23="","",Données!AN23)</f>
        <v/>
      </c>
      <c r="BP47" s="89" t="str">
        <f aca="false">IF(Données!AO23="","",Données!AO23)</f>
        <v/>
      </c>
      <c r="BQ47" s="89" t="str">
        <f aca="false">IF(Données!AP23="","",Données!AP23)</f>
        <v/>
      </c>
      <c r="BR47" s="89" t="str">
        <f aca="false">IF(Données!AQ23="","",Données!AQ23)</f>
        <v/>
      </c>
      <c r="BS47" s="89" t="str">
        <f aca="false">IF(Données!AR23="","",Données!AR23)</f>
        <v/>
      </c>
      <c r="BT47" s="89" t="str">
        <f aca="false">IF(Données!AS23="","",Données!AS23)</f>
        <v/>
      </c>
      <c r="BU47" s="89" t="str">
        <f aca="false">IF(Données!AT23="","",Données!AT23)</f>
        <v/>
      </c>
      <c r="BV47" s="89" t="str">
        <f aca="false">IF(Données!AU23="","",Données!AU23)</f>
        <v/>
      </c>
      <c r="BW47" s="89" t="str">
        <f aca="false">IF(Données!AV23="","",Données!AV23)</f>
        <v/>
      </c>
      <c r="BX47" s="89" t="str">
        <f aca="false">IF(Données!AW23="","",Données!AW23)</f>
        <v/>
      </c>
      <c r="BY47" s="91" t="str">
        <f aca="false">IF(Données!AX23="","",Données!AX23)</f>
        <v/>
      </c>
      <c r="CA47" s="332"/>
      <c r="CB47" s="326" t="e">
        <f aca="false">AH47-Y47</f>
        <v>#VALUE!</v>
      </c>
      <c r="CC47" s="215" t="e">
        <f aca="false">AJ47-AA47</f>
        <v>#VALUE!</v>
      </c>
      <c r="CD47" s="215" t="e">
        <f aca="false">AL47-AC47</f>
        <v>#VALUE!</v>
      </c>
      <c r="CE47" s="215" t="e">
        <f aca="false">AN47-AE47</f>
        <v>#VALUE!</v>
      </c>
      <c r="CF47" s="330" t="e">
        <f aca="false">ABS(CE47)</f>
        <v>#VALUE!</v>
      </c>
      <c r="CG47" s="220"/>
      <c r="CH47" s="326" t="e">
        <f aca="false">NORMDIST(-CB47,0,1.6678821,TRUE())</f>
        <v>#VALUE!</v>
      </c>
      <c r="CI47" s="215" t="e">
        <f aca="false">NORMDIST(-CC47,0,1.5208727,TRUE())</f>
        <v>#VALUE!</v>
      </c>
      <c r="CJ47" s="215" t="e">
        <f aca="false">NORMDIST(CD47,0,1.073697,TRUE())</f>
        <v>#VALUE!</v>
      </c>
      <c r="CK47" s="330" t="e">
        <f aca="false">NORMDIST(-CF47,0,0.9883947,TRUE())*2</f>
        <v>#VALUE!</v>
      </c>
      <c r="CL47" s="227"/>
      <c r="CM47" s="326" t="e">
        <f aca="false">-2*(LN(CH47))</f>
        <v>#VALUE!</v>
      </c>
      <c r="CN47" s="215" t="e">
        <f aca="false">-2*(LN(CI47))</f>
        <v>#VALUE!</v>
      </c>
      <c r="CO47" s="215" t="e">
        <f aca="false">-2*(LN(CJ47))</f>
        <v>#VALUE!</v>
      </c>
      <c r="CP47" s="330" t="e">
        <f aca="false">-2*(LN(CK47))</f>
        <v>#VALUE!</v>
      </c>
    </row>
    <row r="48" s="210" customFormat="true" ht="13.2" hidden="false" customHeight="false" outlineLevel="0" collapsed="false">
      <c r="A48" s="209" t="str">
        <f aca="false">IF(Données!A24="","",Données!A24)</f>
        <v/>
      </c>
      <c r="B48" s="210" t="str">
        <f aca="false">IF(Données!B24="","",Données!B24)</f>
        <v/>
      </c>
      <c r="C48" s="210" t="str">
        <f aca="false">IF(Données!C24="","",Données!C24)</f>
        <v/>
      </c>
      <c r="D48" s="322" t="str">
        <f aca="false">IF(Données!D24="","",Données!D24)</f>
        <v/>
      </c>
      <c r="F48" s="90" t="str">
        <f aca="false">IF(Données!F24="","",Données!F24)</f>
        <v/>
      </c>
      <c r="G48" s="89" t="str">
        <f aca="false">IF(Données!G24="","",Données!G24)</f>
        <v/>
      </c>
      <c r="H48" s="89" t="str">
        <f aca="false">IF(Données!H24="","",Données!H24)</f>
        <v/>
      </c>
      <c r="I48" s="89" t="str">
        <f aca="false">IF(Données!I24="","",Données!I24)</f>
        <v/>
      </c>
      <c r="J48" s="89" t="str">
        <f aca="false">IF(Données!J24="","",Données!J24)</f>
        <v/>
      </c>
      <c r="K48" s="89" t="str">
        <f aca="false">IF(Données!K24="","",Données!K24)</f>
        <v/>
      </c>
      <c r="L48" s="89" t="str">
        <f aca="false">IF(Données!L24="","",Données!L24)</f>
        <v/>
      </c>
      <c r="M48" s="89" t="str">
        <f aca="false">IF(Données!M24="","",Données!M24)</f>
        <v/>
      </c>
      <c r="N48" s="89" t="str">
        <f aca="false">IF(Données!N24="","",Données!N24)</f>
        <v/>
      </c>
      <c r="O48" s="91" t="str">
        <f aca="false">IF(Données!O24="","",Données!O24)</f>
        <v/>
      </c>
      <c r="Q48" s="228" t="str">
        <f aca="false">IF(O48="NORD",1,(IF(O48="SEINE",2,IF(O48="MANC",3,IF(O48="ATLA",4,IF(O48="LOIR",5,IF(O48="GARO",6,IF(O48="RHON",7,IF(O48="MEDI",8,"Erreur")))))))))</f>
        <v>Erreur</v>
      </c>
      <c r="R48" s="215" t="e">
        <f aca="false">3.015215-0.3472502*LN(G48)-0.5436836*LN(H48)</f>
        <v>#VALUE!</v>
      </c>
      <c r="S48" s="215" t="e">
        <f aca="false">LN(L48)</f>
        <v>#VALUE!</v>
      </c>
      <c r="T48" s="215" t="e">
        <f aca="false">LN(I48)+LN(K48)+LN(J48)-LN(I48+K48+K48)</f>
        <v>#VALUE!</v>
      </c>
      <c r="U48" s="323" t="e">
        <f aca="false">M48+N48</f>
        <v>#VALUE!</v>
      </c>
      <c r="V48" s="324" t="e">
        <f aca="false">M48-N48</f>
        <v>#VALUE!</v>
      </c>
      <c r="W48" s="325"/>
      <c r="X48" s="326" t="e">
        <f aca="false">EXP(Y48)</f>
        <v>#VALUE!</v>
      </c>
      <c r="Y48" s="220" t="e">
        <f aca="false">X$3+(IF($Q48=1,X$14,IF($Q48=2,X$15,IF($Q48=3,X$16,IF($Q48=4,X$17,IF($Q48=5,X$18,IF($Q48=6,X$19,IF($Q48=7,X$20,X$21))))))))+X$4*$T48+X$5*($T48^2)+X$6*$U48+X$7*($U48^2)+X$8*$V48+X$9*($V48^2)+X$10*$S48+X$11*($S48^2)+X$12*$R48+X$13*($R48^2)</f>
        <v>#VALUE!</v>
      </c>
      <c r="Z48" s="215" t="e">
        <f aca="false">EXP(AA48)</f>
        <v>#VALUE!</v>
      </c>
      <c r="AA48" s="220" t="e">
        <f aca="false">Y$3+(IF($Q48=1,Y$14,IF($Q48=2,Y$15,IF($Q48=3,Y$16,IF($Q48=4,Y$17,IF($Q48=5,Y$18,IF($Q48=6,Y$19,IF($Q48=7,Y$20,Y$21))))))))+Y$4*$T48+Y$5*($T48^2)+Y$6*$U48+Y$7*($U48^2)+Y$8*$V48+Y$9*($V48^2)+Y$10*$S48+Y$11*($S48^2)+Y$12*$R48+Y$13*($R48^2)</f>
        <v>#VALUE!</v>
      </c>
      <c r="AB48" s="215" t="e">
        <f aca="false">EXP(AC48)</f>
        <v>#VALUE!</v>
      </c>
      <c r="AC48" s="220" t="e">
        <f aca="false">Z$3+(IF($Q48=1,Z$14,IF($Q48=2,Z$15,IF($Q48=3,Z$16,IF($Q48=4,Z$17,IF($Q48=5,Z$18,IF($Q48=6,Z$19,IF($Q48=7,Z$20,Z$21))))))))+Z$4*$T48+Z$5*($T48^2)+Z$6*$U48+Z$7*($U48^2)+Z$8*$V48+Z$9*($V48^2)+Z$10*$S48+Z$11*($S48^2)+Z$12*$R48+Z$13*($R48^2)</f>
        <v>#VALUE!</v>
      </c>
      <c r="AD48" s="215" t="e">
        <f aca="false">EXP(AE48)</f>
        <v>#VALUE!</v>
      </c>
      <c r="AE48" s="221" t="e">
        <f aca="false">AA$3+(IF($Q48=1,AA$14,IF($Q48=2,AA$15,IF($Q48=3,AA$16,IF($Q48=4,AA$17,IF($Q48=5,AA$18,IF($Q48=6,AA$19,IF($Q48=7,AA$20,AA$21))))))))+AA$4*$T48+AA$5*($T48^2)+AA$6*$U48+AA$7*($U48^2)+AA$8*$V48+AA$9*($V48^2)+AA$10*$S48+AA$11*($S48^2)+AA$12*$R48+AA$13*($R48^2)</f>
        <v>#VALUE!</v>
      </c>
      <c r="AF48" s="327"/>
      <c r="AG48" s="328" t="e">
        <f aca="false">((F48*EXP(AH48)-1)/F48)</f>
        <v>#VALUE!</v>
      </c>
      <c r="AH48" s="329" t="e">
        <f aca="false">(LN((1+AR48*AJ$18+AS48*AK$18+AT48*AL$18+AU48*AM$18+AV48*AN$18+AW48*AO$18+AX48*AP$18+AY48*AQ$18+AZ48*AR$18+BA48*AS$18+BB48*AT$18+BC48*AU$18+BD48*AV$18+BE48*AW$18+BF48*AX$18+BG48*AY$18+BH48*AZ$18+BI48*BA$18+BJ48*BB$18+BK48*BC$18+BL48*BD$18+BM48*BE$18+BN48*BF$18+BO48*BG$18+BP48*BH$18+BQ48*BI$18+BR48*BJ$18+BS48*BK$18+BT48*BL$18+BU48*BM$18+BV48*BN$18+BW48*BO$18+BX48*BP$18+BY48*BQ$18)/(F48)))</f>
        <v>#VALUE!</v>
      </c>
      <c r="AI48" s="215" t="e">
        <f aca="false">((F48*EXP(AJ48)-1)/F48)</f>
        <v>#VALUE!</v>
      </c>
      <c r="AJ48" s="220" t="e">
        <f aca="false">(LN((1+AR48*AJ$22+AS48*AK$22+AT48*AL$22+AU48*AM$22+AV48*AN$22+AW48*AO$22+AX48*AP$22+AY48*AQ$22+AZ48*AR$22+BA48*AS$22+BB48*AT$22+BC48*AU$22+BD48*AV$22+BE48*AW$22+BF48*AX$22+BG48*AY$22+BH48*AZ$22+BI48*BA$22+BJ48*BB$22+BK48*BC$22+BL48*BD$22+BM48*BE$22+BN48*BF$22+BO48*BG$22+BP48*BH$22+BQ48*BI$22+BR48*BJ$22+BS48*BK$22+BT48*BL$22+BU48*BM$22+BV48*BN$22+BW48*BO$22+BX48*BP$22+BY48*BQ$22)/(F48)))</f>
        <v>#VALUE!</v>
      </c>
      <c r="AK48" s="215" t="e">
        <f aca="false">((F48*EXP(AL48)-1)/F48)</f>
        <v>#VALUE!</v>
      </c>
      <c r="AL48" s="220" t="e">
        <f aca="false">(LN((1+AR48*AJ$23+AS48*AK$23+AT48*AL$23+AU48*AM$23+AV48*AN$23+AW48*AO$23+AX48*AP$23+AY48*AQ$23+AZ48*AR$23+BA48*AS$23+BB48*AT$23+BC48*AU$23+BD48*AV$23+BE48*AW$23+BF48*AX$23+BG48*AY$23+BH48*AZ$23+BI48*BA$23+BJ48*BB$23+BK48*BC$23+BL48*BD$23+BM48*BE$23+BN48*BF$23+BO48*BG$23+BP48*BH$23+BQ48*BI$23+BR48*BJ$23+BS48*BK$23+BT48*BL$23+BU48*BM$23+BV48*BN$23+BW48*BO$23+BX48*BP$23+BY48*BQ$23)/(F48)))</f>
        <v>#VALUE!</v>
      </c>
      <c r="AM48" s="215" t="e">
        <f aca="false">((F48*EXP(AN48)-1)/F48)</f>
        <v>#VALUE!</v>
      </c>
      <c r="AN48" s="330" t="e">
        <f aca="false">LN((AP48+1)/F48)</f>
        <v>#VALUE!</v>
      </c>
      <c r="AO48" s="223"/>
      <c r="AP48" s="331" t="str">
        <f aca="false">IF(AR48="","",SUM(AR48:BY48))</f>
        <v/>
      </c>
      <c r="AR48" s="90" t="str">
        <f aca="false">IF(Données!Q24="","",Données!Q24)</f>
        <v/>
      </c>
      <c r="AS48" s="89" t="str">
        <f aca="false">IF(Données!R24="","",Données!R24)</f>
        <v/>
      </c>
      <c r="AT48" s="89" t="str">
        <f aca="false">IF(Données!S24="","",Données!S24)</f>
        <v/>
      </c>
      <c r="AU48" s="89" t="str">
        <f aca="false">IF(Données!T24="","",Données!T24)</f>
        <v/>
      </c>
      <c r="AV48" s="89" t="str">
        <f aca="false">IF(Données!U24="","",Données!U24)</f>
        <v/>
      </c>
      <c r="AW48" s="89" t="str">
        <f aca="false">IF(Données!V24="","",Données!V24)</f>
        <v/>
      </c>
      <c r="AX48" s="89" t="str">
        <f aca="false">IF(Données!W24="","",Données!W24)</f>
        <v/>
      </c>
      <c r="AY48" s="89" t="str">
        <f aca="false">IF(Données!X24="","",Données!X24)</f>
        <v/>
      </c>
      <c r="AZ48" s="89" t="str">
        <f aca="false">IF(Données!Y24="","",Données!Y24)</f>
        <v/>
      </c>
      <c r="BA48" s="89" t="str">
        <f aca="false">IF(Données!Z24="","",Données!Z24)</f>
        <v/>
      </c>
      <c r="BB48" s="89" t="str">
        <f aca="false">IF(Données!AA24="","",Données!AA24)</f>
        <v/>
      </c>
      <c r="BC48" s="89" t="str">
        <f aca="false">IF(Données!AB24="","",Données!AB24)</f>
        <v/>
      </c>
      <c r="BD48" s="89" t="str">
        <f aca="false">IF(Données!AC24="","",Données!AC24)</f>
        <v/>
      </c>
      <c r="BE48" s="89" t="str">
        <f aca="false">IF(Données!AD24="","",Données!AD24)</f>
        <v/>
      </c>
      <c r="BF48" s="89" t="str">
        <f aca="false">IF(Données!AE24="","",Données!AE24)</f>
        <v/>
      </c>
      <c r="BG48" s="89" t="str">
        <f aca="false">IF(Données!AF24="","",Données!AF24)</f>
        <v/>
      </c>
      <c r="BH48" s="89" t="str">
        <f aca="false">IF(Données!AG24="","",Données!AG24)</f>
        <v/>
      </c>
      <c r="BI48" s="89" t="str">
        <f aca="false">IF(Données!AH24="","",Données!AH24)</f>
        <v/>
      </c>
      <c r="BJ48" s="89" t="str">
        <f aca="false">IF(Données!AI24="","",Données!AI24)</f>
        <v/>
      </c>
      <c r="BK48" s="89" t="str">
        <f aca="false">IF(Données!AJ24="","",Données!AJ24)</f>
        <v/>
      </c>
      <c r="BL48" s="89" t="str">
        <f aca="false">IF(Données!AK24="","",Données!AK24)</f>
        <v/>
      </c>
      <c r="BM48" s="89" t="str">
        <f aca="false">IF(Données!AL24="","",Données!AL24)</f>
        <v/>
      </c>
      <c r="BN48" s="89" t="str">
        <f aca="false">IF(Données!AM24="","",Données!AM24)</f>
        <v/>
      </c>
      <c r="BO48" s="89" t="str">
        <f aca="false">IF(Données!AN24="","",Données!AN24)</f>
        <v/>
      </c>
      <c r="BP48" s="89" t="str">
        <f aca="false">IF(Données!AO24="","",Données!AO24)</f>
        <v/>
      </c>
      <c r="BQ48" s="89" t="str">
        <f aca="false">IF(Données!AP24="","",Données!AP24)</f>
        <v/>
      </c>
      <c r="BR48" s="89" t="str">
        <f aca="false">IF(Données!AQ24="","",Données!AQ24)</f>
        <v/>
      </c>
      <c r="BS48" s="89" t="str">
        <f aca="false">IF(Données!AR24="","",Données!AR24)</f>
        <v/>
      </c>
      <c r="BT48" s="89" t="str">
        <f aca="false">IF(Données!AS24="","",Données!AS24)</f>
        <v/>
      </c>
      <c r="BU48" s="89" t="str">
        <f aca="false">IF(Données!AT24="","",Données!AT24)</f>
        <v/>
      </c>
      <c r="BV48" s="89" t="str">
        <f aca="false">IF(Données!AU24="","",Données!AU24)</f>
        <v/>
      </c>
      <c r="BW48" s="89" t="str">
        <f aca="false">IF(Données!AV24="","",Données!AV24)</f>
        <v/>
      </c>
      <c r="BX48" s="89" t="str">
        <f aca="false">IF(Données!AW24="","",Données!AW24)</f>
        <v/>
      </c>
      <c r="BY48" s="91" t="str">
        <f aca="false">IF(Données!AX24="","",Données!AX24)</f>
        <v/>
      </c>
      <c r="CA48" s="332"/>
      <c r="CB48" s="326" t="e">
        <f aca="false">AH48-Y48</f>
        <v>#VALUE!</v>
      </c>
      <c r="CC48" s="215" t="e">
        <f aca="false">AJ48-AA48</f>
        <v>#VALUE!</v>
      </c>
      <c r="CD48" s="215" t="e">
        <f aca="false">AL48-AC48</f>
        <v>#VALUE!</v>
      </c>
      <c r="CE48" s="215" t="e">
        <f aca="false">AN48-AE48</f>
        <v>#VALUE!</v>
      </c>
      <c r="CF48" s="330" t="e">
        <f aca="false">ABS(CE48)</f>
        <v>#VALUE!</v>
      </c>
      <c r="CG48" s="220"/>
      <c r="CH48" s="326" t="e">
        <f aca="false">NORMDIST(-CB48,0,1.6678821,TRUE())</f>
        <v>#VALUE!</v>
      </c>
      <c r="CI48" s="215" t="e">
        <f aca="false">NORMDIST(-CC48,0,1.5208727,TRUE())</f>
        <v>#VALUE!</v>
      </c>
      <c r="CJ48" s="215" t="e">
        <f aca="false">NORMDIST(CD48,0,1.073697,TRUE())</f>
        <v>#VALUE!</v>
      </c>
      <c r="CK48" s="330" t="e">
        <f aca="false">NORMDIST(-CF48,0,0.9883947,TRUE())*2</f>
        <v>#VALUE!</v>
      </c>
      <c r="CL48" s="227"/>
      <c r="CM48" s="326" t="e">
        <f aca="false">-2*(LN(CH48))</f>
        <v>#VALUE!</v>
      </c>
      <c r="CN48" s="215" t="e">
        <f aca="false">-2*(LN(CI48))</f>
        <v>#VALUE!</v>
      </c>
      <c r="CO48" s="215" t="e">
        <f aca="false">-2*(LN(CJ48))</f>
        <v>#VALUE!</v>
      </c>
      <c r="CP48" s="330" t="e">
        <f aca="false">-2*(LN(CK48))</f>
        <v>#VALUE!</v>
      </c>
    </row>
    <row r="49" s="210" customFormat="true" ht="13.2" hidden="false" customHeight="false" outlineLevel="0" collapsed="false">
      <c r="A49" s="209" t="str">
        <f aca="false">IF(Données!A25="","",Données!A25)</f>
        <v/>
      </c>
      <c r="B49" s="210" t="str">
        <f aca="false">IF(Données!B25="","",Données!B25)</f>
        <v/>
      </c>
      <c r="C49" s="210" t="str">
        <f aca="false">IF(Données!C25="","",Données!C25)</f>
        <v/>
      </c>
      <c r="D49" s="322" t="str">
        <f aca="false">IF(Données!D25="","",Données!D25)</f>
        <v/>
      </c>
      <c r="F49" s="90" t="str">
        <f aca="false">IF(Données!F25="","",Données!F25)</f>
        <v/>
      </c>
      <c r="G49" s="89" t="str">
        <f aca="false">IF(Données!G25="","",Données!G25)</f>
        <v/>
      </c>
      <c r="H49" s="89" t="str">
        <f aca="false">IF(Données!H25="","",Données!H25)</f>
        <v/>
      </c>
      <c r="I49" s="89" t="str">
        <f aca="false">IF(Données!I25="","",Données!I25)</f>
        <v/>
      </c>
      <c r="J49" s="89" t="str">
        <f aca="false">IF(Données!J25="","",Données!J25)</f>
        <v/>
      </c>
      <c r="K49" s="89" t="str">
        <f aca="false">IF(Données!K25="","",Données!K25)</f>
        <v/>
      </c>
      <c r="L49" s="89" t="str">
        <f aca="false">IF(Données!L25="","",Données!L25)</f>
        <v/>
      </c>
      <c r="M49" s="89" t="str">
        <f aca="false">IF(Données!M25="","",Données!M25)</f>
        <v/>
      </c>
      <c r="N49" s="89" t="str">
        <f aca="false">IF(Données!N25="","",Données!N25)</f>
        <v/>
      </c>
      <c r="O49" s="91" t="str">
        <f aca="false">IF(Données!O25="","",Données!O25)</f>
        <v/>
      </c>
      <c r="Q49" s="228" t="str">
        <f aca="false">IF(O49="NORD",1,(IF(O49="SEINE",2,IF(O49="MANC",3,IF(O49="ATLA",4,IF(O49="LOIR",5,IF(O49="GARO",6,IF(O49="RHON",7,IF(O49="MEDI",8,"Erreur")))))))))</f>
        <v>Erreur</v>
      </c>
      <c r="R49" s="215" t="e">
        <f aca="false">3.015215-0.3472502*LN(G49)-0.5436836*LN(H49)</f>
        <v>#VALUE!</v>
      </c>
      <c r="S49" s="215" t="e">
        <f aca="false">LN(L49)</f>
        <v>#VALUE!</v>
      </c>
      <c r="T49" s="215" t="e">
        <f aca="false">LN(I49)+LN(K49)+LN(J49)-LN(I49+K49+K49)</f>
        <v>#VALUE!</v>
      </c>
      <c r="U49" s="323" t="e">
        <f aca="false">M49+N49</f>
        <v>#VALUE!</v>
      </c>
      <c r="V49" s="324" t="e">
        <f aca="false">M49-N49</f>
        <v>#VALUE!</v>
      </c>
      <c r="W49" s="325"/>
      <c r="X49" s="326" t="e">
        <f aca="false">EXP(Y49)</f>
        <v>#VALUE!</v>
      </c>
      <c r="Y49" s="220" t="e">
        <f aca="false">X$3+(IF($Q49=1,X$14,IF($Q49=2,X$15,IF($Q49=3,X$16,IF($Q49=4,X$17,IF($Q49=5,X$18,IF($Q49=6,X$19,IF($Q49=7,X$20,X$21))))))))+X$4*$T49+X$5*($T49^2)+X$6*$U49+X$7*($U49^2)+X$8*$V49+X$9*($V49^2)+X$10*$S49+X$11*($S49^2)+X$12*$R49+X$13*($R49^2)</f>
        <v>#VALUE!</v>
      </c>
      <c r="Z49" s="215" t="e">
        <f aca="false">EXP(AA49)</f>
        <v>#VALUE!</v>
      </c>
      <c r="AA49" s="220" t="e">
        <f aca="false">Y$3+(IF($Q49=1,Y$14,IF($Q49=2,Y$15,IF($Q49=3,Y$16,IF($Q49=4,Y$17,IF($Q49=5,Y$18,IF($Q49=6,Y$19,IF($Q49=7,Y$20,Y$21))))))))+Y$4*$T49+Y$5*($T49^2)+Y$6*$U49+Y$7*($U49^2)+Y$8*$V49+Y$9*($V49^2)+Y$10*$S49+Y$11*($S49^2)+Y$12*$R49+Y$13*($R49^2)</f>
        <v>#VALUE!</v>
      </c>
      <c r="AB49" s="215" t="e">
        <f aca="false">EXP(AC49)</f>
        <v>#VALUE!</v>
      </c>
      <c r="AC49" s="220" t="e">
        <f aca="false">Z$3+(IF($Q49=1,Z$14,IF($Q49=2,Z$15,IF($Q49=3,Z$16,IF($Q49=4,Z$17,IF($Q49=5,Z$18,IF($Q49=6,Z$19,IF($Q49=7,Z$20,Z$21))))))))+Z$4*$T49+Z$5*($T49^2)+Z$6*$U49+Z$7*($U49^2)+Z$8*$V49+Z$9*($V49^2)+Z$10*$S49+Z$11*($S49^2)+Z$12*$R49+Z$13*($R49^2)</f>
        <v>#VALUE!</v>
      </c>
      <c r="AD49" s="215" t="e">
        <f aca="false">EXP(AE49)</f>
        <v>#VALUE!</v>
      </c>
      <c r="AE49" s="221" t="e">
        <f aca="false">AA$3+(IF($Q49=1,AA$14,IF($Q49=2,AA$15,IF($Q49=3,AA$16,IF($Q49=4,AA$17,IF($Q49=5,AA$18,IF($Q49=6,AA$19,IF($Q49=7,AA$20,AA$21))))))))+AA$4*$T49+AA$5*($T49^2)+AA$6*$U49+AA$7*($U49^2)+AA$8*$V49+AA$9*($V49^2)+AA$10*$S49+AA$11*($S49^2)+AA$12*$R49+AA$13*($R49^2)</f>
        <v>#VALUE!</v>
      </c>
      <c r="AF49" s="327"/>
      <c r="AG49" s="328" t="e">
        <f aca="false">((F49*EXP(AH49)-1)/F49)</f>
        <v>#VALUE!</v>
      </c>
      <c r="AH49" s="329" t="e">
        <f aca="false">(LN((1+AR49*AJ$18+AS49*AK$18+AT49*AL$18+AU49*AM$18+AV49*AN$18+AW49*AO$18+AX49*AP$18+AY49*AQ$18+AZ49*AR$18+BA49*AS$18+BB49*AT$18+BC49*AU$18+BD49*AV$18+BE49*AW$18+BF49*AX$18+BG49*AY$18+BH49*AZ$18+BI49*BA$18+BJ49*BB$18+BK49*BC$18+BL49*BD$18+BM49*BE$18+BN49*BF$18+BO49*BG$18+BP49*BH$18+BQ49*BI$18+BR49*BJ$18+BS49*BK$18+BT49*BL$18+BU49*BM$18+BV49*BN$18+BW49*BO$18+BX49*BP$18+BY49*BQ$18)/(F49)))</f>
        <v>#VALUE!</v>
      </c>
      <c r="AI49" s="215" t="e">
        <f aca="false">((F49*EXP(AJ49)-1)/F49)</f>
        <v>#VALUE!</v>
      </c>
      <c r="AJ49" s="220" t="e">
        <f aca="false">(LN((1+AR49*AJ$22+AS49*AK$22+AT49*AL$22+AU49*AM$22+AV49*AN$22+AW49*AO$22+AX49*AP$22+AY49*AQ$22+AZ49*AR$22+BA49*AS$22+BB49*AT$22+BC49*AU$22+BD49*AV$22+BE49*AW$22+BF49*AX$22+BG49*AY$22+BH49*AZ$22+BI49*BA$22+BJ49*BB$22+BK49*BC$22+BL49*BD$22+BM49*BE$22+BN49*BF$22+BO49*BG$22+BP49*BH$22+BQ49*BI$22+BR49*BJ$22+BS49*BK$22+BT49*BL$22+BU49*BM$22+BV49*BN$22+BW49*BO$22+BX49*BP$22+BY49*BQ$22)/(F49)))</f>
        <v>#VALUE!</v>
      </c>
      <c r="AK49" s="215" t="e">
        <f aca="false">((F49*EXP(AL49)-1)/F49)</f>
        <v>#VALUE!</v>
      </c>
      <c r="AL49" s="220" t="e">
        <f aca="false">(LN((1+AR49*AJ$23+AS49*AK$23+AT49*AL$23+AU49*AM$23+AV49*AN$23+AW49*AO$23+AX49*AP$23+AY49*AQ$23+AZ49*AR$23+BA49*AS$23+BB49*AT$23+BC49*AU$23+BD49*AV$23+BE49*AW$23+BF49*AX$23+BG49*AY$23+BH49*AZ$23+BI49*BA$23+BJ49*BB$23+BK49*BC$23+BL49*BD$23+BM49*BE$23+BN49*BF$23+BO49*BG$23+BP49*BH$23+BQ49*BI$23+BR49*BJ$23+BS49*BK$23+BT49*BL$23+BU49*BM$23+BV49*BN$23+BW49*BO$23+BX49*BP$23+BY49*BQ$23)/(F49)))</f>
        <v>#VALUE!</v>
      </c>
      <c r="AM49" s="215" t="e">
        <f aca="false">((F49*EXP(AN49)-1)/F49)</f>
        <v>#VALUE!</v>
      </c>
      <c r="AN49" s="330" t="e">
        <f aca="false">LN((AP49+1)/F49)</f>
        <v>#VALUE!</v>
      </c>
      <c r="AO49" s="223"/>
      <c r="AP49" s="331" t="str">
        <f aca="false">IF(AR49="","",SUM(AR49:BY49))</f>
        <v/>
      </c>
      <c r="AR49" s="90" t="str">
        <f aca="false">IF(Données!Q25="","",Données!Q25)</f>
        <v/>
      </c>
      <c r="AS49" s="89" t="str">
        <f aca="false">IF(Données!R25="","",Données!R25)</f>
        <v/>
      </c>
      <c r="AT49" s="89" t="str">
        <f aca="false">IF(Données!S25="","",Données!S25)</f>
        <v/>
      </c>
      <c r="AU49" s="89" t="str">
        <f aca="false">IF(Données!T25="","",Données!T25)</f>
        <v/>
      </c>
      <c r="AV49" s="89" t="str">
        <f aca="false">IF(Données!U25="","",Données!U25)</f>
        <v/>
      </c>
      <c r="AW49" s="89" t="str">
        <f aca="false">IF(Données!V25="","",Données!V25)</f>
        <v/>
      </c>
      <c r="AX49" s="89" t="str">
        <f aca="false">IF(Données!W25="","",Données!W25)</f>
        <v/>
      </c>
      <c r="AY49" s="89" t="str">
        <f aca="false">IF(Données!X25="","",Données!X25)</f>
        <v/>
      </c>
      <c r="AZ49" s="89" t="str">
        <f aca="false">IF(Données!Y25="","",Données!Y25)</f>
        <v/>
      </c>
      <c r="BA49" s="89" t="str">
        <f aca="false">IF(Données!Z25="","",Données!Z25)</f>
        <v/>
      </c>
      <c r="BB49" s="89" t="str">
        <f aca="false">IF(Données!AA25="","",Données!AA25)</f>
        <v/>
      </c>
      <c r="BC49" s="89" t="str">
        <f aca="false">IF(Données!AB25="","",Données!AB25)</f>
        <v/>
      </c>
      <c r="BD49" s="89" t="str">
        <f aca="false">IF(Données!AC25="","",Données!AC25)</f>
        <v/>
      </c>
      <c r="BE49" s="89" t="str">
        <f aca="false">IF(Données!AD25="","",Données!AD25)</f>
        <v/>
      </c>
      <c r="BF49" s="89" t="str">
        <f aca="false">IF(Données!AE25="","",Données!AE25)</f>
        <v/>
      </c>
      <c r="BG49" s="89" t="str">
        <f aca="false">IF(Données!AF25="","",Données!AF25)</f>
        <v/>
      </c>
      <c r="BH49" s="89" t="str">
        <f aca="false">IF(Données!AG25="","",Données!AG25)</f>
        <v/>
      </c>
      <c r="BI49" s="89" t="str">
        <f aca="false">IF(Données!AH25="","",Données!AH25)</f>
        <v/>
      </c>
      <c r="BJ49" s="89" t="str">
        <f aca="false">IF(Données!AI25="","",Données!AI25)</f>
        <v/>
      </c>
      <c r="BK49" s="89" t="str">
        <f aca="false">IF(Données!AJ25="","",Données!AJ25)</f>
        <v/>
      </c>
      <c r="BL49" s="89" t="str">
        <f aca="false">IF(Données!AK25="","",Données!AK25)</f>
        <v/>
      </c>
      <c r="BM49" s="89" t="str">
        <f aca="false">IF(Données!AL25="","",Données!AL25)</f>
        <v/>
      </c>
      <c r="BN49" s="89" t="str">
        <f aca="false">IF(Données!AM25="","",Données!AM25)</f>
        <v/>
      </c>
      <c r="BO49" s="89" t="str">
        <f aca="false">IF(Données!AN25="","",Données!AN25)</f>
        <v/>
      </c>
      <c r="BP49" s="89" t="str">
        <f aca="false">IF(Données!AO25="","",Données!AO25)</f>
        <v/>
      </c>
      <c r="BQ49" s="89" t="str">
        <f aca="false">IF(Données!AP25="","",Données!AP25)</f>
        <v/>
      </c>
      <c r="BR49" s="89" t="str">
        <f aca="false">IF(Données!AQ25="","",Données!AQ25)</f>
        <v/>
      </c>
      <c r="BS49" s="89" t="str">
        <f aca="false">IF(Données!AR25="","",Données!AR25)</f>
        <v/>
      </c>
      <c r="BT49" s="89" t="str">
        <f aca="false">IF(Données!AS25="","",Données!AS25)</f>
        <v/>
      </c>
      <c r="BU49" s="89" t="str">
        <f aca="false">IF(Données!AT25="","",Données!AT25)</f>
        <v/>
      </c>
      <c r="BV49" s="89" t="str">
        <f aca="false">IF(Données!AU25="","",Données!AU25)</f>
        <v/>
      </c>
      <c r="BW49" s="89" t="str">
        <f aca="false">IF(Données!AV25="","",Données!AV25)</f>
        <v/>
      </c>
      <c r="BX49" s="89" t="str">
        <f aca="false">IF(Données!AW25="","",Données!AW25)</f>
        <v/>
      </c>
      <c r="BY49" s="91" t="str">
        <f aca="false">IF(Données!AX25="","",Données!AX25)</f>
        <v/>
      </c>
      <c r="CA49" s="332"/>
      <c r="CB49" s="326" t="e">
        <f aca="false">AH49-Y49</f>
        <v>#VALUE!</v>
      </c>
      <c r="CC49" s="215" t="e">
        <f aca="false">AJ49-AA49</f>
        <v>#VALUE!</v>
      </c>
      <c r="CD49" s="215" t="e">
        <f aca="false">AL49-AC49</f>
        <v>#VALUE!</v>
      </c>
      <c r="CE49" s="215" t="e">
        <f aca="false">AN49-AE49</f>
        <v>#VALUE!</v>
      </c>
      <c r="CF49" s="330" t="e">
        <f aca="false">ABS(CE49)</f>
        <v>#VALUE!</v>
      </c>
      <c r="CG49" s="220"/>
      <c r="CH49" s="326" t="e">
        <f aca="false">NORMDIST(-CB49,0,1.6678821,TRUE())</f>
        <v>#VALUE!</v>
      </c>
      <c r="CI49" s="215" t="e">
        <f aca="false">NORMDIST(-CC49,0,1.5208727,TRUE())</f>
        <v>#VALUE!</v>
      </c>
      <c r="CJ49" s="215" t="e">
        <f aca="false">NORMDIST(CD49,0,1.073697,TRUE())</f>
        <v>#VALUE!</v>
      </c>
      <c r="CK49" s="330" t="e">
        <f aca="false">NORMDIST(-CF49,0,0.9883947,TRUE())*2</f>
        <v>#VALUE!</v>
      </c>
      <c r="CL49" s="227"/>
      <c r="CM49" s="326" t="e">
        <f aca="false">-2*(LN(CH49))</f>
        <v>#VALUE!</v>
      </c>
      <c r="CN49" s="215" t="e">
        <f aca="false">-2*(LN(CI49))</f>
        <v>#VALUE!</v>
      </c>
      <c r="CO49" s="215" t="e">
        <f aca="false">-2*(LN(CJ49))</f>
        <v>#VALUE!</v>
      </c>
      <c r="CP49" s="330" t="e">
        <f aca="false">-2*(LN(CK49))</f>
        <v>#VALUE!</v>
      </c>
    </row>
    <row r="50" s="210" customFormat="true" ht="13.2" hidden="false" customHeight="false" outlineLevel="0" collapsed="false">
      <c r="A50" s="209" t="str">
        <f aca="false">IF(Données!A26="","",Données!A26)</f>
        <v/>
      </c>
      <c r="B50" s="210" t="str">
        <f aca="false">IF(Données!B26="","",Données!B26)</f>
        <v/>
      </c>
      <c r="C50" s="210" t="str">
        <f aca="false">IF(Données!C26="","",Données!C26)</f>
        <v/>
      </c>
      <c r="D50" s="322" t="str">
        <f aca="false">IF(Données!D26="","",Données!D26)</f>
        <v/>
      </c>
      <c r="F50" s="90" t="str">
        <f aca="false">IF(Données!F26="","",Données!F26)</f>
        <v/>
      </c>
      <c r="G50" s="89" t="str">
        <f aca="false">IF(Données!G26="","",Données!G26)</f>
        <v/>
      </c>
      <c r="H50" s="89" t="str">
        <f aca="false">IF(Données!H26="","",Données!H26)</f>
        <v/>
      </c>
      <c r="I50" s="89" t="str">
        <f aca="false">IF(Données!I26="","",Données!I26)</f>
        <v/>
      </c>
      <c r="J50" s="89" t="str">
        <f aca="false">IF(Données!J26="","",Données!J26)</f>
        <v/>
      </c>
      <c r="K50" s="89" t="str">
        <f aca="false">IF(Données!K26="","",Données!K26)</f>
        <v/>
      </c>
      <c r="L50" s="89" t="str">
        <f aca="false">IF(Données!L26="","",Données!L26)</f>
        <v/>
      </c>
      <c r="M50" s="89" t="str">
        <f aca="false">IF(Données!M26="","",Données!M26)</f>
        <v/>
      </c>
      <c r="N50" s="89" t="str">
        <f aca="false">IF(Données!N26="","",Données!N26)</f>
        <v/>
      </c>
      <c r="O50" s="91" t="str">
        <f aca="false">IF(Données!O26="","",Données!O26)</f>
        <v/>
      </c>
      <c r="Q50" s="228" t="str">
        <f aca="false">IF(O50="NORD",1,(IF(O50="SEINE",2,IF(O50="MANC",3,IF(O50="ATLA",4,IF(O50="LOIR",5,IF(O50="GARO",6,IF(O50="RHON",7,IF(O50="MEDI",8,"Erreur")))))))))</f>
        <v>Erreur</v>
      </c>
      <c r="R50" s="215" t="e">
        <f aca="false">3.015215-0.3472502*LN(G50)-0.5436836*LN(H50)</f>
        <v>#VALUE!</v>
      </c>
      <c r="S50" s="215" t="e">
        <f aca="false">LN(L50)</f>
        <v>#VALUE!</v>
      </c>
      <c r="T50" s="215" t="e">
        <f aca="false">LN(I50)+LN(K50)+LN(J50)-LN(I50+K50+K50)</f>
        <v>#VALUE!</v>
      </c>
      <c r="U50" s="323" t="e">
        <f aca="false">M50+N50</f>
        <v>#VALUE!</v>
      </c>
      <c r="V50" s="324" t="e">
        <f aca="false">M50-N50</f>
        <v>#VALUE!</v>
      </c>
      <c r="W50" s="325"/>
      <c r="X50" s="326" t="e">
        <f aca="false">EXP(Y50)</f>
        <v>#VALUE!</v>
      </c>
      <c r="Y50" s="220" t="e">
        <f aca="false">X$3+(IF($Q50=1,X$14,IF($Q50=2,X$15,IF($Q50=3,X$16,IF($Q50=4,X$17,IF($Q50=5,X$18,IF($Q50=6,X$19,IF($Q50=7,X$20,X$21))))))))+X$4*$T50+X$5*($T50^2)+X$6*$U50+X$7*($U50^2)+X$8*$V50+X$9*($V50^2)+X$10*$S50+X$11*($S50^2)+X$12*$R50+X$13*($R50^2)</f>
        <v>#VALUE!</v>
      </c>
      <c r="Z50" s="215" t="e">
        <f aca="false">EXP(AA50)</f>
        <v>#VALUE!</v>
      </c>
      <c r="AA50" s="220" t="e">
        <f aca="false">Y$3+(IF($Q50=1,Y$14,IF($Q50=2,Y$15,IF($Q50=3,Y$16,IF($Q50=4,Y$17,IF($Q50=5,Y$18,IF($Q50=6,Y$19,IF($Q50=7,Y$20,Y$21))))))))+Y$4*$T50+Y$5*($T50^2)+Y$6*$U50+Y$7*($U50^2)+Y$8*$V50+Y$9*($V50^2)+Y$10*$S50+Y$11*($S50^2)+Y$12*$R50+Y$13*($R50^2)</f>
        <v>#VALUE!</v>
      </c>
      <c r="AB50" s="215" t="e">
        <f aca="false">EXP(AC50)</f>
        <v>#VALUE!</v>
      </c>
      <c r="AC50" s="220" t="e">
        <f aca="false">Z$3+(IF($Q50=1,Z$14,IF($Q50=2,Z$15,IF($Q50=3,Z$16,IF($Q50=4,Z$17,IF($Q50=5,Z$18,IF($Q50=6,Z$19,IF($Q50=7,Z$20,Z$21))))))))+Z$4*$T50+Z$5*($T50^2)+Z$6*$U50+Z$7*($U50^2)+Z$8*$V50+Z$9*($V50^2)+Z$10*$S50+Z$11*($S50^2)+Z$12*$R50+Z$13*($R50^2)</f>
        <v>#VALUE!</v>
      </c>
      <c r="AD50" s="215" t="e">
        <f aca="false">EXP(AE50)</f>
        <v>#VALUE!</v>
      </c>
      <c r="AE50" s="221" t="e">
        <f aca="false">AA$3+(IF($Q50=1,AA$14,IF($Q50=2,AA$15,IF($Q50=3,AA$16,IF($Q50=4,AA$17,IF($Q50=5,AA$18,IF($Q50=6,AA$19,IF($Q50=7,AA$20,AA$21))))))))+AA$4*$T50+AA$5*($T50^2)+AA$6*$U50+AA$7*($U50^2)+AA$8*$V50+AA$9*($V50^2)+AA$10*$S50+AA$11*($S50^2)+AA$12*$R50+AA$13*($R50^2)</f>
        <v>#VALUE!</v>
      </c>
      <c r="AF50" s="327"/>
      <c r="AG50" s="328" t="e">
        <f aca="false">((F50*EXP(AH50)-1)/F50)</f>
        <v>#VALUE!</v>
      </c>
      <c r="AH50" s="329" t="e">
        <f aca="false">(LN((1+AR50*AJ$18+AS50*AK$18+AT50*AL$18+AU50*AM$18+AV50*AN$18+AW50*AO$18+AX50*AP$18+AY50*AQ$18+AZ50*AR$18+BA50*AS$18+BB50*AT$18+BC50*AU$18+BD50*AV$18+BE50*AW$18+BF50*AX$18+BG50*AY$18+BH50*AZ$18+BI50*BA$18+BJ50*BB$18+BK50*BC$18+BL50*BD$18+BM50*BE$18+BN50*BF$18+BO50*BG$18+BP50*BH$18+BQ50*BI$18+BR50*BJ$18+BS50*BK$18+BT50*BL$18+BU50*BM$18+BV50*BN$18+BW50*BO$18+BX50*BP$18+BY50*BQ$18)/(F50)))</f>
        <v>#VALUE!</v>
      </c>
      <c r="AI50" s="215" t="e">
        <f aca="false">((F50*EXP(AJ50)-1)/F50)</f>
        <v>#VALUE!</v>
      </c>
      <c r="AJ50" s="220" t="e">
        <f aca="false">(LN((1+AR50*AJ$22+AS50*AK$22+AT50*AL$22+AU50*AM$22+AV50*AN$22+AW50*AO$22+AX50*AP$22+AY50*AQ$22+AZ50*AR$22+BA50*AS$22+BB50*AT$22+BC50*AU$22+BD50*AV$22+BE50*AW$22+BF50*AX$22+BG50*AY$22+BH50*AZ$22+BI50*BA$22+BJ50*BB$22+BK50*BC$22+BL50*BD$22+BM50*BE$22+BN50*BF$22+BO50*BG$22+BP50*BH$22+BQ50*BI$22+BR50*BJ$22+BS50*BK$22+BT50*BL$22+BU50*BM$22+BV50*BN$22+BW50*BO$22+BX50*BP$22+BY50*BQ$22)/(F50)))</f>
        <v>#VALUE!</v>
      </c>
      <c r="AK50" s="215" t="e">
        <f aca="false">((F50*EXP(AL50)-1)/F50)</f>
        <v>#VALUE!</v>
      </c>
      <c r="AL50" s="220" t="e">
        <f aca="false">(LN((1+AR50*AJ$23+AS50*AK$23+AT50*AL$23+AU50*AM$23+AV50*AN$23+AW50*AO$23+AX50*AP$23+AY50*AQ$23+AZ50*AR$23+BA50*AS$23+BB50*AT$23+BC50*AU$23+BD50*AV$23+BE50*AW$23+BF50*AX$23+BG50*AY$23+BH50*AZ$23+BI50*BA$23+BJ50*BB$23+BK50*BC$23+BL50*BD$23+BM50*BE$23+BN50*BF$23+BO50*BG$23+BP50*BH$23+BQ50*BI$23+BR50*BJ$23+BS50*BK$23+BT50*BL$23+BU50*BM$23+BV50*BN$23+BW50*BO$23+BX50*BP$23+BY50*BQ$23)/(F50)))</f>
        <v>#VALUE!</v>
      </c>
      <c r="AM50" s="215" t="e">
        <f aca="false">((F50*EXP(AN50)-1)/F50)</f>
        <v>#VALUE!</v>
      </c>
      <c r="AN50" s="330" t="e">
        <f aca="false">LN((AP50+1)/F50)</f>
        <v>#VALUE!</v>
      </c>
      <c r="AO50" s="223"/>
      <c r="AP50" s="331" t="str">
        <f aca="false">IF(AR50="","",SUM(AR50:BY50))</f>
        <v/>
      </c>
      <c r="AR50" s="90" t="str">
        <f aca="false">IF(Données!Q26="","",Données!Q26)</f>
        <v/>
      </c>
      <c r="AS50" s="89" t="str">
        <f aca="false">IF(Données!R26="","",Données!R26)</f>
        <v/>
      </c>
      <c r="AT50" s="89" t="str">
        <f aca="false">IF(Données!S26="","",Données!S26)</f>
        <v/>
      </c>
      <c r="AU50" s="89" t="str">
        <f aca="false">IF(Données!T26="","",Données!T26)</f>
        <v/>
      </c>
      <c r="AV50" s="89" t="str">
        <f aca="false">IF(Données!U26="","",Données!U26)</f>
        <v/>
      </c>
      <c r="AW50" s="89" t="str">
        <f aca="false">IF(Données!V26="","",Données!V26)</f>
        <v/>
      </c>
      <c r="AX50" s="89" t="str">
        <f aca="false">IF(Données!W26="","",Données!W26)</f>
        <v/>
      </c>
      <c r="AY50" s="89" t="str">
        <f aca="false">IF(Données!X26="","",Données!X26)</f>
        <v/>
      </c>
      <c r="AZ50" s="89" t="str">
        <f aca="false">IF(Données!Y26="","",Données!Y26)</f>
        <v/>
      </c>
      <c r="BA50" s="89" t="str">
        <f aca="false">IF(Données!Z26="","",Données!Z26)</f>
        <v/>
      </c>
      <c r="BB50" s="89" t="str">
        <f aca="false">IF(Données!AA26="","",Données!AA26)</f>
        <v/>
      </c>
      <c r="BC50" s="89" t="str">
        <f aca="false">IF(Données!AB26="","",Données!AB26)</f>
        <v/>
      </c>
      <c r="BD50" s="89" t="str">
        <f aca="false">IF(Données!AC26="","",Données!AC26)</f>
        <v/>
      </c>
      <c r="BE50" s="89" t="str">
        <f aca="false">IF(Données!AD26="","",Données!AD26)</f>
        <v/>
      </c>
      <c r="BF50" s="89" t="str">
        <f aca="false">IF(Données!AE26="","",Données!AE26)</f>
        <v/>
      </c>
      <c r="BG50" s="89" t="str">
        <f aca="false">IF(Données!AF26="","",Données!AF26)</f>
        <v/>
      </c>
      <c r="BH50" s="89" t="str">
        <f aca="false">IF(Données!AG26="","",Données!AG26)</f>
        <v/>
      </c>
      <c r="BI50" s="89" t="str">
        <f aca="false">IF(Données!AH26="","",Données!AH26)</f>
        <v/>
      </c>
      <c r="BJ50" s="89" t="str">
        <f aca="false">IF(Données!AI26="","",Données!AI26)</f>
        <v/>
      </c>
      <c r="BK50" s="89" t="str">
        <f aca="false">IF(Données!AJ26="","",Données!AJ26)</f>
        <v/>
      </c>
      <c r="BL50" s="89" t="str">
        <f aca="false">IF(Données!AK26="","",Données!AK26)</f>
        <v/>
      </c>
      <c r="BM50" s="89" t="str">
        <f aca="false">IF(Données!AL26="","",Données!AL26)</f>
        <v/>
      </c>
      <c r="BN50" s="89" t="str">
        <f aca="false">IF(Données!AM26="","",Données!AM26)</f>
        <v/>
      </c>
      <c r="BO50" s="89" t="str">
        <f aca="false">IF(Données!AN26="","",Données!AN26)</f>
        <v/>
      </c>
      <c r="BP50" s="89" t="str">
        <f aca="false">IF(Données!AO26="","",Données!AO26)</f>
        <v/>
      </c>
      <c r="BQ50" s="89" t="str">
        <f aca="false">IF(Données!AP26="","",Données!AP26)</f>
        <v/>
      </c>
      <c r="BR50" s="89" t="str">
        <f aca="false">IF(Données!AQ26="","",Données!AQ26)</f>
        <v/>
      </c>
      <c r="BS50" s="89" t="str">
        <f aca="false">IF(Données!AR26="","",Données!AR26)</f>
        <v/>
      </c>
      <c r="BT50" s="89" t="str">
        <f aca="false">IF(Données!AS26="","",Données!AS26)</f>
        <v/>
      </c>
      <c r="BU50" s="89" t="str">
        <f aca="false">IF(Données!AT26="","",Données!AT26)</f>
        <v/>
      </c>
      <c r="BV50" s="89" t="str">
        <f aca="false">IF(Données!AU26="","",Données!AU26)</f>
        <v/>
      </c>
      <c r="BW50" s="89" t="str">
        <f aca="false">IF(Données!AV26="","",Données!AV26)</f>
        <v/>
      </c>
      <c r="BX50" s="89" t="str">
        <f aca="false">IF(Données!AW26="","",Données!AW26)</f>
        <v/>
      </c>
      <c r="BY50" s="91" t="str">
        <f aca="false">IF(Données!AX26="","",Données!AX26)</f>
        <v/>
      </c>
      <c r="CA50" s="332"/>
      <c r="CB50" s="326" t="e">
        <f aca="false">AH50-Y50</f>
        <v>#VALUE!</v>
      </c>
      <c r="CC50" s="215" t="e">
        <f aca="false">AJ50-AA50</f>
        <v>#VALUE!</v>
      </c>
      <c r="CD50" s="215" t="e">
        <f aca="false">AL50-AC50</f>
        <v>#VALUE!</v>
      </c>
      <c r="CE50" s="215" t="e">
        <f aca="false">AN50-AE50</f>
        <v>#VALUE!</v>
      </c>
      <c r="CF50" s="330" t="e">
        <f aca="false">ABS(CE50)</f>
        <v>#VALUE!</v>
      </c>
      <c r="CG50" s="220"/>
      <c r="CH50" s="326" t="e">
        <f aca="false">NORMDIST(-CB50,0,1.6678821,TRUE())</f>
        <v>#VALUE!</v>
      </c>
      <c r="CI50" s="215" t="e">
        <f aca="false">NORMDIST(-CC50,0,1.5208727,TRUE())</f>
        <v>#VALUE!</v>
      </c>
      <c r="CJ50" s="215" t="e">
        <f aca="false">NORMDIST(CD50,0,1.073697,TRUE())</f>
        <v>#VALUE!</v>
      </c>
      <c r="CK50" s="330" t="e">
        <f aca="false">NORMDIST(-CF50,0,0.9883947,TRUE())*2</f>
        <v>#VALUE!</v>
      </c>
      <c r="CL50" s="227"/>
      <c r="CM50" s="326" t="e">
        <f aca="false">-2*(LN(CH50))</f>
        <v>#VALUE!</v>
      </c>
      <c r="CN50" s="215" t="e">
        <f aca="false">-2*(LN(CI50))</f>
        <v>#VALUE!</v>
      </c>
      <c r="CO50" s="215" t="e">
        <f aca="false">-2*(LN(CJ50))</f>
        <v>#VALUE!</v>
      </c>
      <c r="CP50" s="330" t="e">
        <f aca="false">-2*(LN(CK50))</f>
        <v>#VALUE!</v>
      </c>
    </row>
    <row r="51" s="210" customFormat="true" ht="13.2" hidden="false" customHeight="false" outlineLevel="0" collapsed="false">
      <c r="A51" s="209" t="str">
        <f aca="false">IF(Données!A27="","",Données!A27)</f>
        <v/>
      </c>
      <c r="B51" s="210" t="str">
        <f aca="false">IF(Données!B27="","",Données!B27)</f>
        <v/>
      </c>
      <c r="C51" s="210" t="str">
        <f aca="false">IF(Données!C27="","",Données!C27)</f>
        <v/>
      </c>
      <c r="D51" s="322" t="str">
        <f aca="false">IF(Données!D27="","",Données!D27)</f>
        <v/>
      </c>
      <c r="F51" s="90" t="str">
        <f aca="false">IF(Données!F27="","",Données!F27)</f>
        <v/>
      </c>
      <c r="G51" s="89" t="str">
        <f aca="false">IF(Données!G27="","",Données!G27)</f>
        <v/>
      </c>
      <c r="H51" s="89" t="str">
        <f aca="false">IF(Données!H27="","",Données!H27)</f>
        <v/>
      </c>
      <c r="I51" s="89" t="str">
        <f aca="false">IF(Données!I27="","",Données!I27)</f>
        <v/>
      </c>
      <c r="J51" s="89" t="str">
        <f aca="false">IF(Données!J27="","",Données!J27)</f>
        <v/>
      </c>
      <c r="K51" s="89" t="str">
        <f aca="false">IF(Données!K27="","",Données!K27)</f>
        <v/>
      </c>
      <c r="L51" s="89" t="str">
        <f aca="false">IF(Données!L27="","",Données!L27)</f>
        <v/>
      </c>
      <c r="M51" s="89" t="str">
        <f aca="false">IF(Données!M27="","",Données!M27)</f>
        <v/>
      </c>
      <c r="N51" s="89" t="str">
        <f aca="false">IF(Données!N27="","",Données!N27)</f>
        <v/>
      </c>
      <c r="O51" s="91" t="str">
        <f aca="false">IF(Données!O27="","",Données!O27)</f>
        <v/>
      </c>
      <c r="Q51" s="228" t="str">
        <f aca="false">IF(O51="NORD",1,(IF(O51="SEINE",2,IF(O51="MANC",3,IF(O51="ATLA",4,IF(O51="LOIR",5,IF(O51="GARO",6,IF(O51="RHON",7,IF(O51="MEDI",8,"Erreur")))))))))</f>
        <v>Erreur</v>
      </c>
      <c r="R51" s="215" t="e">
        <f aca="false">3.015215-0.3472502*LN(G51)-0.5436836*LN(H51)</f>
        <v>#VALUE!</v>
      </c>
      <c r="S51" s="215" t="e">
        <f aca="false">LN(L51)</f>
        <v>#VALUE!</v>
      </c>
      <c r="T51" s="215" t="e">
        <f aca="false">LN(I51)+LN(K51)+LN(J51)-LN(I51+K51+K51)</f>
        <v>#VALUE!</v>
      </c>
      <c r="U51" s="323" t="e">
        <f aca="false">M51+N51</f>
        <v>#VALUE!</v>
      </c>
      <c r="V51" s="324" t="e">
        <f aca="false">M51-N51</f>
        <v>#VALUE!</v>
      </c>
      <c r="W51" s="325"/>
      <c r="X51" s="326" t="e">
        <f aca="false">EXP(Y51)</f>
        <v>#VALUE!</v>
      </c>
      <c r="Y51" s="220" t="e">
        <f aca="false">X$3+(IF($Q51=1,X$14,IF($Q51=2,X$15,IF($Q51=3,X$16,IF($Q51=4,X$17,IF($Q51=5,X$18,IF($Q51=6,X$19,IF($Q51=7,X$20,X$21))))))))+X$4*$T51+X$5*($T51^2)+X$6*$U51+X$7*($U51^2)+X$8*$V51+X$9*($V51^2)+X$10*$S51+X$11*($S51^2)+X$12*$R51+X$13*($R51^2)</f>
        <v>#VALUE!</v>
      </c>
      <c r="Z51" s="215" t="e">
        <f aca="false">EXP(AA51)</f>
        <v>#VALUE!</v>
      </c>
      <c r="AA51" s="220" t="e">
        <f aca="false">Y$3+(IF($Q51=1,Y$14,IF($Q51=2,Y$15,IF($Q51=3,Y$16,IF($Q51=4,Y$17,IF($Q51=5,Y$18,IF($Q51=6,Y$19,IF($Q51=7,Y$20,Y$21))))))))+Y$4*$T51+Y$5*($T51^2)+Y$6*$U51+Y$7*($U51^2)+Y$8*$V51+Y$9*($V51^2)+Y$10*$S51+Y$11*($S51^2)+Y$12*$R51+Y$13*($R51^2)</f>
        <v>#VALUE!</v>
      </c>
      <c r="AB51" s="215" t="e">
        <f aca="false">EXP(AC51)</f>
        <v>#VALUE!</v>
      </c>
      <c r="AC51" s="220" t="e">
        <f aca="false">Z$3+(IF($Q51=1,Z$14,IF($Q51=2,Z$15,IF($Q51=3,Z$16,IF($Q51=4,Z$17,IF($Q51=5,Z$18,IF($Q51=6,Z$19,IF($Q51=7,Z$20,Z$21))))))))+Z$4*$T51+Z$5*($T51^2)+Z$6*$U51+Z$7*($U51^2)+Z$8*$V51+Z$9*($V51^2)+Z$10*$S51+Z$11*($S51^2)+Z$12*$R51+Z$13*($R51^2)</f>
        <v>#VALUE!</v>
      </c>
      <c r="AD51" s="215" t="e">
        <f aca="false">EXP(AE51)</f>
        <v>#VALUE!</v>
      </c>
      <c r="AE51" s="221" t="e">
        <f aca="false">AA$3+(IF($Q51=1,AA$14,IF($Q51=2,AA$15,IF($Q51=3,AA$16,IF($Q51=4,AA$17,IF($Q51=5,AA$18,IF($Q51=6,AA$19,IF($Q51=7,AA$20,AA$21))))))))+AA$4*$T51+AA$5*($T51^2)+AA$6*$U51+AA$7*($U51^2)+AA$8*$V51+AA$9*($V51^2)+AA$10*$S51+AA$11*($S51^2)+AA$12*$R51+AA$13*($R51^2)</f>
        <v>#VALUE!</v>
      </c>
      <c r="AF51" s="327"/>
      <c r="AG51" s="328" t="e">
        <f aca="false">((F51*EXP(AH51)-1)/F51)</f>
        <v>#VALUE!</v>
      </c>
      <c r="AH51" s="329" t="e">
        <f aca="false">(LN((1+AR51*AJ$18+AS51*AK$18+AT51*AL$18+AU51*AM$18+AV51*AN$18+AW51*AO$18+AX51*AP$18+AY51*AQ$18+AZ51*AR$18+BA51*AS$18+BB51*AT$18+BC51*AU$18+BD51*AV$18+BE51*AW$18+BF51*AX$18+BG51*AY$18+BH51*AZ$18+BI51*BA$18+BJ51*BB$18+BK51*BC$18+BL51*BD$18+BM51*BE$18+BN51*BF$18+BO51*BG$18+BP51*BH$18+BQ51*BI$18+BR51*BJ$18+BS51*BK$18+BT51*BL$18+BU51*BM$18+BV51*BN$18+BW51*BO$18+BX51*BP$18+BY51*BQ$18)/(F51)))</f>
        <v>#VALUE!</v>
      </c>
      <c r="AI51" s="215" t="e">
        <f aca="false">((F51*EXP(AJ51)-1)/F51)</f>
        <v>#VALUE!</v>
      </c>
      <c r="AJ51" s="220" t="e">
        <f aca="false">(LN((1+AR51*AJ$22+AS51*AK$22+AT51*AL$22+AU51*AM$22+AV51*AN$22+AW51*AO$22+AX51*AP$22+AY51*AQ$22+AZ51*AR$22+BA51*AS$22+BB51*AT$22+BC51*AU$22+BD51*AV$22+BE51*AW$22+BF51*AX$22+BG51*AY$22+BH51*AZ$22+BI51*BA$22+BJ51*BB$22+BK51*BC$22+BL51*BD$22+BM51*BE$22+BN51*BF$22+BO51*BG$22+BP51*BH$22+BQ51*BI$22+BR51*BJ$22+BS51*BK$22+BT51*BL$22+BU51*BM$22+BV51*BN$22+BW51*BO$22+BX51*BP$22+BY51*BQ$22)/(F51)))</f>
        <v>#VALUE!</v>
      </c>
      <c r="AK51" s="215" t="e">
        <f aca="false">((F51*EXP(AL51)-1)/F51)</f>
        <v>#VALUE!</v>
      </c>
      <c r="AL51" s="220" t="e">
        <f aca="false">(LN((1+AR51*AJ$23+AS51*AK$23+AT51*AL$23+AU51*AM$23+AV51*AN$23+AW51*AO$23+AX51*AP$23+AY51*AQ$23+AZ51*AR$23+BA51*AS$23+BB51*AT$23+BC51*AU$23+BD51*AV$23+BE51*AW$23+BF51*AX$23+BG51*AY$23+BH51*AZ$23+BI51*BA$23+BJ51*BB$23+BK51*BC$23+BL51*BD$23+BM51*BE$23+BN51*BF$23+BO51*BG$23+BP51*BH$23+BQ51*BI$23+BR51*BJ$23+BS51*BK$23+BT51*BL$23+BU51*BM$23+BV51*BN$23+BW51*BO$23+BX51*BP$23+BY51*BQ$23)/(F51)))</f>
        <v>#VALUE!</v>
      </c>
      <c r="AM51" s="215" t="e">
        <f aca="false">((F51*EXP(AN51)-1)/F51)</f>
        <v>#VALUE!</v>
      </c>
      <c r="AN51" s="330" t="e">
        <f aca="false">LN((AP51+1)/F51)</f>
        <v>#VALUE!</v>
      </c>
      <c r="AO51" s="223"/>
      <c r="AP51" s="331" t="str">
        <f aca="false">IF(AR51="","",SUM(AR51:BY51))</f>
        <v/>
      </c>
      <c r="AR51" s="90" t="str">
        <f aca="false">IF(Données!Q27="","",Données!Q27)</f>
        <v/>
      </c>
      <c r="AS51" s="89" t="str">
        <f aca="false">IF(Données!R27="","",Données!R27)</f>
        <v/>
      </c>
      <c r="AT51" s="89" t="str">
        <f aca="false">IF(Données!S27="","",Données!S27)</f>
        <v/>
      </c>
      <c r="AU51" s="89" t="str">
        <f aca="false">IF(Données!T27="","",Données!T27)</f>
        <v/>
      </c>
      <c r="AV51" s="89" t="str">
        <f aca="false">IF(Données!U27="","",Données!U27)</f>
        <v/>
      </c>
      <c r="AW51" s="89" t="str">
        <f aca="false">IF(Données!V27="","",Données!V27)</f>
        <v/>
      </c>
      <c r="AX51" s="89" t="str">
        <f aca="false">IF(Données!W27="","",Données!W27)</f>
        <v/>
      </c>
      <c r="AY51" s="89" t="str">
        <f aca="false">IF(Données!X27="","",Données!X27)</f>
        <v/>
      </c>
      <c r="AZ51" s="89" t="str">
        <f aca="false">IF(Données!Y27="","",Données!Y27)</f>
        <v/>
      </c>
      <c r="BA51" s="89" t="str">
        <f aca="false">IF(Données!Z27="","",Données!Z27)</f>
        <v/>
      </c>
      <c r="BB51" s="89" t="str">
        <f aca="false">IF(Données!AA27="","",Données!AA27)</f>
        <v/>
      </c>
      <c r="BC51" s="89" t="str">
        <f aca="false">IF(Données!AB27="","",Données!AB27)</f>
        <v/>
      </c>
      <c r="BD51" s="89" t="str">
        <f aca="false">IF(Données!AC27="","",Données!AC27)</f>
        <v/>
      </c>
      <c r="BE51" s="89" t="str">
        <f aca="false">IF(Données!AD27="","",Données!AD27)</f>
        <v/>
      </c>
      <c r="BF51" s="89" t="str">
        <f aca="false">IF(Données!AE27="","",Données!AE27)</f>
        <v/>
      </c>
      <c r="BG51" s="89" t="str">
        <f aca="false">IF(Données!AF27="","",Données!AF27)</f>
        <v/>
      </c>
      <c r="BH51" s="89" t="str">
        <f aca="false">IF(Données!AG27="","",Données!AG27)</f>
        <v/>
      </c>
      <c r="BI51" s="89" t="str">
        <f aca="false">IF(Données!AH27="","",Données!AH27)</f>
        <v/>
      </c>
      <c r="BJ51" s="89" t="str">
        <f aca="false">IF(Données!AI27="","",Données!AI27)</f>
        <v/>
      </c>
      <c r="BK51" s="89" t="str">
        <f aca="false">IF(Données!AJ27="","",Données!AJ27)</f>
        <v/>
      </c>
      <c r="BL51" s="89" t="str">
        <f aca="false">IF(Données!AK27="","",Données!AK27)</f>
        <v/>
      </c>
      <c r="BM51" s="89" t="str">
        <f aca="false">IF(Données!AL27="","",Données!AL27)</f>
        <v/>
      </c>
      <c r="BN51" s="89" t="str">
        <f aca="false">IF(Données!AM27="","",Données!AM27)</f>
        <v/>
      </c>
      <c r="BO51" s="89" t="str">
        <f aca="false">IF(Données!AN27="","",Données!AN27)</f>
        <v/>
      </c>
      <c r="BP51" s="89" t="str">
        <f aca="false">IF(Données!AO27="","",Données!AO27)</f>
        <v/>
      </c>
      <c r="BQ51" s="89" t="str">
        <f aca="false">IF(Données!AP27="","",Données!AP27)</f>
        <v/>
      </c>
      <c r="BR51" s="89" t="str">
        <f aca="false">IF(Données!AQ27="","",Données!AQ27)</f>
        <v/>
      </c>
      <c r="BS51" s="89" t="str">
        <f aca="false">IF(Données!AR27="","",Données!AR27)</f>
        <v/>
      </c>
      <c r="BT51" s="89" t="str">
        <f aca="false">IF(Données!AS27="","",Données!AS27)</f>
        <v/>
      </c>
      <c r="BU51" s="89" t="str">
        <f aca="false">IF(Données!AT27="","",Données!AT27)</f>
        <v/>
      </c>
      <c r="BV51" s="89" t="str">
        <f aca="false">IF(Données!AU27="","",Données!AU27)</f>
        <v/>
      </c>
      <c r="BW51" s="89" t="str">
        <f aca="false">IF(Données!AV27="","",Données!AV27)</f>
        <v/>
      </c>
      <c r="BX51" s="89" t="str">
        <f aca="false">IF(Données!AW27="","",Données!AW27)</f>
        <v/>
      </c>
      <c r="BY51" s="91" t="str">
        <f aca="false">IF(Données!AX27="","",Données!AX27)</f>
        <v/>
      </c>
      <c r="CA51" s="332"/>
      <c r="CB51" s="326" t="e">
        <f aca="false">AH51-Y51</f>
        <v>#VALUE!</v>
      </c>
      <c r="CC51" s="215" t="e">
        <f aca="false">AJ51-AA51</f>
        <v>#VALUE!</v>
      </c>
      <c r="CD51" s="215" t="e">
        <f aca="false">AL51-AC51</f>
        <v>#VALUE!</v>
      </c>
      <c r="CE51" s="215" t="e">
        <f aca="false">AN51-AE51</f>
        <v>#VALUE!</v>
      </c>
      <c r="CF51" s="330" t="e">
        <f aca="false">ABS(CE51)</f>
        <v>#VALUE!</v>
      </c>
      <c r="CG51" s="220"/>
      <c r="CH51" s="326" t="e">
        <f aca="false">NORMDIST(-CB51,0,1.6678821,TRUE())</f>
        <v>#VALUE!</v>
      </c>
      <c r="CI51" s="215" t="e">
        <f aca="false">NORMDIST(-CC51,0,1.5208727,TRUE())</f>
        <v>#VALUE!</v>
      </c>
      <c r="CJ51" s="215" t="e">
        <f aca="false">NORMDIST(CD51,0,1.073697,TRUE())</f>
        <v>#VALUE!</v>
      </c>
      <c r="CK51" s="330" t="e">
        <f aca="false">NORMDIST(-CF51,0,0.9883947,TRUE())*2</f>
        <v>#VALUE!</v>
      </c>
      <c r="CL51" s="227"/>
      <c r="CM51" s="326" t="e">
        <f aca="false">-2*(LN(CH51))</f>
        <v>#VALUE!</v>
      </c>
      <c r="CN51" s="215" t="e">
        <f aca="false">-2*(LN(CI51))</f>
        <v>#VALUE!</v>
      </c>
      <c r="CO51" s="215" t="e">
        <f aca="false">-2*(LN(CJ51))</f>
        <v>#VALUE!</v>
      </c>
      <c r="CP51" s="330" t="e">
        <f aca="false">-2*(LN(CK51))</f>
        <v>#VALUE!</v>
      </c>
    </row>
    <row r="52" s="210" customFormat="true" ht="13.2" hidden="false" customHeight="false" outlineLevel="0" collapsed="false">
      <c r="A52" s="209" t="str">
        <f aca="false">IF(Données!A28="","",Données!A28)</f>
        <v/>
      </c>
      <c r="B52" s="210" t="str">
        <f aca="false">IF(Données!B28="","",Données!B28)</f>
        <v/>
      </c>
      <c r="C52" s="210" t="str">
        <f aca="false">IF(Données!C28="","",Données!C28)</f>
        <v/>
      </c>
      <c r="D52" s="322" t="str">
        <f aca="false">IF(Données!D28="","",Données!D28)</f>
        <v/>
      </c>
      <c r="F52" s="90" t="str">
        <f aca="false">IF(Données!F28="","",Données!F28)</f>
        <v/>
      </c>
      <c r="G52" s="89" t="str">
        <f aca="false">IF(Données!G28="","",Données!G28)</f>
        <v/>
      </c>
      <c r="H52" s="89" t="str">
        <f aca="false">IF(Données!H28="","",Données!H28)</f>
        <v/>
      </c>
      <c r="I52" s="89" t="str">
        <f aca="false">IF(Données!I28="","",Données!I28)</f>
        <v/>
      </c>
      <c r="J52" s="89" t="str">
        <f aca="false">IF(Données!J28="","",Données!J28)</f>
        <v/>
      </c>
      <c r="K52" s="89" t="str">
        <f aca="false">IF(Données!K28="","",Données!K28)</f>
        <v/>
      </c>
      <c r="L52" s="89" t="str">
        <f aca="false">IF(Données!L28="","",Données!L28)</f>
        <v/>
      </c>
      <c r="M52" s="89" t="str">
        <f aca="false">IF(Données!M28="","",Données!M28)</f>
        <v/>
      </c>
      <c r="N52" s="89" t="str">
        <f aca="false">IF(Données!N28="","",Données!N28)</f>
        <v/>
      </c>
      <c r="O52" s="91" t="str">
        <f aca="false">IF(Données!O28="","",Données!O28)</f>
        <v/>
      </c>
      <c r="Q52" s="228" t="str">
        <f aca="false">IF(O52="NORD",1,(IF(O52="SEINE",2,IF(O52="MANC",3,IF(O52="ATLA",4,IF(O52="LOIR",5,IF(O52="GARO",6,IF(O52="RHON",7,IF(O52="MEDI",8,"Erreur")))))))))</f>
        <v>Erreur</v>
      </c>
      <c r="R52" s="215" t="e">
        <f aca="false">3.015215-0.3472502*LN(G52)-0.5436836*LN(H52)</f>
        <v>#VALUE!</v>
      </c>
      <c r="S52" s="215" t="e">
        <f aca="false">LN(L52)</f>
        <v>#VALUE!</v>
      </c>
      <c r="T52" s="215" t="e">
        <f aca="false">LN(I52)+LN(K52)+LN(J52)-LN(I52+K52+K52)</f>
        <v>#VALUE!</v>
      </c>
      <c r="U52" s="323" t="e">
        <f aca="false">M52+N52</f>
        <v>#VALUE!</v>
      </c>
      <c r="V52" s="324" t="e">
        <f aca="false">M52-N52</f>
        <v>#VALUE!</v>
      </c>
      <c r="W52" s="325"/>
      <c r="X52" s="326" t="e">
        <f aca="false">EXP(Y52)</f>
        <v>#VALUE!</v>
      </c>
      <c r="Y52" s="220" t="e">
        <f aca="false">X$3+(IF($Q52=1,X$14,IF($Q52=2,X$15,IF($Q52=3,X$16,IF($Q52=4,X$17,IF($Q52=5,X$18,IF($Q52=6,X$19,IF($Q52=7,X$20,X$21))))))))+X$4*$T52+X$5*($T52^2)+X$6*$U52+X$7*($U52^2)+X$8*$V52+X$9*($V52^2)+X$10*$S52+X$11*($S52^2)+X$12*$R52+X$13*($R52^2)</f>
        <v>#VALUE!</v>
      </c>
      <c r="Z52" s="215" t="e">
        <f aca="false">EXP(AA52)</f>
        <v>#VALUE!</v>
      </c>
      <c r="AA52" s="220" t="e">
        <f aca="false">Y$3+(IF($Q52=1,Y$14,IF($Q52=2,Y$15,IF($Q52=3,Y$16,IF($Q52=4,Y$17,IF($Q52=5,Y$18,IF($Q52=6,Y$19,IF($Q52=7,Y$20,Y$21))))))))+Y$4*$T52+Y$5*($T52^2)+Y$6*$U52+Y$7*($U52^2)+Y$8*$V52+Y$9*($V52^2)+Y$10*$S52+Y$11*($S52^2)+Y$12*$R52+Y$13*($R52^2)</f>
        <v>#VALUE!</v>
      </c>
      <c r="AB52" s="215" t="e">
        <f aca="false">EXP(AC52)</f>
        <v>#VALUE!</v>
      </c>
      <c r="AC52" s="220" t="e">
        <f aca="false">Z$3+(IF($Q52=1,Z$14,IF($Q52=2,Z$15,IF($Q52=3,Z$16,IF($Q52=4,Z$17,IF($Q52=5,Z$18,IF($Q52=6,Z$19,IF($Q52=7,Z$20,Z$21))))))))+Z$4*$T52+Z$5*($T52^2)+Z$6*$U52+Z$7*($U52^2)+Z$8*$V52+Z$9*($V52^2)+Z$10*$S52+Z$11*($S52^2)+Z$12*$R52+Z$13*($R52^2)</f>
        <v>#VALUE!</v>
      </c>
      <c r="AD52" s="215" t="e">
        <f aca="false">EXP(AE52)</f>
        <v>#VALUE!</v>
      </c>
      <c r="AE52" s="221" t="e">
        <f aca="false">AA$3+(IF($Q52=1,AA$14,IF($Q52=2,AA$15,IF($Q52=3,AA$16,IF($Q52=4,AA$17,IF($Q52=5,AA$18,IF($Q52=6,AA$19,IF($Q52=7,AA$20,AA$21))))))))+AA$4*$T52+AA$5*($T52^2)+AA$6*$U52+AA$7*($U52^2)+AA$8*$V52+AA$9*($V52^2)+AA$10*$S52+AA$11*($S52^2)+AA$12*$R52+AA$13*($R52^2)</f>
        <v>#VALUE!</v>
      </c>
      <c r="AF52" s="327"/>
      <c r="AG52" s="328" t="e">
        <f aca="false">((F52*EXP(AH52)-1)/F52)</f>
        <v>#VALUE!</v>
      </c>
      <c r="AH52" s="329" t="e">
        <f aca="false">(LN((1+AR52*AJ$18+AS52*AK$18+AT52*AL$18+AU52*AM$18+AV52*AN$18+AW52*AO$18+AX52*AP$18+AY52*AQ$18+AZ52*AR$18+BA52*AS$18+BB52*AT$18+BC52*AU$18+BD52*AV$18+BE52*AW$18+BF52*AX$18+BG52*AY$18+BH52*AZ$18+BI52*BA$18+BJ52*BB$18+BK52*BC$18+BL52*BD$18+BM52*BE$18+BN52*BF$18+BO52*BG$18+BP52*BH$18+BQ52*BI$18+BR52*BJ$18+BS52*BK$18+BT52*BL$18+BU52*BM$18+BV52*BN$18+BW52*BO$18+BX52*BP$18+BY52*BQ$18)/(F52)))</f>
        <v>#VALUE!</v>
      </c>
      <c r="AI52" s="215" t="e">
        <f aca="false">((F52*EXP(AJ52)-1)/F52)</f>
        <v>#VALUE!</v>
      </c>
      <c r="AJ52" s="220" t="e">
        <f aca="false">(LN((1+AR52*AJ$22+AS52*AK$22+AT52*AL$22+AU52*AM$22+AV52*AN$22+AW52*AO$22+AX52*AP$22+AY52*AQ$22+AZ52*AR$22+BA52*AS$22+BB52*AT$22+BC52*AU$22+BD52*AV$22+BE52*AW$22+BF52*AX$22+BG52*AY$22+BH52*AZ$22+BI52*BA$22+BJ52*BB$22+BK52*BC$22+BL52*BD$22+BM52*BE$22+BN52*BF$22+BO52*BG$22+BP52*BH$22+BQ52*BI$22+BR52*BJ$22+BS52*BK$22+BT52*BL$22+BU52*BM$22+BV52*BN$22+BW52*BO$22+BX52*BP$22+BY52*BQ$22)/(F52)))</f>
        <v>#VALUE!</v>
      </c>
      <c r="AK52" s="215" t="e">
        <f aca="false">((F52*EXP(AL52)-1)/F52)</f>
        <v>#VALUE!</v>
      </c>
      <c r="AL52" s="220" t="e">
        <f aca="false">(LN((1+AR52*AJ$23+AS52*AK$23+AT52*AL$23+AU52*AM$23+AV52*AN$23+AW52*AO$23+AX52*AP$23+AY52*AQ$23+AZ52*AR$23+BA52*AS$23+BB52*AT$23+BC52*AU$23+BD52*AV$23+BE52*AW$23+BF52*AX$23+BG52*AY$23+BH52*AZ$23+BI52*BA$23+BJ52*BB$23+BK52*BC$23+BL52*BD$23+BM52*BE$23+BN52*BF$23+BO52*BG$23+BP52*BH$23+BQ52*BI$23+BR52*BJ$23+BS52*BK$23+BT52*BL$23+BU52*BM$23+BV52*BN$23+BW52*BO$23+BX52*BP$23+BY52*BQ$23)/(F52)))</f>
        <v>#VALUE!</v>
      </c>
      <c r="AM52" s="215" t="e">
        <f aca="false">((F52*EXP(AN52)-1)/F52)</f>
        <v>#VALUE!</v>
      </c>
      <c r="AN52" s="330" t="e">
        <f aca="false">LN((AP52+1)/F52)</f>
        <v>#VALUE!</v>
      </c>
      <c r="AO52" s="223"/>
      <c r="AP52" s="331" t="str">
        <f aca="false">IF(AR52="","",SUM(AR52:BY52))</f>
        <v/>
      </c>
      <c r="AR52" s="90" t="str">
        <f aca="false">IF(Données!Q28="","",Données!Q28)</f>
        <v/>
      </c>
      <c r="AS52" s="89" t="str">
        <f aca="false">IF(Données!R28="","",Données!R28)</f>
        <v/>
      </c>
      <c r="AT52" s="89" t="str">
        <f aca="false">IF(Données!S28="","",Données!S28)</f>
        <v/>
      </c>
      <c r="AU52" s="89" t="str">
        <f aca="false">IF(Données!T28="","",Données!T28)</f>
        <v/>
      </c>
      <c r="AV52" s="89" t="str">
        <f aca="false">IF(Données!U28="","",Données!U28)</f>
        <v/>
      </c>
      <c r="AW52" s="89" t="str">
        <f aca="false">IF(Données!V28="","",Données!V28)</f>
        <v/>
      </c>
      <c r="AX52" s="89" t="str">
        <f aca="false">IF(Données!W28="","",Données!W28)</f>
        <v/>
      </c>
      <c r="AY52" s="89" t="str">
        <f aca="false">IF(Données!X28="","",Données!X28)</f>
        <v/>
      </c>
      <c r="AZ52" s="89" t="str">
        <f aca="false">IF(Données!Y28="","",Données!Y28)</f>
        <v/>
      </c>
      <c r="BA52" s="89" t="str">
        <f aca="false">IF(Données!Z28="","",Données!Z28)</f>
        <v/>
      </c>
      <c r="BB52" s="89" t="str">
        <f aca="false">IF(Données!AA28="","",Données!AA28)</f>
        <v/>
      </c>
      <c r="BC52" s="89" t="str">
        <f aca="false">IF(Données!AB28="","",Données!AB28)</f>
        <v/>
      </c>
      <c r="BD52" s="89" t="str">
        <f aca="false">IF(Données!AC28="","",Données!AC28)</f>
        <v/>
      </c>
      <c r="BE52" s="89" t="str">
        <f aca="false">IF(Données!AD28="","",Données!AD28)</f>
        <v/>
      </c>
      <c r="BF52" s="89" t="str">
        <f aca="false">IF(Données!AE28="","",Données!AE28)</f>
        <v/>
      </c>
      <c r="BG52" s="89" t="str">
        <f aca="false">IF(Données!AF28="","",Données!AF28)</f>
        <v/>
      </c>
      <c r="BH52" s="89" t="str">
        <f aca="false">IF(Données!AG28="","",Données!AG28)</f>
        <v/>
      </c>
      <c r="BI52" s="89" t="str">
        <f aca="false">IF(Données!AH28="","",Données!AH28)</f>
        <v/>
      </c>
      <c r="BJ52" s="89" t="str">
        <f aca="false">IF(Données!AI28="","",Données!AI28)</f>
        <v/>
      </c>
      <c r="BK52" s="89" t="str">
        <f aca="false">IF(Données!AJ28="","",Données!AJ28)</f>
        <v/>
      </c>
      <c r="BL52" s="89" t="str">
        <f aca="false">IF(Données!AK28="","",Données!AK28)</f>
        <v/>
      </c>
      <c r="BM52" s="89" t="str">
        <f aca="false">IF(Données!AL28="","",Données!AL28)</f>
        <v/>
      </c>
      <c r="BN52" s="89" t="str">
        <f aca="false">IF(Données!AM28="","",Données!AM28)</f>
        <v/>
      </c>
      <c r="BO52" s="89" t="str">
        <f aca="false">IF(Données!AN28="","",Données!AN28)</f>
        <v/>
      </c>
      <c r="BP52" s="89" t="str">
        <f aca="false">IF(Données!AO28="","",Données!AO28)</f>
        <v/>
      </c>
      <c r="BQ52" s="89" t="str">
        <f aca="false">IF(Données!AP28="","",Données!AP28)</f>
        <v/>
      </c>
      <c r="BR52" s="89" t="str">
        <f aca="false">IF(Données!AQ28="","",Données!AQ28)</f>
        <v/>
      </c>
      <c r="BS52" s="89" t="str">
        <f aca="false">IF(Données!AR28="","",Données!AR28)</f>
        <v/>
      </c>
      <c r="BT52" s="89" t="str">
        <f aca="false">IF(Données!AS28="","",Données!AS28)</f>
        <v/>
      </c>
      <c r="BU52" s="89" t="str">
        <f aca="false">IF(Données!AT28="","",Données!AT28)</f>
        <v/>
      </c>
      <c r="BV52" s="89" t="str">
        <f aca="false">IF(Données!AU28="","",Données!AU28)</f>
        <v/>
      </c>
      <c r="BW52" s="89" t="str">
        <f aca="false">IF(Données!AV28="","",Données!AV28)</f>
        <v/>
      </c>
      <c r="BX52" s="89" t="str">
        <f aca="false">IF(Données!AW28="","",Données!AW28)</f>
        <v/>
      </c>
      <c r="BY52" s="91" t="str">
        <f aca="false">IF(Données!AX28="","",Données!AX28)</f>
        <v/>
      </c>
      <c r="CA52" s="332"/>
      <c r="CB52" s="326" t="e">
        <f aca="false">AH52-Y52</f>
        <v>#VALUE!</v>
      </c>
      <c r="CC52" s="215" t="e">
        <f aca="false">AJ52-AA52</f>
        <v>#VALUE!</v>
      </c>
      <c r="CD52" s="215" t="e">
        <f aca="false">AL52-AC52</f>
        <v>#VALUE!</v>
      </c>
      <c r="CE52" s="215" t="e">
        <f aca="false">AN52-AE52</f>
        <v>#VALUE!</v>
      </c>
      <c r="CF52" s="330" t="e">
        <f aca="false">ABS(CE52)</f>
        <v>#VALUE!</v>
      </c>
      <c r="CG52" s="220"/>
      <c r="CH52" s="326" t="e">
        <f aca="false">NORMDIST(-CB52,0,1.6678821,TRUE())</f>
        <v>#VALUE!</v>
      </c>
      <c r="CI52" s="215" t="e">
        <f aca="false">NORMDIST(-CC52,0,1.5208727,TRUE())</f>
        <v>#VALUE!</v>
      </c>
      <c r="CJ52" s="215" t="e">
        <f aca="false">NORMDIST(CD52,0,1.073697,TRUE())</f>
        <v>#VALUE!</v>
      </c>
      <c r="CK52" s="330" t="e">
        <f aca="false">NORMDIST(-CF52,0,0.9883947,TRUE())*2</f>
        <v>#VALUE!</v>
      </c>
      <c r="CL52" s="227"/>
      <c r="CM52" s="326" t="e">
        <f aca="false">-2*(LN(CH52))</f>
        <v>#VALUE!</v>
      </c>
      <c r="CN52" s="215" t="e">
        <f aca="false">-2*(LN(CI52))</f>
        <v>#VALUE!</v>
      </c>
      <c r="CO52" s="215" t="e">
        <f aca="false">-2*(LN(CJ52))</f>
        <v>#VALUE!</v>
      </c>
      <c r="CP52" s="330" t="e">
        <f aca="false">-2*(LN(CK52))</f>
        <v>#VALUE!</v>
      </c>
    </row>
    <row r="53" s="210" customFormat="true" ht="13.2" hidden="false" customHeight="false" outlineLevel="0" collapsed="false">
      <c r="A53" s="209" t="str">
        <f aca="false">IF(Données!A29="","",Données!A29)</f>
        <v/>
      </c>
      <c r="B53" s="210" t="str">
        <f aca="false">IF(Données!B29="","",Données!B29)</f>
        <v/>
      </c>
      <c r="C53" s="210" t="str">
        <f aca="false">IF(Données!C29="","",Données!C29)</f>
        <v/>
      </c>
      <c r="D53" s="322" t="str">
        <f aca="false">IF(Données!D29="","",Données!D29)</f>
        <v/>
      </c>
      <c r="F53" s="90" t="str">
        <f aca="false">IF(Données!F29="","",Données!F29)</f>
        <v/>
      </c>
      <c r="G53" s="89" t="str">
        <f aca="false">IF(Données!G29="","",Données!G29)</f>
        <v/>
      </c>
      <c r="H53" s="89" t="str">
        <f aca="false">IF(Données!H29="","",Données!H29)</f>
        <v/>
      </c>
      <c r="I53" s="89" t="str">
        <f aca="false">IF(Données!I29="","",Données!I29)</f>
        <v/>
      </c>
      <c r="J53" s="89" t="str">
        <f aca="false">IF(Données!J29="","",Données!J29)</f>
        <v/>
      </c>
      <c r="K53" s="89" t="str">
        <f aca="false">IF(Données!K29="","",Données!K29)</f>
        <v/>
      </c>
      <c r="L53" s="89" t="str">
        <f aca="false">IF(Données!L29="","",Données!L29)</f>
        <v/>
      </c>
      <c r="M53" s="89" t="str">
        <f aca="false">IF(Données!M29="","",Données!M29)</f>
        <v/>
      </c>
      <c r="N53" s="89" t="str">
        <f aca="false">IF(Données!N29="","",Données!N29)</f>
        <v/>
      </c>
      <c r="O53" s="91" t="str">
        <f aca="false">IF(Données!O29="","",Données!O29)</f>
        <v/>
      </c>
      <c r="Q53" s="228" t="str">
        <f aca="false">IF(O53="NORD",1,(IF(O53="SEINE",2,IF(O53="MANC",3,IF(O53="ATLA",4,IF(O53="LOIR",5,IF(O53="GARO",6,IF(O53="RHON",7,IF(O53="MEDI",8,"Erreur")))))))))</f>
        <v>Erreur</v>
      </c>
      <c r="R53" s="215" t="e">
        <f aca="false">3.015215-0.3472502*LN(G53)-0.5436836*LN(H53)</f>
        <v>#VALUE!</v>
      </c>
      <c r="S53" s="215" t="e">
        <f aca="false">LN(L53)</f>
        <v>#VALUE!</v>
      </c>
      <c r="T53" s="215" t="e">
        <f aca="false">LN(I53)+LN(K53)+LN(J53)-LN(I53+K53+K53)</f>
        <v>#VALUE!</v>
      </c>
      <c r="U53" s="323" t="e">
        <f aca="false">M53+N53</f>
        <v>#VALUE!</v>
      </c>
      <c r="V53" s="324" t="e">
        <f aca="false">M53-N53</f>
        <v>#VALUE!</v>
      </c>
      <c r="W53" s="325"/>
      <c r="X53" s="326" t="e">
        <f aca="false">EXP(Y53)</f>
        <v>#VALUE!</v>
      </c>
      <c r="Y53" s="220" t="e">
        <f aca="false">X$3+(IF($Q53=1,X$14,IF($Q53=2,X$15,IF($Q53=3,X$16,IF($Q53=4,X$17,IF($Q53=5,X$18,IF($Q53=6,X$19,IF($Q53=7,X$20,X$21))))))))+X$4*$T53+X$5*($T53^2)+X$6*$U53+X$7*($U53^2)+X$8*$V53+X$9*($V53^2)+X$10*$S53+X$11*($S53^2)+X$12*$R53+X$13*($R53^2)</f>
        <v>#VALUE!</v>
      </c>
      <c r="Z53" s="215" t="e">
        <f aca="false">EXP(AA53)</f>
        <v>#VALUE!</v>
      </c>
      <c r="AA53" s="220" t="e">
        <f aca="false">Y$3+(IF($Q53=1,Y$14,IF($Q53=2,Y$15,IF($Q53=3,Y$16,IF($Q53=4,Y$17,IF($Q53=5,Y$18,IF($Q53=6,Y$19,IF($Q53=7,Y$20,Y$21))))))))+Y$4*$T53+Y$5*($T53^2)+Y$6*$U53+Y$7*($U53^2)+Y$8*$V53+Y$9*($V53^2)+Y$10*$S53+Y$11*($S53^2)+Y$12*$R53+Y$13*($R53^2)</f>
        <v>#VALUE!</v>
      </c>
      <c r="AB53" s="215" t="e">
        <f aca="false">EXP(AC53)</f>
        <v>#VALUE!</v>
      </c>
      <c r="AC53" s="220" t="e">
        <f aca="false">Z$3+(IF($Q53=1,Z$14,IF($Q53=2,Z$15,IF($Q53=3,Z$16,IF($Q53=4,Z$17,IF($Q53=5,Z$18,IF($Q53=6,Z$19,IF($Q53=7,Z$20,Z$21))))))))+Z$4*$T53+Z$5*($T53^2)+Z$6*$U53+Z$7*($U53^2)+Z$8*$V53+Z$9*($V53^2)+Z$10*$S53+Z$11*($S53^2)+Z$12*$R53+Z$13*($R53^2)</f>
        <v>#VALUE!</v>
      </c>
      <c r="AD53" s="215" t="e">
        <f aca="false">EXP(AE53)</f>
        <v>#VALUE!</v>
      </c>
      <c r="AE53" s="221" t="e">
        <f aca="false">AA$3+(IF($Q53=1,AA$14,IF($Q53=2,AA$15,IF($Q53=3,AA$16,IF($Q53=4,AA$17,IF($Q53=5,AA$18,IF($Q53=6,AA$19,IF($Q53=7,AA$20,AA$21))))))))+AA$4*$T53+AA$5*($T53^2)+AA$6*$U53+AA$7*($U53^2)+AA$8*$V53+AA$9*($V53^2)+AA$10*$S53+AA$11*($S53^2)+AA$12*$R53+AA$13*($R53^2)</f>
        <v>#VALUE!</v>
      </c>
      <c r="AF53" s="327"/>
      <c r="AG53" s="328" t="e">
        <f aca="false">((F53*EXP(AH53)-1)/F53)</f>
        <v>#VALUE!</v>
      </c>
      <c r="AH53" s="329" t="e">
        <f aca="false">(LN((1+AR53*AJ$18+AS53*AK$18+AT53*AL$18+AU53*AM$18+AV53*AN$18+AW53*AO$18+AX53*AP$18+AY53*AQ$18+AZ53*AR$18+BA53*AS$18+BB53*AT$18+BC53*AU$18+BD53*AV$18+BE53*AW$18+BF53*AX$18+BG53*AY$18+BH53*AZ$18+BI53*BA$18+BJ53*BB$18+BK53*BC$18+BL53*BD$18+BM53*BE$18+BN53*BF$18+BO53*BG$18+BP53*BH$18+BQ53*BI$18+BR53*BJ$18+BS53*BK$18+BT53*BL$18+BU53*BM$18+BV53*BN$18+BW53*BO$18+BX53*BP$18+BY53*BQ$18)/(F53)))</f>
        <v>#VALUE!</v>
      </c>
      <c r="AI53" s="215" t="e">
        <f aca="false">((F53*EXP(AJ53)-1)/F53)</f>
        <v>#VALUE!</v>
      </c>
      <c r="AJ53" s="220" t="e">
        <f aca="false">(LN((1+AR53*AJ$22+AS53*AK$22+AT53*AL$22+AU53*AM$22+AV53*AN$22+AW53*AO$22+AX53*AP$22+AY53*AQ$22+AZ53*AR$22+BA53*AS$22+BB53*AT$22+BC53*AU$22+BD53*AV$22+BE53*AW$22+BF53*AX$22+BG53*AY$22+BH53*AZ$22+BI53*BA$22+BJ53*BB$22+BK53*BC$22+BL53*BD$22+BM53*BE$22+BN53*BF$22+BO53*BG$22+BP53*BH$22+BQ53*BI$22+BR53*BJ$22+BS53*BK$22+BT53*BL$22+BU53*BM$22+BV53*BN$22+BW53*BO$22+BX53*BP$22+BY53*BQ$22)/(F53)))</f>
        <v>#VALUE!</v>
      </c>
      <c r="AK53" s="215" t="e">
        <f aca="false">((F53*EXP(AL53)-1)/F53)</f>
        <v>#VALUE!</v>
      </c>
      <c r="AL53" s="220" t="e">
        <f aca="false">(LN((1+AR53*AJ$23+AS53*AK$23+AT53*AL$23+AU53*AM$23+AV53*AN$23+AW53*AO$23+AX53*AP$23+AY53*AQ$23+AZ53*AR$23+BA53*AS$23+BB53*AT$23+BC53*AU$23+BD53*AV$23+BE53*AW$23+BF53*AX$23+BG53*AY$23+BH53*AZ$23+BI53*BA$23+BJ53*BB$23+BK53*BC$23+BL53*BD$23+BM53*BE$23+BN53*BF$23+BO53*BG$23+BP53*BH$23+BQ53*BI$23+BR53*BJ$23+BS53*BK$23+BT53*BL$23+BU53*BM$23+BV53*BN$23+BW53*BO$23+BX53*BP$23+BY53*BQ$23)/(F53)))</f>
        <v>#VALUE!</v>
      </c>
      <c r="AM53" s="215" t="e">
        <f aca="false">((F53*EXP(AN53)-1)/F53)</f>
        <v>#VALUE!</v>
      </c>
      <c r="AN53" s="330" t="e">
        <f aca="false">LN((AP53+1)/F53)</f>
        <v>#VALUE!</v>
      </c>
      <c r="AO53" s="223"/>
      <c r="AP53" s="331" t="str">
        <f aca="false">IF(AR53="","",SUM(AR53:BY53))</f>
        <v/>
      </c>
      <c r="AR53" s="90" t="str">
        <f aca="false">IF(Données!Q29="","",Données!Q29)</f>
        <v/>
      </c>
      <c r="AS53" s="89" t="str">
        <f aca="false">IF(Données!R29="","",Données!R29)</f>
        <v/>
      </c>
      <c r="AT53" s="89" t="str">
        <f aca="false">IF(Données!S29="","",Données!S29)</f>
        <v/>
      </c>
      <c r="AU53" s="89" t="str">
        <f aca="false">IF(Données!T29="","",Données!T29)</f>
        <v/>
      </c>
      <c r="AV53" s="89" t="str">
        <f aca="false">IF(Données!U29="","",Données!U29)</f>
        <v/>
      </c>
      <c r="AW53" s="89" t="str">
        <f aca="false">IF(Données!V29="","",Données!V29)</f>
        <v/>
      </c>
      <c r="AX53" s="89" t="str">
        <f aca="false">IF(Données!W29="","",Données!W29)</f>
        <v/>
      </c>
      <c r="AY53" s="89" t="str">
        <f aca="false">IF(Données!X29="","",Données!X29)</f>
        <v/>
      </c>
      <c r="AZ53" s="89" t="str">
        <f aca="false">IF(Données!Y29="","",Données!Y29)</f>
        <v/>
      </c>
      <c r="BA53" s="89" t="str">
        <f aca="false">IF(Données!Z29="","",Données!Z29)</f>
        <v/>
      </c>
      <c r="BB53" s="89" t="str">
        <f aca="false">IF(Données!AA29="","",Données!AA29)</f>
        <v/>
      </c>
      <c r="BC53" s="89" t="str">
        <f aca="false">IF(Données!AB29="","",Données!AB29)</f>
        <v/>
      </c>
      <c r="BD53" s="89" t="str">
        <f aca="false">IF(Données!AC29="","",Données!AC29)</f>
        <v/>
      </c>
      <c r="BE53" s="89" t="str">
        <f aca="false">IF(Données!AD29="","",Données!AD29)</f>
        <v/>
      </c>
      <c r="BF53" s="89" t="str">
        <f aca="false">IF(Données!AE29="","",Données!AE29)</f>
        <v/>
      </c>
      <c r="BG53" s="89" t="str">
        <f aca="false">IF(Données!AF29="","",Données!AF29)</f>
        <v/>
      </c>
      <c r="BH53" s="89" t="str">
        <f aca="false">IF(Données!AG29="","",Données!AG29)</f>
        <v/>
      </c>
      <c r="BI53" s="89" t="str">
        <f aca="false">IF(Données!AH29="","",Données!AH29)</f>
        <v/>
      </c>
      <c r="BJ53" s="89" t="str">
        <f aca="false">IF(Données!AI29="","",Données!AI29)</f>
        <v/>
      </c>
      <c r="BK53" s="89" t="str">
        <f aca="false">IF(Données!AJ29="","",Données!AJ29)</f>
        <v/>
      </c>
      <c r="BL53" s="89" t="str">
        <f aca="false">IF(Données!AK29="","",Données!AK29)</f>
        <v/>
      </c>
      <c r="BM53" s="89" t="str">
        <f aca="false">IF(Données!AL29="","",Données!AL29)</f>
        <v/>
      </c>
      <c r="BN53" s="89" t="str">
        <f aca="false">IF(Données!AM29="","",Données!AM29)</f>
        <v/>
      </c>
      <c r="BO53" s="89" t="str">
        <f aca="false">IF(Données!AN29="","",Données!AN29)</f>
        <v/>
      </c>
      <c r="BP53" s="89" t="str">
        <f aca="false">IF(Données!AO29="","",Données!AO29)</f>
        <v/>
      </c>
      <c r="BQ53" s="89" t="str">
        <f aca="false">IF(Données!AP29="","",Données!AP29)</f>
        <v/>
      </c>
      <c r="BR53" s="89" t="str">
        <f aca="false">IF(Données!AQ29="","",Données!AQ29)</f>
        <v/>
      </c>
      <c r="BS53" s="89" t="str">
        <f aca="false">IF(Données!AR29="","",Données!AR29)</f>
        <v/>
      </c>
      <c r="BT53" s="89" t="str">
        <f aca="false">IF(Données!AS29="","",Données!AS29)</f>
        <v/>
      </c>
      <c r="BU53" s="89" t="str">
        <f aca="false">IF(Données!AT29="","",Données!AT29)</f>
        <v/>
      </c>
      <c r="BV53" s="89" t="str">
        <f aca="false">IF(Données!AU29="","",Données!AU29)</f>
        <v/>
      </c>
      <c r="BW53" s="89" t="str">
        <f aca="false">IF(Données!AV29="","",Données!AV29)</f>
        <v/>
      </c>
      <c r="BX53" s="89" t="str">
        <f aca="false">IF(Données!AW29="","",Données!AW29)</f>
        <v/>
      </c>
      <c r="BY53" s="91" t="str">
        <f aca="false">IF(Données!AX29="","",Données!AX29)</f>
        <v/>
      </c>
      <c r="CA53" s="332"/>
      <c r="CB53" s="326" t="e">
        <f aca="false">AH53-Y53</f>
        <v>#VALUE!</v>
      </c>
      <c r="CC53" s="215" t="e">
        <f aca="false">AJ53-AA53</f>
        <v>#VALUE!</v>
      </c>
      <c r="CD53" s="215" t="e">
        <f aca="false">AL53-AC53</f>
        <v>#VALUE!</v>
      </c>
      <c r="CE53" s="215" t="e">
        <f aca="false">AN53-AE53</f>
        <v>#VALUE!</v>
      </c>
      <c r="CF53" s="330" t="e">
        <f aca="false">ABS(CE53)</f>
        <v>#VALUE!</v>
      </c>
      <c r="CG53" s="220"/>
      <c r="CH53" s="326" t="e">
        <f aca="false">NORMDIST(-CB53,0,1.6678821,TRUE())</f>
        <v>#VALUE!</v>
      </c>
      <c r="CI53" s="215" t="e">
        <f aca="false">NORMDIST(-CC53,0,1.5208727,TRUE())</f>
        <v>#VALUE!</v>
      </c>
      <c r="CJ53" s="215" t="e">
        <f aca="false">NORMDIST(CD53,0,1.073697,TRUE())</f>
        <v>#VALUE!</v>
      </c>
      <c r="CK53" s="330" t="e">
        <f aca="false">NORMDIST(-CF53,0,0.9883947,TRUE())*2</f>
        <v>#VALUE!</v>
      </c>
      <c r="CL53" s="227"/>
      <c r="CM53" s="326" t="e">
        <f aca="false">-2*(LN(CH53))</f>
        <v>#VALUE!</v>
      </c>
      <c r="CN53" s="215" t="e">
        <f aca="false">-2*(LN(CI53))</f>
        <v>#VALUE!</v>
      </c>
      <c r="CO53" s="215" t="e">
        <f aca="false">-2*(LN(CJ53))</f>
        <v>#VALUE!</v>
      </c>
      <c r="CP53" s="330" t="e">
        <f aca="false">-2*(LN(CK53))</f>
        <v>#VALUE!</v>
      </c>
    </row>
    <row r="54" s="210" customFormat="true" ht="13.2" hidden="false" customHeight="false" outlineLevel="0" collapsed="false">
      <c r="A54" s="209" t="str">
        <f aca="false">IF(Données!A30="","",Données!A30)</f>
        <v/>
      </c>
      <c r="B54" s="210" t="str">
        <f aca="false">IF(Données!B30="","",Données!B30)</f>
        <v/>
      </c>
      <c r="C54" s="210" t="str">
        <f aca="false">IF(Données!C30="","",Données!C30)</f>
        <v/>
      </c>
      <c r="D54" s="322" t="str">
        <f aca="false">IF(Données!D30="","",Données!D30)</f>
        <v/>
      </c>
      <c r="F54" s="90" t="str">
        <f aca="false">IF(Données!F30="","",Données!F30)</f>
        <v/>
      </c>
      <c r="G54" s="89" t="str">
        <f aca="false">IF(Données!G30="","",Données!G30)</f>
        <v/>
      </c>
      <c r="H54" s="89" t="str">
        <f aca="false">IF(Données!H30="","",Données!H30)</f>
        <v/>
      </c>
      <c r="I54" s="89" t="str">
        <f aca="false">IF(Données!I30="","",Données!I30)</f>
        <v/>
      </c>
      <c r="J54" s="89" t="str">
        <f aca="false">IF(Données!J30="","",Données!J30)</f>
        <v/>
      </c>
      <c r="K54" s="89" t="str">
        <f aca="false">IF(Données!K30="","",Données!K30)</f>
        <v/>
      </c>
      <c r="L54" s="89" t="str">
        <f aca="false">IF(Données!L30="","",Données!L30)</f>
        <v/>
      </c>
      <c r="M54" s="89" t="str">
        <f aca="false">IF(Données!M30="","",Données!M30)</f>
        <v/>
      </c>
      <c r="N54" s="89" t="str">
        <f aca="false">IF(Données!N30="","",Données!N30)</f>
        <v/>
      </c>
      <c r="O54" s="91" t="str">
        <f aca="false">IF(Données!O30="","",Données!O30)</f>
        <v/>
      </c>
      <c r="Q54" s="228" t="str">
        <f aca="false">IF(O54="NORD",1,(IF(O54="SEINE",2,IF(O54="MANC",3,IF(O54="ATLA",4,IF(O54="LOIR",5,IF(O54="GARO",6,IF(O54="RHON",7,IF(O54="MEDI",8,"Erreur")))))))))</f>
        <v>Erreur</v>
      </c>
      <c r="R54" s="215" t="e">
        <f aca="false">3.015215-0.3472502*LN(G54)-0.5436836*LN(H54)</f>
        <v>#VALUE!</v>
      </c>
      <c r="S54" s="215" t="e">
        <f aca="false">LN(L54)</f>
        <v>#VALUE!</v>
      </c>
      <c r="T54" s="215" t="e">
        <f aca="false">LN(I54)+LN(K54)+LN(J54)-LN(I54+K54+K54)</f>
        <v>#VALUE!</v>
      </c>
      <c r="U54" s="323" t="e">
        <f aca="false">M54+N54</f>
        <v>#VALUE!</v>
      </c>
      <c r="V54" s="324" t="e">
        <f aca="false">M54-N54</f>
        <v>#VALUE!</v>
      </c>
      <c r="W54" s="325"/>
      <c r="X54" s="326" t="e">
        <f aca="false">EXP(Y54)</f>
        <v>#VALUE!</v>
      </c>
      <c r="Y54" s="220" t="e">
        <f aca="false">X$3+(IF($Q54=1,X$14,IF($Q54=2,X$15,IF($Q54=3,X$16,IF($Q54=4,X$17,IF($Q54=5,X$18,IF($Q54=6,X$19,IF($Q54=7,X$20,X$21))))))))+X$4*$T54+X$5*($T54^2)+X$6*$U54+X$7*($U54^2)+X$8*$V54+X$9*($V54^2)+X$10*$S54+X$11*($S54^2)+X$12*$R54+X$13*($R54^2)</f>
        <v>#VALUE!</v>
      </c>
      <c r="Z54" s="215" t="e">
        <f aca="false">EXP(AA54)</f>
        <v>#VALUE!</v>
      </c>
      <c r="AA54" s="220" t="e">
        <f aca="false">Y$3+(IF($Q54=1,Y$14,IF($Q54=2,Y$15,IF($Q54=3,Y$16,IF($Q54=4,Y$17,IF($Q54=5,Y$18,IF($Q54=6,Y$19,IF($Q54=7,Y$20,Y$21))))))))+Y$4*$T54+Y$5*($T54^2)+Y$6*$U54+Y$7*($U54^2)+Y$8*$V54+Y$9*($V54^2)+Y$10*$S54+Y$11*($S54^2)+Y$12*$R54+Y$13*($R54^2)</f>
        <v>#VALUE!</v>
      </c>
      <c r="AB54" s="215" t="e">
        <f aca="false">EXP(AC54)</f>
        <v>#VALUE!</v>
      </c>
      <c r="AC54" s="220" t="e">
        <f aca="false">Z$3+(IF($Q54=1,Z$14,IF($Q54=2,Z$15,IF($Q54=3,Z$16,IF($Q54=4,Z$17,IF($Q54=5,Z$18,IF($Q54=6,Z$19,IF($Q54=7,Z$20,Z$21))))))))+Z$4*$T54+Z$5*($T54^2)+Z$6*$U54+Z$7*($U54^2)+Z$8*$V54+Z$9*($V54^2)+Z$10*$S54+Z$11*($S54^2)+Z$12*$R54+Z$13*($R54^2)</f>
        <v>#VALUE!</v>
      </c>
      <c r="AD54" s="215" t="e">
        <f aca="false">EXP(AE54)</f>
        <v>#VALUE!</v>
      </c>
      <c r="AE54" s="221" t="e">
        <f aca="false">AA$3+(IF($Q54=1,AA$14,IF($Q54=2,AA$15,IF($Q54=3,AA$16,IF($Q54=4,AA$17,IF($Q54=5,AA$18,IF($Q54=6,AA$19,IF($Q54=7,AA$20,AA$21))))))))+AA$4*$T54+AA$5*($T54^2)+AA$6*$U54+AA$7*($U54^2)+AA$8*$V54+AA$9*($V54^2)+AA$10*$S54+AA$11*($S54^2)+AA$12*$R54+AA$13*($R54^2)</f>
        <v>#VALUE!</v>
      </c>
      <c r="AF54" s="327"/>
      <c r="AG54" s="328" t="e">
        <f aca="false">((F54*EXP(AH54)-1)/F54)</f>
        <v>#VALUE!</v>
      </c>
      <c r="AH54" s="329" t="e">
        <f aca="false">(LN((1+AR54*AJ$18+AS54*AK$18+AT54*AL$18+AU54*AM$18+AV54*AN$18+AW54*AO$18+AX54*AP$18+AY54*AQ$18+AZ54*AR$18+BA54*AS$18+BB54*AT$18+BC54*AU$18+BD54*AV$18+BE54*AW$18+BF54*AX$18+BG54*AY$18+BH54*AZ$18+BI54*BA$18+BJ54*BB$18+BK54*BC$18+BL54*BD$18+BM54*BE$18+BN54*BF$18+BO54*BG$18+BP54*BH$18+BQ54*BI$18+BR54*BJ$18+BS54*BK$18+BT54*BL$18+BU54*BM$18+BV54*BN$18+BW54*BO$18+BX54*BP$18+BY54*BQ$18)/(F54)))</f>
        <v>#VALUE!</v>
      </c>
      <c r="AI54" s="215" t="e">
        <f aca="false">((F54*EXP(AJ54)-1)/F54)</f>
        <v>#VALUE!</v>
      </c>
      <c r="AJ54" s="220" t="e">
        <f aca="false">(LN((1+AR54*AJ$22+AS54*AK$22+AT54*AL$22+AU54*AM$22+AV54*AN$22+AW54*AO$22+AX54*AP$22+AY54*AQ$22+AZ54*AR$22+BA54*AS$22+BB54*AT$22+BC54*AU$22+BD54*AV$22+BE54*AW$22+BF54*AX$22+BG54*AY$22+BH54*AZ$22+BI54*BA$22+BJ54*BB$22+BK54*BC$22+BL54*BD$22+BM54*BE$22+BN54*BF$22+BO54*BG$22+BP54*BH$22+BQ54*BI$22+BR54*BJ$22+BS54*BK$22+BT54*BL$22+BU54*BM$22+BV54*BN$22+BW54*BO$22+BX54*BP$22+BY54*BQ$22)/(F54)))</f>
        <v>#VALUE!</v>
      </c>
      <c r="AK54" s="215" t="e">
        <f aca="false">((F54*EXP(AL54)-1)/F54)</f>
        <v>#VALUE!</v>
      </c>
      <c r="AL54" s="220" t="e">
        <f aca="false">(LN((1+AR54*AJ$23+AS54*AK$23+AT54*AL$23+AU54*AM$23+AV54*AN$23+AW54*AO$23+AX54*AP$23+AY54*AQ$23+AZ54*AR$23+BA54*AS$23+BB54*AT$23+BC54*AU$23+BD54*AV$23+BE54*AW$23+BF54*AX$23+BG54*AY$23+BH54*AZ$23+BI54*BA$23+BJ54*BB$23+BK54*BC$23+BL54*BD$23+BM54*BE$23+BN54*BF$23+BO54*BG$23+BP54*BH$23+BQ54*BI$23+BR54*BJ$23+BS54*BK$23+BT54*BL$23+BU54*BM$23+BV54*BN$23+BW54*BO$23+BX54*BP$23+BY54*BQ$23)/(F54)))</f>
        <v>#VALUE!</v>
      </c>
      <c r="AM54" s="215" t="e">
        <f aca="false">((F54*EXP(AN54)-1)/F54)</f>
        <v>#VALUE!</v>
      </c>
      <c r="AN54" s="330" t="e">
        <f aca="false">LN((AP54+1)/F54)</f>
        <v>#VALUE!</v>
      </c>
      <c r="AO54" s="223"/>
      <c r="AP54" s="331" t="str">
        <f aca="false">IF(AR54="","",SUM(AR54:BY54))</f>
        <v/>
      </c>
      <c r="AR54" s="90" t="str">
        <f aca="false">IF(Données!Q30="","",Données!Q30)</f>
        <v/>
      </c>
      <c r="AS54" s="89" t="str">
        <f aca="false">IF(Données!R30="","",Données!R30)</f>
        <v/>
      </c>
      <c r="AT54" s="89" t="str">
        <f aca="false">IF(Données!S30="","",Données!S30)</f>
        <v/>
      </c>
      <c r="AU54" s="89" t="str">
        <f aca="false">IF(Données!T30="","",Données!T30)</f>
        <v/>
      </c>
      <c r="AV54" s="89" t="str">
        <f aca="false">IF(Données!U30="","",Données!U30)</f>
        <v/>
      </c>
      <c r="AW54" s="89" t="str">
        <f aca="false">IF(Données!V30="","",Données!V30)</f>
        <v/>
      </c>
      <c r="AX54" s="89" t="str">
        <f aca="false">IF(Données!W30="","",Données!W30)</f>
        <v/>
      </c>
      <c r="AY54" s="89" t="str">
        <f aca="false">IF(Données!X30="","",Données!X30)</f>
        <v/>
      </c>
      <c r="AZ54" s="89" t="str">
        <f aca="false">IF(Données!Y30="","",Données!Y30)</f>
        <v/>
      </c>
      <c r="BA54" s="89" t="str">
        <f aca="false">IF(Données!Z30="","",Données!Z30)</f>
        <v/>
      </c>
      <c r="BB54" s="89" t="str">
        <f aca="false">IF(Données!AA30="","",Données!AA30)</f>
        <v/>
      </c>
      <c r="BC54" s="89" t="str">
        <f aca="false">IF(Données!AB30="","",Données!AB30)</f>
        <v/>
      </c>
      <c r="BD54" s="89" t="str">
        <f aca="false">IF(Données!AC30="","",Données!AC30)</f>
        <v/>
      </c>
      <c r="BE54" s="89" t="str">
        <f aca="false">IF(Données!AD30="","",Données!AD30)</f>
        <v/>
      </c>
      <c r="BF54" s="89" t="str">
        <f aca="false">IF(Données!AE30="","",Données!AE30)</f>
        <v/>
      </c>
      <c r="BG54" s="89" t="str">
        <f aca="false">IF(Données!AF30="","",Données!AF30)</f>
        <v/>
      </c>
      <c r="BH54" s="89" t="str">
        <f aca="false">IF(Données!AG30="","",Données!AG30)</f>
        <v/>
      </c>
      <c r="BI54" s="89" t="str">
        <f aca="false">IF(Données!AH30="","",Données!AH30)</f>
        <v/>
      </c>
      <c r="BJ54" s="89" t="str">
        <f aca="false">IF(Données!AI30="","",Données!AI30)</f>
        <v/>
      </c>
      <c r="BK54" s="89" t="str">
        <f aca="false">IF(Données!AJ30="","",Données!AJ30)</f>
        <v/>
      </c>
      <c r="BL54" s="89" t="str">
        <f aca="false">IF(Données!AK30="","",Données!AK30)</f>
        <v/>
      </c>
      <c r="BM54" s="89" t="str">
        <f aca="false">IF(Données!AL30="","",Données!AL30)</f>
        <v/>
      </c>
      <c r="BN54" s="89" t="str">
        <f aca="false">IF(Données!AM30="","",Données!AM30)</f>
        <v/>
      </c>
      <c r="BO54" s="89" t="str">
        <f aca="false">IF(Données!AN30="","",Données!AN30)</f>
        <v/>
      </c>
      <c r="BP54" s="89" t="str">
        <f aca="false">IF(Données!AO30="","",Données!AO30)</f>
        <v/>
      </c>
      <c r="BQ54" s="89" t="str">
        <f aca="false">IF(Données!AP30="","",Données!AP30)</f>
        <v/>
      </c>
      <c r="BR54" s="89" t="str">
        <f aca="false">IF(Données!AQ30="","",Données!AQ30)</f>
        <v/>
      </c>
      <c r="BS54" s="89" t="str">
        <f aca="false">IF(Données!AR30="","",Données!AR30)</f>
        <v/>
      </c>
      <c r="BT54" s="89" t="str">
        <f aca="false">IF(Données!AS30="","",Données!AS30)</f>
        <v/>
      </c>
      <c r="BU54" s="89" t="str">
        <f aca="false">IF(Données!AT30="","",Données!AT30)</f>
        <v/>
      </c>
      <c r="BV54" s="89" t="str">
        <f aca="false">IF(Données!AU30="","",Données!AU30)</f>
        <v/>
      </c>
      <c r="BW54" s="89" t="str">
        <f aca="false">IF(Données!AV30="","",Données!AV30)</f>
        <v/>
      </c>
      <c r="BX54" s="89" t="str">
        <f aca="false">IF(Données!AW30="","",Données!AW30)</f>
        <v/>
      </c>
      <c r="BY54" s="91" t="str">
        <f aca="false">IF(Données!AX30="","",Données!AX30)</f>
        <v/>
      </c>
      <c r="CA54" s="332"/>
      <c r="CB54" s="326" t="e">
        <f aca="false">AH54-Y54</f>
        <v>#VALUE!</v>
      </c>
      <c r="CC54" s="215" t="e">
        <f aca="false">AJ54-AA54</f>
        <v>#VALUE!</v>
      </c>
      <c r="CD54" s="215" t="e">
        <f aca="false">AL54-AC54</f>
        <v>#VALUE!</v>
      </c>
      <c r="CE54" s="215" t="e">
        <f aca="false">AN54-AE54</f>
        <v>#VALUE!</v>
      </c>
      <c r="CF54" s="330" t="e">
        <f aca="false">ABS(CE54)</f>
        <v>#VALUE!</v>
      </c>
      <c r="CG54" s="220"/>
      <c r="CH54" s="326" t="e">
        <f aca="false">NORMDIST(-CB54,0,1.6678821,TRUE())</f>
        <v>#VALUE!</v>
      </c>
      <c r="CI54" s="215" t="e">
        <f aca="false">NORMDIST(-CC54,0,1.5208727,TRUE())</f>
        <v>#VALUE!</v>
      </c>
      <c r="CJ54" s="215" t="e">
        <f aca="false">NORMDIST(CD54,0,1.073697,TRUE())</f>
        <v>#VALUE!</v>
      </c>
      <c r="CK54" s="330" t="e">
        <f aca="false">NORMDIST(-CF54,0,0.9883947,TRUE())*2</f>
        <v>#VALUE!</v>
      </c>
      <c r="CL54" s="227"/>
      <c r="CM54" s="326" t="e">
        <f aca="false">-2*(LN(CH54))</f>
        <v>#VALUE!</v>
      </c>
      <c r="CN54" s="215" t="e">
        <f aca="false">-2*(LN(CI54))</f>
        <v>#VALUE!</v>
      </c>
      <c r="CO54" s="215" t="e">
        <f aca="false">-2*(LN(CJ54))</f>
        <v>#VALUE!</v>
      </c>
      <c r="CP54" s="330" t="e">
        <f aca="false">-2*(LN(CK54))</f>
        <v>#VALUE!</v>
      </c>
    </row>
    <row r="55" s="210" customFormat="true" ht="13.2" hidden="false" customHeight="false" outlineLevel="0" collapsed="false">
      <c r="A55" s="209" t="str">
        <f aca="false">IF(Données!A31="","",Données!A31)</f>
        <v/>
      </c>
      <c r="B55" s="210" t="str">
        <f aca="false">IF(Données!B31="","",Données!B31)</f>
        <v/>
      </c>
      <c r="C55" s="210" t="str">
        <f aca="false">IF(Données!C31="","",Données!C31)</f>
        <v/>
      </c>
      <c r="D55" s="322" t="str">
        <f aca="false">IF(Données!D31="","",Données!D31)</f>
        <v/>
      </c>
      <c r="F55" s="90" t="str">
        <f aca="false">IF(Données!F31="","",Données!F31)</f>
        <v/>
      </c>
      <c r="G55" s="89" t="str">
        <f aca="false">IF(Données!G31="","",Données!G31)</f>
        <v/>
      </c>
      <c r="H55" s="89" t="str">
        <f aca="false">IF(Données!H31="","",Données!H31)</f>
        <v/>
      </c>
      <c r="I55" s="89" t="str">
        <f aca="false">IF(Données!I31="","",Données!I31)</f>
        <v/>
      </c>
      <c r="J55" s="89" t="str">
        <f aca="false">IF(Données!J31="","",Données!J31)</f>
        <v/>
      </c>
      <c r="K55" s="89" t="str">
        <f aca="false">IF(Données!K31="","",Données!K31)</f>
        <v/>
      </c>
      <c r="L55" s="89" t="str">
        <f aca="false">IF(Données!L31="","",Données!L31)</f>
        <v/>
      </c>
      <c r="M55" s="89" t="str">
        <f aca="false">IF(Données!M31="","",Données!M31)</f>
        <v/>
      </c>
      <c r="N55" s="89" t="str">
        <f aca="false">IF(Données!N31="","",Données!N31)</f>
        <v/>
      </c>
      <c r="O55" s="91" t="str">
        <f aca="false">IF(Données!O31="","",Données!O31)</f>
        <v/>
      </c>
      <c r="Q55" s="228" t="str">
        <f aca="false">IF(O55="NORD",1,(IF(O55="SEINE",2,IF(O55="MANC",3,IF(O55="ATLA",4,IF(O55="LOIR",5,IF(O55="GARO",6,IF(O55="RHON",7,IF(O55="MEDI",8,"Erreur")))))))))</f>
        <v>Erreur</v>
      </c>
      <c r="R55" s="215" t="e">
        <f aca="false">3.015215-0.3472502*LN(G55)-0.5436836*LN(H55)</f>
        <v>#VALUE!</v>
      </c>
      <c r="S55" s="215" t="e">
        <f aca="false">LN(L55)</f>
        <v>#VALUE!</v>
      </c>
      <c r="T55" s="215" t="e">
        <f aca="false">LN(I55)+LN(K55)+LN(J55)-LN(I55+K55+K55)</f>
        <v>#VALUE!</v>
      </c>
      <c r="U55" s="323" t="e">
        <f aca="false">M55+N55</f>
        <v>#VALUE!</v>
      </c>
      <c r="V55" s="324" t="e">
        <f aca="false">M55-N55</f>
        <v>#VALUE!</v>
      </c>
      <c r="W55" s="325"/>
      <c r="X55" s="326" t="e">
        <f aca="false">EXP(Y55)</f>
        <v>#VALUE!</v>
      </c>
      <c r="Y55" s="220" t="e">
        <f aca="false">X$3+(IF($Q55=1,X$14,IF($Q55=2,X$15,IF($Q55=3,X$16,IF($Q55=4,X$17,IF($Q55=5,X$18,IF($Q55=6,X$19,IF($Q55=7,X$20,X$21))))))))+X$4*$T55+X$5*($T55^2)+X$6*$U55+X$7*($U55^2)+X$8*$V55+X$9*($V55^2)+X$10*$S55+X$11*($S55^2)+X$12*$R55+X$13*($R55^2)</f>
        <v>#VALUE!</v>
      </c>
      <c r="Z55" s="215" t="e">
        <f aca="false">EXP(AA55)</f>
        <v>#VALUE!</v>
      </c>
      <c r="AA55" s="220" t="e">
        <f aca="false">Y$3+(IF($Q55=1,Y$14,IF($Q55=2,Y$15,IF($Q55=3,Y$16,IF($Q55=4,Y$17,IF($Q55=5,Y$18,IF($Q55=6,Y$19,IF($Q55=7,Y$20,Y$21))))))))+Y$4*$T55+Y$5*($T55^2)+Y$6*$U55+Y$7*($U55^2)+Y$8*$V55+Y$9*($V55^2)+Y$10*$S55+Y$11*($S55^2)+Y$12*$R55+Y$13*($R55^2)</f>
        <v>#VALUE!</v>
      </c>
      <c r="AB55" s="215" t="e">
        <f aca="false">EXP(AC55)</f>
        <v>#VALUE!</v>
      </c>
      <c r="AC55" s="220" t="e">
        <f aca="false">Z$3+(IF($Q55=1,Z$14,IF($Q55=2,Z$15,IF($Q55=3,Z$16,IF($Q55=4,Z$17,IF($Q55=5,Z$18,IF($Q55=6,Z$19,IF($Q55=7,Z$20,Z$21))))))))+Z$4*$T55+Z$5*($T55^2)+Z$6*$U55+Z$7*($U55^2)+Z$8*$V55+Z$9*($V55^2)+Z$10*$S55+Z$11*($S55^2)+Z$12*$R55+Z$13*($R55^2)</f>
        <v>#VALUE!</v>
      </c>
      <c r="AD55" s="215" t="e">
        <f aca="false">EXP(AE55)</f>
        <v>#VALUE!</v>
      </c>
      <c r="AE55" s="221" t="e">
        <f aca="false">AA$3+(IF($Q55=1,AA$14,IF($Q55=2,AA$15,IF($Q55=3,AA$16,IF($Q55=4,AA$17,IF($Q55=5,AA$18,IF($Q55=6,AA$19,IF($Q55=7,AA$20,AA$21))))))))+AA$4*$T55+AA$5*($T55^2)+AA$6*$U55+AA$7*($U55^2)+AA$8*$V55+AA$9*($V55^2)+AA$10*$S55+AA$11*($S55^2)+AA$12*$R55+AA$13*($R55^2)</f>
        <v>#VALUE!</v>
      </c>
      <c r="AF55" s="327"/>
      <c r="AG55" s="328" t="e">
        <f aca="false">((F55*EXP(AH55)-1)/F55)</f>
        <v>#VALUE!</v>
      </c>
      <c r="AH55" s="329" t="e">
        <f aca="false">(LN((1+AR55*AJ$18+AS55*AK$18+AT55*AL$18+AU55*AM$18+AV55*AN$18+AW55*AO$18+AX55*AP$18+AY55*AQ$18+AZ55*AR$18+BA55*AS$18+BB55*AT$18+BC55*AU$18+BD55*AV$18+BE55*AW$18+BF55*AX$18+BG55*AY$18+BH55*AZ$18+BI55*BA$18+BJ55*BB$18+BK55*BC$18+BL55*BD$18+BM55*BE$18+BN55*BF$18+BO55*BG$18+BP55*BH$18+BQ55*BI$18+BR55*BJ$18+BS55*BK$18+BT55*BL$18+BU55*BM$18+BV55*BN$18+BW55*BO$18+BX55*BP$18+BY55*BQ$18)/(F55)))</f>
        <v>#VALUE!</v>
      </c>
      <c r="AI55" s="215" t="e">
        <f aca="false">((F55*EXP(AJ55)-1)/F55)</f>
        <v>#VALUE!</v>
      </c>
      <c r="AJ55" s="220" t="e">
        <f aca="false">(LN((1+AR55*AJ$22+AS55*AK$22+AT55*AL$22+AU55*AM$22+AV55*AN$22+AW55*AO$22+AX55*AP$22+AY55*AQ$22+AZ55*AR$22+BA55*AS$22+BB55*AT$22+BC55*AU$22+BD55*AV$22+BE55*AW$22+BF55*AX$22+BG55*AY$22+BH55*AZ$22+BI55*BA$22+BJ55*BB$22+BK55*BC$22+BL55*BD$22+BM55*BE$22+BN55*BF$22+BO55*BG$22+BP55*BH$22+BQ55*BI$22+BR55*BJ$22+BS55*BK$22+BT55*BL$22+BU55*BM$22+BV55*BN$22+BW55*BO$22+BX55*BP$22+BY55*BQ$22)/(F55)))</f>
        <v>#VALUE!</v>
      </c>
      <c r="AK55" s="215" t="e">
        <f aca="false">((F55*EXP(AL55)-1)/F55)</f>
        <v>#VALUE!</v>
      </c>
      <c r="AL55" s="220" t="e">
        <f aca="false">(LN((1+AR55*AJ$23+AS55*AK$23+AT55*AL$23+AU55*AM$23+AV55*AN$23+AW55*AO$23+AX55*AP$23+AY55*AQ$23+AZ55*AR$23+BA55*AS$23+BB55*AT$23+BC55*AU$23+BD55*AV$23+BE55*AW$23+BF55*AX$23+BG55*AY$23+BH55*AZ$23+BI55*BA$23+BJ55*BB$23+BK55*BC$23+BL55*BD$23+BM55*BE$23+BN55*BF$23+BO55*BG$23+BP55*BH$23+BQ55*BI$23+BR55*BJ$23+BS55*BK$23+BT55*BL$23+BU55*BM$23+BV55*BN$23+BW55*BO$23+BX55*BP$23+BY55*BQ$23)/(F55)))</f>
        <v>#VALUE!</v>
      </c>
      <c r="AM55" s="215" t="e">
        <f aca="false">((F55*EXP(AN55)-1)/F55)</f>
        <v>#VALUE!</v>
      </c>
      <c r="AN55" s="330" t="e">
        <f aca="false">LN((AP55+1)/F55)</f>
        <v>#VALUE!</v>
      </c>
      <c r="AO55" s="223"/>
      <c r="AP55" s="331" t="str">
        <f aca="false">IF(AR55="","",SUM(AR55:BY55))</f>
        <v/>
      </c>
      <c r="AR55" s="90" t="str">
        <f aca="false">IF(Données!Q31="","",Données!Q31)</f>
        <v/>
      </c>
      <c r="AS55" s="89" t="str">
        <f aca="false">IF(Données!R31="","",Données!R31)</f>
        <v/>
      </c>
      <c r="AT55" s="89" t="str">
        <f aca="false">IF(Données!S31="","",Données!S31)</f>
        <v/>
      </c>
      <c r="AU55" s="89" t="str">
        <f aca="false">IF(Données!T31="","",Données!T31)</f>
        <v/>
      </c>
      <c r="AV55" s="89" t="str">
        <f aca="false">IF(Données!U31="","",Données!U31)</f>
        <v/>
      </c>
      <c r="AW55" s="89" t="str">
        <f aca="false">IF(Données!V31="","",Données!V31)</f>
        <v/>
      </c>
      <c r="AX55" s="89" t="str">
        <f aca="false">IF(Données!W31="","",Données!W31)</f>
        <v/>
      </c>
      <c r="AY55" s="89" t="str">
        <f aca="false">IF(Données!X31="","",Données!X31)</f>
        <v/>
      </c>
      <c r="AZ55" s="89" t="str">
        <f aca="false">IF(Données!Y31="","",Données!Y31)</f>
        <v/>
      </c>
      <c r="BA55" s="89" t="str">
        <f aca="false">IF(Données!Z31="","",Données!Z31)</f>
        <v/>
      </c>
      <c r="BB55" s="89" t="str">
        <f aca="false">IF(Données!AA31="","",Données!AA31)</f>
        <v/>
      </c>
      <c r="BC55" s="89" t="str">
        <f aca="false">IF(Données!AB31="","",Données!AB31)</f>
        <v/>
      </c>
      <c r="BD55" s="89" t="str">
        <f aca="false">IF(Données!AC31="","",Données!AC31)</f>
        <v/>
      </c>
      <c r="BE55" s="89" t="str">
        <f aca="false">IF(Données!AD31="","",Données!AD31)</f>
        <v/>
      </c>
      <c r="BF55" s="89" t="str">
        <f aca="false">IF(Données!AE31="","",Données!AE31)</f>
        <v/>
      </c>
      <c r="BG55" s="89" t="str">
        <f aca="false">IF(Données!AF31="","",Données!AF31)</f>
        <v/>
      </c>
      <c r="BH55" s="89" t="str">
        <f aca="false">IF(Données!AG31="","",Données!AG31)</f>
        <v/>
      </c>
      <c r="BI55" s="89" t="str">
        <f aca="false">IF(Données!AH31="","",Données!AH31)</f>
        <v/>
      </c>
      <c r="BJ55" s="89" t="str">
        <f aca="false">IF(Données!AI31="","",Données!AI31)</f>
        <v/>
      </c>
      <c r="BK55" s="89" t="str">
        <f aca="false">IF(Données!AJ31="","",Données!AJ31)</f>
        <v/>
      </c>
      <c r="BL55" s="89" t="str">
        <f aca="false">IF(Données!AK31="","",Données!AK31)</f>
        <v/>
      </c>
      <c r="BM55" s="89" t="str">
        <f aca="false">IF(Données!AL31="","",Données!AL31)</f>
        <v/>
      </c>
      <c r="BN55" s="89" t="str">
        <f aca="false">IF(Données!AM31="","",Données!AM31)</f>
        <v/>
      </c>
      <c r="BO55" s="89" t="str">
        <f aca="false">IF(Données!AN31="","",Données!AN31)</f>
        <v/>
      </c>
      <c r="BP55" s="89" t="str">
        <f aca="false">IF(Données!AO31="","",Données!AO31)</f>
        <v/>
      </c>
      <c r="BQ55" s="89" t="str">
        <f aca="false">IF(Données!AP31="","",Données!AP31)</f>
        <v/>
      </c>
      <c r="BR55" s="89" t="str">
        <f aca="false">IF(Données!AQ31="","",Données!AQ31)</f>
        <v/>
      </c>
      <c r="BS55" s="89" t="str">
        <f aca="false">IF(Données!AR31="","",Données!AR31)</f>
        <v/>
      </c>
      <c r="BT55" s="89" t="str">
        <f aca="false">IF(Données!AS31="","",Données!AS31)</f>
        <v/>
      </c>
      <c r="BU55" s="89" t="str">
        <f aca="false">IF(Données!AT31="","",Données!AT31)</f>
        <v/>
      </c>
      <c r="BV55" s="89" t="str">
        <f aca="false">IF(Données!AU31="","",Données!AU31)</f>
        <v/>
      </c>
      <c r="BW55" s="89" t="str">
        <f aca="false">IF(Données!AV31="","",Données!AV31)</f>
        <v/>
      </c>
      <c r="BX55" s="89" t="str">
        <f aca="false">IF(Données!AW31="","",Données!AW31)</f>
        <v/>
      </c>
      <c r="BY55" s="91" t="str">
        <f aca="false">IF(Données!AX31="","",Données!AX31)</f>
        <v/>
      </c>
      <c r="CA55" s="332"/>
      <c r="CB55" s="326" t="e">
        <f aca="false">AH55-Y55</f>
        <v>#VALUE!</v>
      </c>
      <c r="CC55" s="215" t="e">
        <f aca="false">AJ55-AA55</f>
        <v>#VALUE!</v>
      </c>
      <c r="CD55" s="215" t="e">
        <f aca="false">AL55-AC55</f>
        <v>#VALUE!</v>
      </c>
      <c r="CE55" s="215" t="e">
        <f aca="false">AN55-AE55</f>
        <v>#VALUE!</v>
      </c>
      <c r="CF55" s="330" t="e">
        <f aca="false">ABS(CE55)</f>
        <v>#VALUE!</v>
      </c>
      <c r="CG55" s="220"/>
      <c r="CH55" s="326" t="e">
        <f aca="false">NORMDIST(-CB55,0,1.6678821,TRUE())</f>
        <v>#VALUE!</v>
      </c>
      <c r="CI55" s="215" t="e">
        <f aca="false">NORMDIST(-CC55,0,1.5208727,TRUE())</f>
        <v>#VALUE!</v>
      </c>
      <c r="CJ55" s="215" t="e">
        <f aca="false">NORMDIST(CD55,0,1.073697,TRUE())</f>
        <v>#VALUE!</v>
      </c>
      <c r="CK55" s="330" t="e">
        <f aca="false">NORMDIST(-CF55,0,0.9883947,TRUE())*2</f>
        <v>#VALUE!</v>
      </c>
      <c r="CL55" s="227"/>
      <c r="CM55" s="326" t="e">
        <f aca="false">-2*(LN(CH55))</f>
        <v>#VALUE!</v>
      </c>
      <c r="CN55" s="215" t="e">
        <f aca="false">-2*(LN(CI55))</f>
        <v>#VALUE!</v>
      </c>
      <c r="CO55" s="215" t="e">
        <f aca="false">-2*(LN(CJ55))</f>
        <v>#VALUE!</v>
      </c>
      <c r="CP55" s="330" t="e">
        <f aca="false">-2*(LN(CK55))</f>
        <v>#VALUE!</v>
      </c>
    </row>
    <row r="56" s="210" customFormat="true" ht="13.2" hidden="false" customHeight="false" outlineLevel="0" collapsed="false">
      <c r="A56" s="209" t="str">
        <f aca="false">IF(Données!A32="","",Données!A32)</f>
        <v/>
      </c>
      <c r="B56" s="210" t="str">
        <f aca="false">IF(Données!B32="","",Données!B32)</f>
        <v/>
      </c>
      <c r="C56" s="210" t="str">
        <f aca="false">IF(Données!C32="","",Données!C32)</f>
        <v/>
      </c>
      <c r="D56" s="322" t="str">
        <f aca="false">IF(Données!D32="","",Données!D32)</f>
        <v/>
      </c>
      <c r="F56" s="90" t="str">
        <f aca="false">IF(Données!F32="","",Données!F32)</f>
        <v/>
      </c>
      <c r="G56" s="89" t="str">
        <f aca="false">IF(Données!G32="","",Données!G32)</f>
        <v/>
      </c>
      <c r="H56" s="89" t="str">
        <f aca="false">IF(Données!H32="","",Données!H32)</f>
        <v/>
      </c>
      <c r="I56" s="89" t="str">
        <f aca="false">IF(Données!I32="","",Données!I32)</f>
        <v/>
      </c>
      <c r="J56" s="89" t="str">
        <f aca="false">IF(Données!J32="","",Données!J32)</f>
        <v/>
      </c>
      <c r="K56" s="89" t="str">
        <f aca="false">IF(Données!K32="","",Données!K32)</f>
        <v/>
      </c>
      <c r="L56" s="89" t="str">
        <f aca="false">IF(Données!L32="","",Données!L32)</f>
        <v/>
      </c>
      <c r="M56" s="89" t="str">
        <f aca="false">IF(Données!M32="","",Données!M32)</f>
        <v/>
      </c>
      <c r="N56" s="89" t="str">
        <f aca="false">IF(Données!N32="","",Données!N32)</f>
        <v/>
      </c>
      <c r="O56" s="91" t="str">
        <f aca="false">IF(Données!O32="","",Données!O32)</f>
        <v/>
      </c>
      <c r="Q56" s="228" t="str">
        <f aca="false">IF(O56="NORD",1,(IF(O56="SEINE",2,IF(O56="MANC",3,IF(O56="ATLA",4,IF(O56="LOIR",5,IF(O56="GARO",6,IF(O56="RHON",7,IF(O56="MEDI",8,"Erreur")))))))))</f>
        <v>Erreur</v>
      </c>
      <c r="R56" s="215" t="e">
        <f aca="false">3.015215-0.3472502*LN(G56)-0.5436836*LN(H56)</f>
        <v>#VALUE!</v>
      </c>
      <c r="S56" s="215" t="e">
        <f aca="false">LN(L56)</f>
        <v>#VALUE!</v>
      </c>
      <c r="T56" s="215" t="e">
        <f aca="false">LN(I56)+LN(K56)+LN(J56)-LN(I56+K56+K56)</f>
        <v>#VALUE!</v>
      </c>
      <c r="U56" s="323" t="e">
        <f aca="false">M56+N56</f>
        <v>#VALUE!</v>
      </c>
      <c r="V56" s="324" t="e">
        <f aca="false">M56-N56</f>
        <v>#VALUE!</v>
      </c>
      <c r="W56" s="325"/>
      <c r="X56" s="326" t="e">
        <f aca="false">EXP(Y56)</f>
        <v>#VALUE!</v>
      </c>
      <c r="Y56" s="220" t="e">
        <f aca="false">X$3+(IF($Q56=1,X$14,IF($Q56=2,X$15,IF($Q56=3,X$16,IF($Q56=4,X$17,IF($Q56=5,X$18,IF($Q56=6,X$19,IF($Q56=7,X$20,X$21))))))))+X$4*$T56+X$5*($T56^2)+X$6*$U56+X$7*($U56^2)+X$8*$V56+X$9*($V56^2)+X$10*$S56+X$11*($S56^2)+X$12*$R56+X$13*($R56^2)</f>
        <v>#VALUE!</v>
      </c>
      <c r="Z56" s="215" t="e">
        <f aca="false">EXP(AA56)</f>
        <v>#VALUE!</v>
      </c>
      <c r="AA56" s="220" t="e">
        <f aca="false">Y$3+(IF($Q56=1,Y$14,IF($Q56=2,Y$15,IF($Q56=3,Y$16,IF($Q56=4,Y$17,IF($Q56=5,Y$18,IF($Q56=6,Y$19,IF($Q56=7,Y$20,Y$21))))))))+Y$4*$T56+Y$5*($T56^2)+Y$6*$U56+Y$7*($U56^2)+Y$8*$V56+Y$9*($V56^2)+Y$10*$S56+Y$11*($S56^2)+Y$12*$R56+Y$13*($R56^2)</f>
        <v>#VALUE!</v>
      </c>
      <c r="AB56" s="215" t="e">
        <f aca="false">EXP(AC56)</f>
        <v>#VALUE!</v>
      </c>
      <c r="AC56" s="220" t="e">
        <f aca="false">Z$3+(IF($Q56=1,Z$14,IF($Q56=2,Z$15,IF($Q56=3,Z$16,IF($Q56=4,Z$17,IF($Q56=5,Z$18,IF($Q56=6,Z$19,IF($Q56=7,Z$20,Z$21))))))))+Z$4*$T56+Z$5*($T56^2)+Z$6*$U56+Z$7*($U56^2)+Z$8*$V56+Z$9*($V56^2)+Z$10*$S56+Z$11*($S56^2)+Z$12*$R56+Z$13*($R56^2)</f>
        <v>#VALUE!</v>
      </c>
      <c r="AD56" s="215" t="e">
        <f aca="false">EXP(AE56)</f>
        <v>#VALUE!</v>
      </c>
      <c r="AE56" s="221" t="e">
        <f aca="false">AA$3+(IF($Q56=1,AA$14,IF($Q56=2,AA$15,IF($Q56=3,AA$16,IF($Q56=4,AA$17,IF($Q56=5,AA$18,IF($Q56=6,AA$19,IF($Q56=7,AA$20,AA$21))))))))+AA$4*$T56+AA$5*($T56^2)+AA$6*$U56+AA$7*($U56^2)+AA$8*$V56+AA$9*($V56^2)+AA$10*$S56+AA$11*($S56^2)+AA$12*$R56+AA$13*($R56^2)</f>
        <v>#VALUE!</v>
      </c>
      <c r="AF56" s="327"/>
      <c r="AG56" s="328" t="e">
        <f aca="false">((F56*EXP(AH56)-1)/F56)</f>
        <v>#VALUE!</v>
      </c>
      <c r="AH56" s="329" t="e">
        <f aca="false">(LN((1+AR56*AJ$18+AS56*AK$18+AT56*AL$18+AU56*AM$18+AV56*AN$18+AW56*AO$18+AX56*AP$18+AY56*AQ$18+AZ56*AR$18+BA56*AS$18+BB56*AT$18+BC56*AU$18+BD56*AV$18+BE56*AW$18+BF56*AX$18+BG56*AY$18+BH56*AZ$18+BI56*BA$18+BJ56*BB$18+BK56*BC$18+BL56*BD$18+BM56*BE$18+BN56*BF$18+BO56*BG$18+BP56*BH$18+BQ56*BI$18+BR56*BJ$18+BS56*BK$18+BT56*BL$18+BU56*BM$18+BV56*BN$18+BW56*BO$18+BX56*BP$18+BY56*BQ$18)/(F56)))</f>
        <v>#VALUE!</v>
      </c>
      <c r="AI56" s="215" t="e">
        <f aca="false">((F56*EXP(AJ56)-1)/F56)</f>
        <v>#VALUE!</v>
      </c>
      <c r="AJ56" s="220" t="e">
        <f aca="false">(LN((1+AR56*AJ$22+AS56*AK$22+AT56*AL$22+AU56*AM$22+AV56*AN$22+AW56*AO$22+AX56*AP$22+AY56*AQ$22+AZ56*AR$22+BA56*AS$22+BB56*AT$22+BC56*AU$22+BD56*AV$22+BE56*AW$22+BF56*AX$22+BG56*AY$22+BH56*AZ$22+BI56*BA$22+BJ56*BB$22+BK56*BC$22+BL56*BD$22+BM56*BE$22+BN56*BF$22+BO56*BG$22+BP56*BH$22+BQ56*BI$22+BR56*BJ$22+BS56*BK$22+BT56*BL$22+BU56*BM$22+BV56*BN$22+BW56*BO$22+BX56*BP$22+BY56*BQ$22)/(F56)))</f>
        <v>#VALUE!</v>
      </c>
      <c r="AK56" s="215" t="e">
        <f aca="false">((F56*EXP(AL56)-1)/F56)</f>
        <v>#VALUE!</v>
      </c>
      <c r="AL56" s="220" t="e">
        <f aca="false">(LN((1+AR56*AJ$23+AS56*AK$23+AT56*AL$23+AU56*AM$23+AV56*AN$23+AW56*AO$23+AX56*AP$23+AY56*AQ$23+AZ56*AR$23+BA56*AS$23+BB56*AT$23+BC56*AU$23+BD56*AV$23+BE56*AW$23+BF56*AX$23+BG56*AY$23+BH56*AZ$23+BI56*BA$23+BJ56*BB$23+BK56*BC$23+BL56*BD$23+BM56*BE$23+BN56*BF$23+BO56*BG$23+BP56*BH$23+BQ56*BI$23+BR56*BJ$23+BS56*BK$23+BT56*BL$23+BU56*BM$23+BV56*BN$23+BW56*BO$23+BX56*BP$23+BY56*BQ$23)/(F56)))</f>
        <v>#VALUE!</v>
      </c>
      <c r="AM56" s="215" t="e">
        <f aca="false">((F56*EXP(AN56)-1)/F56)</f>
        <v>#VALUE!</v>
      </c>
      <c r="AN56" s="330" t="e">
        <f aca="false">LN((AP56+1)/F56)</f>
        <v>#VALUE!</v>
      </c>
      <c r="AO56" s="223"/>
      <c r="AP56" s="331" t="str">
        <f aca="false">IF(AR56="","",SUM(AR56:BY56))</f>
        <v/>
      </c>
      <c r="AR56" s="90" t="str">
        <f aca="false">IF(Données!Q32="","",Données!Q32)</f>
        <v/>
      </c>
      <c r="AS56" s="89" t="str">
        <f aca="false">IF(Données!R32="","",Données!R32)</f>
        <v/>
      </c>
      <c r="AT56" s="89" t="str">
        <f aca="false">IF(Données!S32="","",Données!S32)</f>
        <v/>
      </c>
      <c r="AU56" s="89" t="str">
        <f aca="false">IF(Données!T32="","",Données!T32)</f>
        <v/>
      </c>
      <c r="AV56" s="89" t="str">
        <f aca="false">IF(Données!U32="","",Données!U32)</f>
        <v/>
      </c>
      <c r="AW56" s="89" t="str">
        <f aca="false">IF(Données!V32="","",Données!V32)</f>
        <v/>
      </c>
      <c r="AX56" s="89" t="str">
        <f aca="false">IF(Données!W32="","",Données!W32)</f>
        <v/>
      </c>
      <c r="AY56" s="89" t="str">
        <f aca="false">IF(Données!X32="","",Données!X32)</f>
        <v/>
      </c>
      <c r="AZ56" s="89" t="str">
        <f aca="false">IF(Données!Y32="","",Données!Y32)</f>
        <v/>
      </c>
      <c r="BA56" s="89" t="str">
        <f aca="false">IF(Données!Z32="","",Données!Z32)</f>
        <v/>
      </c>
      <c r="BB56" s="89" t="str">
        <f aca="false">IF(Données!AA32="","",Données!AA32)</f>
        <v/>
      </c>
      <c r="BC56" s="89" t="str">
        <f aca="false">IF(Données!AB32="","",Données!AB32)</f>
        <v/>
      </c>
      <c r="BD56" s="89" t="str">
        <f aca="false">IF(Données!AC32="","",Données!AC32)</f>
        <v/>
      </c>
      <c r="BE56" s="89" t="str">
        <f aca="false">IF(Données!AD32="","",Données!AD32)</f>
        <v/>
      </c>
      <c r="BF56" s="89" t="str">
        <f aca="false">IF(Données!AE32="","",Données!AE32)</f>
        <v/>
      </c>
      <c r="BG56" s="89" t="str">
        <f aca="false">IF(Données!AF32="","",Données!AF32)</f>
        <v/>
      </c>
      <c r="BH56" s="89" t="str">
        <f aca="false">IF(Données!AG32="","",Données!AG32)</f>
        <v/>
      </c>
      <c r="BI56" s="89" t="str">
        <f aca="false">IF(Données!AH32="","",Données!AH32)</f>
        <v/>
      </c>
      <c r="BJ56" s="89" t="str">
        <f aca="false">IF(Données!AI32="","",Données!AI32)</f>
        <v/>
      </c>
      <c r="BK56" s="89" t="str">
        <f aca="false">IF(Données!AJ32="","",Données!AJ32)</f>
        <v/>
      </c>
      <c r="BL56" s="89" t="str">
        <f aca="false">IF(Données!AK32="","",Données!AK32)</f>
        <v/>
      </c>
      <c r="BM56" s="89" t="str">
        <f aca="false">IF(Données!AL32="","",Données!AL32)</f>
        <v/>
      </c>
      <c r="BN56" s="89" t="str">
        <f aca="false">IF(Données!AM32="","",Données!AM32)</f>
        <v/>
      </c>
      <c r="BO56" s="89" t="str">
        <f aca="false">IF(Données!AN32="","",Données!AN32)</f>
        <v/>
      </c>
      <c r="BP56" s="89" t="str">
        <f aca="false">IF(Données!AO32="","",Données!AO32)</f>
        <v/>
      </c>
      <c r="BQ56" s="89" t="str">
        <f aca="false">IF(Données!AP32="","",Données!AP32)</f>
        <v/>
      </c>
      <c r="BR56" s="89" t="str">
        <f aca="false">IF(Données!AQ32="","",Données!AQ32)</f>
        <v/>
      </c>
      <c r="BS56" s="89" t="str">
        <f aca="false">IF(Données!AR32="","",Données!AR32)</f>
        <v/>
      </c>
      <c r="BT56" s="89" t="str">
        <f aca="false">IF(Données!AS32="","",Données!AS32)</f>
        <v/>
      </c>
      <c r="BU56" s="89" t="str">
        <f aca="false">IF(Données!AT32="","",Données!AT32)</f>
        <v/>
      </c>
      <c r="BV56" s="89" t="str">
        <f aca="false">IF(Données!AU32="","",Données!AU32)</f>
        <v/>
      </c>
      <c r="BW56" s="89" t="str">
        <f aca="false">IF(Données!AV32="","",Données!AV32)</f>
        <v/>
      </c>
      <c r="BX56" s="89" t="str">
        <f aca="false">IF(Données!AW32="","",Données!AW32)</f>
        <v/>
      </c>
      <c r="BY56" s="91" t="str">
        <f aca="false">IF(Données!AX32="","",Données!AX32)</f>
        <v/>
      </c>
      <c r="CA56" s="332"/>
      <c r="CB56" s="326" t="e">
        <f aca="false">AH56-Y56</f>
        <v>#VALUE!</v>
      </c>
      <c r="CC56" s="215" t="e">
        <f aca="false">AJ56-AA56</f>
        <v>#VALUE!</v>
      </c>
      <c r="CD56" s="215" t="e">
        <f aca="false">AL56-AC56</f>
        <v>#VALUE!</v>
      </c>
      <c r="CE56" s="215" t="e">
        <f aca="false">AN56-AE56</f>
        <v>#VALUE!</v>
      </c>
      <c r="CF56" s="330" t="e">
        <f aca="false">ABS(CE56)</f>
        <v>#VALUE!</v>
      </c>
      <c r="CG56" s="220"/>
      <c r="CH56" s="326" t="e">
        <f aca="false">NORMDIST(-CB56,0,1.6678821,TRUE())</f>
        <v>#VALUE!</v>
      </c>
      <c r="CI56" s="215" t="e">
        <f aca="false">NORMDIST(-CC56,0,1.5208727,TRUE())</f>
        <v>#VALUE!</v>
      </c>
      <c r="CJ56" s="215" t="e">
        <f aca="false">NORMDIST(CD56,0,1.073697,TRUE())</f>
        <v>#VALUE!</v>
      </c>
      <c r="CK56" s="330" t="e">
        <f aca="false">NORMDIST(-CF56,0,0.9883947,TRUE())*2</f>
        <v>#VALUE!</v>
      </c>
      <c r="CL56" s="227"/>
      <c r="CM56" s="326" t="e">
        <f aca="false">-2*(LN(CH56))</f>
        <v>#VALUE!</v>
      </c>
      <c r="CN56" s="215" t="e">
        <f aca="false">-2*(LN(CI56))</f>
        <v>#VALUE!</v>
      </c>
      <c r="CO56" s="215" t="e">
        <f aca="false">-2*(LN(CJ56))</f>
        <v>#VALUE!</v>
      </c>
      <c r="CP56" s="330" t="e">
        <f aca="false">-2*(LN(CK56))</f>
        <v>#VALUE!</v>
      </c>
    </row>
    <row r="57" s="210" customFormat="true" ht="13.2" hidden="false" customHeight="false" outlineLevel="0" collapsed="false">
      <c r="A57" s="209" t="str">
        <f aca="false">IF(Données!A33="","",Données!A33)</f>
        <v/>
      </c>
      <c r="B57" s="210" t="str">
        <f aca="false">IF(Données!B33="","",Données!B33)</f>
        <v/>
      </c>
      <c r="C57" s="210" t="str">
        <f aca="false">IF(Données!C33="","",Données!C33)</f>
        <v/>
      </c>
      <c r="D57" s="322" t="str">
        <f aca="false">IF(Données!D33="","",Données!D33)</f>
        <v/>
      </c>
      <c r="F57" s="90" t="str">
        <f aca="false">IF(Données!F33="","",Données!F33)</f>
        <v/>
      </c>
      <c r="G57" s="89" t="str">
        <f aca="false">IF(Données!G33="","",Données!G33)</f>
        <v/>
      </c>
      <c r="H57" s="89" t="str">
        <f aca="false">IF(Données!H33="","",Données!H33)</f>
        <v/>
      </c>
      <c r="I57" s="89" t="str">
        <f aca="false">IF(Données!I33="","",Données!I33)</f>
        <v/>
      </c>
      <c r="J57" s="89" t="str">
        <f aca="false">IF(Données!J33="","",Données!J33)</f>
        <v/>
      </c>
      <c r="K57" s="89" t="str">
        <f aca="false">IF(Données!K33="","",Données!K33)</f>
        <v/>
      </c>
      <c r="L57" s="89" t="str">
        <f aca="false">IF(Données!L33="","",Données!L33)</f>
        <v/>
      </c>
      <c r="M57" s="89" t="str">
        <f aca="false">IF(Données!M33="","",Données!M33)</f>
        <v/>
      </c>
      <c r="N57" s="89" t="str">
        <f aca="false">IF(Données!N33="","",Données!N33)</f>
        <v/>
      </c>
      <c r="O57" s="91" t="str">
        <f aca="false">IF(Données!O33="","",Données!O33)</f>
        <v/>
      </c>
      <c r="Q57" s="228" t="str">
        <f aca="false">IF(O57="NORD",1,(IF(O57="SEINE",2,IF(O57="MANC",3,IF(O57="ATLA",4,IF(O57="LOIR",5,IF(O57="GARO",6,IF(O57="RHON",7,IF(O57="MEDI",8,"Erreur")))))))))</f>
        <v>Erreur</v>
      </c>
      <c r="R57" s="215" t="e">
        <f aca="false">3.015215-0.3472502*LN(G57)-0.5436836*LN(H57)</f>
        <v>#VALUE!</v>
      </c>
      <c r="S57" s="215" t="e">
        <f aca="false">LN(L57)</f>
        <v>#VALUE!</v>
      </c>
      <c r="T57" s="215" t="e">
        <f aca="false">LN(I57)+LN(K57)+LN(J57)-LN(I57+K57+K57)</f>
        <v>#VALUE!</v>
      </c>
      <c r="U57" s="323" t="e">
        <f aca="false">M57+N57</f>
        <v>#VALUE!</v>
      </c>
      <c r="V57" s="324" t="e">
        <f aca="false">M57-N57</f>
        <v>#VALUE!</v>
      </c>
      <c r="W57" s="325"/>
      <c r="X57" s="326" t="e">
        <f aca="false">EXP(Y57)</f>
        <v>#VALUE!</v>
      </c>
      <c r="Y57" s="220" t="e">
        <f aca="false">X$3+(IF($Q57=1,X$14,IF($Q57=2,X$15,IF($Q57=3,X$16,IF($Q57=4,X$17,IF($Q57=5,X$18,IF($Q57=6,X$19,IF($Q57=7,X$20,X$21))))))))+X$4*$T57+X$5*($T57^2)+X$6*$U57+X$7*($U57^2)+X$8*$V57+X$9*($V57^2)+X$10*$S57+X$11*($S57^2)+X$12*$R57+X$13*($R57^2)</f>
        <v>#VALUE!</v>
      </c>
      <c r="Z57" s="215" t="e">
        <f aca="false">EXP(AA57)</f>
        <v>#VALUE!</v>
      </c>
      <c r="AA57" s="220" t="e">
        <f aca="false">Y$3+(IF($Q57=1,Y$14,IF($Q57=2,Y$15,IF($Q57=3,Y$16,IF($Q57=4,Y$17,IF($Q57=5,Y$18,IF($Q57=6,Y$19,IF($Q57=7,Y$20,Y$21))))))))+Y$4*$T57+Y$5*($T57^2)+Y$6*$U57+Y$7*($U57^2)+Y$8*$V57+Y$9*($V57^2)+Y$10*$S57+Y$11*($S57^2)+Y$12*$R57+Y$13*($R57^2)</f>
        <v>#VALUE!</v>
      </c>
      <c r="AB57" s="215" t="e">
        <f aca="false">EXP(AC57)</f>
        <v>#VALUE!</v>
      </c>
      <c r="AC57" s="220" t="e">
        <f aca="false">Z$3+(IF($Q57=1,Z$14,IF($Q57=2,Z$15,IF($Q57=3,Z$16,IF($Q57=4,Z$17,IF($Q57=5,Z$18,IF($Q57=6,Z$19,IF($Q57=7,Z$20,Z$21))))))))+Z$4*$T57+Z$5*($T57^2)+Z$6*$U57+Z$7*($U57^2)+Z$8*$V57+Z$9*($V57^2)+Z$10*$S57+Z$11*($S57^2)+Z$12*$R57+Z$13*($R57^2)</f>
        <v>#VALUE!</v>
      </c>
      <c r="AD57" s="215" t="e">
        <f aca="false">EXP(AE57)</f>
        <v>#VALUE!</v>
      </c>
      <c r="AE57" s="221" t="e">
        <f aca="false">AA$3+(IF($Q57=1,AA$14,IF($Q57=2,AA$15,IF($Q57=3,AA$16,IF($Q57=4,AA$17,IF($Q57=5,AA$18,IF($Q57=6,AA$19,IF($Q57=7,AA$20,AA$21))))))))+AA$4*$T57+AA$5*($T57^2)+AA$6*$U57+AA$7*($U57^2)+AA$8*$V57+AA$9*($V57^2)+AA$10*$S57+AA$11*($S57^2)+AA$12*$R57+AA$13*($R57^2)</f>
        <v>#VALUE!</v>
      </c>
      <c r="AF57" s="327"/>
      <c r="AG57" s="328" t="e">
        <f aca="false">((F57*EXP(AH57)-1)/F57)</f>
        <v>#VALUE!</v>
      </c>
      <c r="AH57" s="329" t="e">
        <f aca="false">(LN((1+AR57*AJ$18+AS57*AK$18+AT57*AL$18+AU57*AM$18+AV57*AN$18+AW57*AO$18+AX57*AP$18+AY57*AQ$18+AZ57*AR$18+BA57*AS$18+BB57*AT$18+BC57*AU$18+BD57*AV$18+BE57*AW$18+BF57*AX$18+BG57*AY$18+BH57*AZ$18+BI57*BA$18+BJ57*BB$18+BK57*BC$18+BL57*BD$18+BM57*BE$18+BN57*BF$18+BO57*BG$18+BP57*BH$18+BQ57*BI$18+BR57*BJ$18+BS57*BK$18+BT57*BL$18+BU57*BM$18+BV57*BN$18+BW57*BO$18+BX57*BP$18+BY57*BQ$18)/(F57)))</f>
        <v>#VALUE!</v>
      </c>
      <c r="AI57" s="215" t="e">
        <f aca="false">((F57*EXP(AJ57)-1)/F57)</f>
        <v>#VALUE!</v>
      </c>
      <c r="AJ57" s="220" t="e">
        <f aca="false">(LN((1+AR57*AJ$22+AS57*AK$22+AT57*AL$22+AU57*AM$22+AV57*AN$22+AW57*AO$22+AX57*AP$22+AY57*AQ$22+AZ57*AR$22+BA57*AS$22+BB57*AT$22+BC57*AU$22+BD57*AV$22+BE57*AW$22+BF57*AX$22+BG57*AY$22+BH57*AZ$22+BI57*BA$22+BJ57*BB$22+BK57*BC$22+BL57*BD$22+BM57*BE$22+BN57*BF$22+BO57*BG$22+BP57*BH$22+BQ57*BI$22+BR57*BJ$22+BS57*BK$22+BT57*BL$22+BU57*BM$22+BV57*BN$22+BW57*BO$22+BX57*BP$22+BY57*BQ$22)/(F57)))</f>
        <v>#VALUE!</v>
      </c>
      <c r="AK57" s="215" t="e">
        <f aca="false">((F57*EXP(AL57)-1)/F57)</f>
        <v>#VALUE!</v>
      </c>
      <c r="AL57" s="220" t="e">
        <f aca="false">(LN((1+AR57*AJ$23+AS57*AK$23+AT57*AL$23+AU57*AM$23+AV57*AN$23+AW57*AO$23+AX57*AP$23+AY57*AQ$23+AZ57*AR$23+BA57*AS$23+BB57*AT$23+BC57*AU$23+BD57*AV$23+BE57*AW$23+BF57*AX$23+BG57*AY$23+BH57*AZ$23+BI57*BA$23+BJ57*BB$23+BK57*BC$23+BL57*BD$23+BM57*BE$23+BN57*BF$23+BO57*BG$23+BP57*BH$23+BQ57*BI$23+BR57*BJ$23+BS57*BK$23+BT57*BL$23+BU57*BM$23+BV57*BN$23+BW57*BO$23+BX57*BP$23+BY57*BQ$23)/(F57)))</f>
        <v>#VALUE!</v>
      </c>
      <c r="AM57" s="215" t="e">
        <f aca="false">((F57*EXP(AN57)-1)/F57)</f>
        <v>#VALUE!</v>
      </c>
      <c r="AN57" s="330" t="e">
        <f aca="false">LN((AP57+1)/F57)</f>
        <v>#VALUE!</v>
      </c>
      <c r="AO57" s="223"/>
      <c r="AP57" s="331" t="str">
        <f aca="false">IF(AR57="","",SUM(AR57:BY57))</f>
        <v/>
      </c>
      <c r="AR57" s="90" t="str">
        <f aca="false">IF(Données!Q33="","",Données!Q33)</f>
        <v/>
      </c>
      <c r="AS57" s="89" t="str">
        <f aca="false">IF(Données!R33="","",Données!R33)</f>
        <v/>
      </c>
      <c r="AT57" s="89" t="str">
        <f aca="false">IF(Données!S33="","",Données!S33)</f>
        <v/>
      </c>
      <c r="AU57" s="89" t="str">
        <f aca="false">IF(Données!T33="","",Données!T33)</f>
        <v/>
      </c>
      <c r="AV57" s="89" t="str">
        <f aca="false">IF(Données!U33="","",Données!U33)</f>
        <v/>
      </c>
      <c r="AW57" s="89" t="str">
        <f aca="false">IF(Données!V33="","",Données!V33)</f>
        <v/>
      </c>
      <c r="AX57" s="89" t="str">
        <f aca="false">IF(Données!W33="","",Données!W33)</f>
        <v/>
      </c>
      <c r="AY57" s="89" t="str">
        <f aca="false">IF(Données!X33="","",Données!X33)</f>
        <v/>
      </c>
      <c r="AZ57" s="89" t="str">
        <f aca="false">IF(Données!Y33="","",Données!Y33)</f>
        <v/>
      </c>
      <c r="BA57" s="89" t="str">
        <f aca="false">IF(Données!Z33="","",Données!Z33)</f>
        <v/>
      </c>
      <c r="BB57" s="89" t="str">
        <f aca="false">IF(Données!AA33="","",Données!AA33)</f>
        <v/>
      </c>
      <c r="BC57" s="89" t="str">
        <f aca="false">IF(Données!AB33="","",Données!AB33)</f>
        <v/>
      </c>
      <c r="BD57" s="89" t="str">
        <f aca="false">IF(Données!AC33="","",Données!AC33)</f>
        <v/>
      </c>
      <c r="BE57" s="89" t="str">
        <f aca="false">IF(Données!AD33="","",Données!AD33)</f>
        <v/>
      </c>
      <c r="BF57" s="89" t="str">
        <f aca="false">IF(Données!AE33="","",Données!AE33)</f>
        <v/>
      </c>
      <c r="BG57" s="89" t="str">
        <f aca="false">IF(Données!AF33="","",Données!AF33)</f>
        <v/>
      </c>
      <c r="BH57" s="89" t="str">
        <f aca="false">IF(Données!AG33="","",Données!AG33)</f>
        <v/>
      </c>
      <c r="BI57" s="89" t="str">
        <f aca="false">IF(Données!AH33="","",Données!AH33)</f>
        <v/>
      </c>
      <c r="BJ57" s="89" t="str">
        <f aca="false">IF(Données!AI33="","",Données!AI33)</f>
        <v/>
      </c>
      <c r="BK57" s="89" t="str">
        <f aca="false">IF(Données!AJ33="","",Données!AJ33)</f>
        <v/>
      </c>
      <c r="BL57" s="89" t="str">
        <f aca="false">IF(Données!AK33="","",Données!AK33)</f>
        <v/>
      </c>
      <c r="BM57" s="89" t="str">
        <f aca="false">IF(Données!AL33="","",Données!AL33)</f>
        <v/>
      </c>
      <c r="BN57" s="89" t="str">
        <f aca="false">IF(Données!AM33="","",Données!AM33)</f>
        <v/>
      </c>
      <c r="BO57" s="89" t="str">
        <f aca="false">IF(Données!AN33="","",Données!AN33)</f>
        <v/>
      </c>
      <c r="BP57" s="89" t="str">
        <f aca="false">IF(Données!AO33="","",Données!AO33)</f>
        <v/>
      </c>
      <c r="BQ57" s="89" t="str">
        <f aca="false">IF(Données!AP33="","",Données!AP33)</f>
        <v/>
      </c>
      <c r="BR57" s="89" t="str">
        <f aca="false">IF(Données!AQ33="","",Données!AQ33)</f>
        <v/>
      </c>
      <c r="BS57" s="89" t="str">
        <f aca="false">IF(Données!AR33="","",Données!AR33)</f>
        <v/>
      </c>
      <c r="BT57" s="89" t="str">
        <f aca="false">IF(Données!AS33="","",Données!AS33)</f>
        <v/>
      </c>
      <c r="BU57" s="89" t="str">
        <f aca="false">IF(Données!AT33="","",Données!AT33)</f>
        <v/>
      </c>
      <c r="BV57" s="89" t="str">
        <f aca="false">IF(Données!AU33="","",Données!AU33)</f>
        <v/>
      </c>
      <c r="BW57" s="89" t="str">
        <f aca="false">IF(Données!AV33="","",Données!AV33)</f>
        <v/>
      </c>
      <c r="BX57" s="89" t="str">
        <f aca="false">IF(Données!AW33="","",Données!AW33)</f>
        <v/>
      </c>
      <c r="BY57" s="91" t="str">
        <f aca="false">IF(Données!AX33="","",Données!AX33)</f>
        <v/>
      </c>
      <c r="CA57" s="332"/>
      <c r="CB57" s="326" t="e">
        <f aca="false">AH57-Y57</f>
        <v>#VALUE!</v>
      </c>
      <c r="CC57" s="215" t="e">
        <f aca="false">AJ57-AA57</f>
        <v>#VALUE!</v>
      </c>
      <c r="CD57" s="215" t="e">
        <f aca="false">AL57-AC57</f>
        <v>#VALUE!</v>
      </c>
      <c r="CE57" s="215" t="e">
        <f aca="false">AN57-AE57</f>
        <v>#VALUE!</v>
      </c>
      <c r="CF57" s="330" t="e">
        <f aca="false">ABS(CE57)</f>
        <v>#VALUE!</v>
      </c>
      <c r="CG57" s="220"/>
      <c r="CH57" s="326" t="e">
        <f aca="false">NORMDIST(-CB57,0,1.6678821,TRUE())</f>
        <v>#VALUE!</v>
      </c>
      <c r="CI57" s="215" t="e">
        <f aca="false">NORMDIST(-CC57,0,1.5208727,TRUE())</f>
        <v>#VALUE!</v>
      </c>
      <c r="CJ57" s="215" t="e">
        <f aca="false">NORMDIST(CD57,0,1.073697,TRUE())</f>
        <v>#VALUE!</v>
      </c>
      <c r="CK57" s="330" t="e">
        <f aca="false">NORMDIST(-CF57,0,0.9883947,TRUE())*2</f>
        <v>#VALUE!</v>
      </c>
      <c r="CL57" s="227"/>
      <c r="CM57" s="326" t="e">
        <f aca="false">-2*(LN(CH57))</f>
        <v>#VALUE!</v>
      </c>
      <c r="CN57" s="215" t="e">
        <f aca="false">-2*(LN(CI57))</f>
        <v>#VALUE!</v>
      </c>
      <c r="CO57" s="215" t="e">
        <f aca="false">-2*(LN(CJ57))</f>
        <v>#VALUE!</v>
      </c>
      <c r="CP57" s="330" t="e">
        <f aca="false">-2*(LN(CK57))</f>
        <v>#VALUE!</v>
      </c>
    </row>
    <row r="58" s="210" customFormat="true" ht="13.2" hidden="false" customHeight="false" outlineLevel="0" collapsed="false">
      <c r="A58" s="209" t="str">
        <f aca="false">IF(Données!A34="","",Données!A34)</f>
        <v/>
      </c>
      <c r="B58" s="210" t="str">
        <f aca="false">IF(Données!B34="","",Données!B34)</f>
        <v/>
      </c>
      <c r="C58" s="210" t="str">
        <f aca="false">IF(Données!C34="","",Données!C34)</f>
        <v/>
      </c>
      <c r="D58" s="322" t="str">
        <f aca="false">IF(Données!D34="","",Données!D34)</f>
        <v/>
      </c>
      <c r="F58" s="90" t="str">
        <f aca="false">IF(Données!F34="","",Données!F34)</f>
        <v/>
      </c>
      <c r="G58" s="89" t="str">
        <f aca="false">IF(Données!G34="","",Données!G34)</f>
        <v/>
      </c>
      <c r="H58" s="89" t="str">
        <f aca="false">IF(Données!H34="","",Données!H34)</f>
        <v/>
      </c>
      <c r="I58" s="89" t="str">
        <f aca="false">IF(Données!I34="","",Données!I34)</f>
        <v/>
      </c>
      <c r="J58" s="89" t="str">
        <f aca="false">IF(Données!J34="","",Données!J34)</f>
        <v/>
      </c>
      <c r="K58" s="89" t="str">
        <f aca="false">IF(Données!K34="","",Données!K34)</f>
        <v/>
      </c>
      <c r="L58" s="89" t="str">
        <f aca="false">IF(Données!L34="","",Données!L34)</f>
        <v/>
      </c>
      <c r="M58" s="89" t="str">
        <f aca="false">IF(Données!M34="","",Données!M34)</f>
        <v/>
      </c>
      <c r="N58" s="89" t="str">
        <f aca="false">IF(Données!N34="","",Données!N34)</f>
        <v/>
      </c>
      <c r="O58" s="91" t="str">
        <f aca="false">IF(Données!O34="","",Données!O34)</f>
        <v/>
      </c>
      <c r="Q58" s="228" t="str">
        <f aca="false">IF(O58="NORD",1,(IF(O58="SEINE",2,IF(O58="MANC",3,IF(O58="ATLA",4,IF(O58="LOIR",5,IF(O58="GARO",6,IF(O58="RHON",7,IF(O58="MEDI",8,"Erreur")))))))))</f>
        <v>Erreur</v>
      </c>
      <c r="R58" s="215" t="e">
        <f aca="false">3.015215-0.3472502*LN(G58)-0.5436836*LN(H58)</f>
        <v>#VALUE!</v>
      </c>
      <c r="S58" s="215" t="e">
        <f aca="false">LN(L58)</f>
        <v>#VALUE!</v>
      </c>
      <c r="T58" s="215" t="e">
        <f aca="false">LN(I58)+LN(K58)+LN(J58)-LN(I58+K58+K58)</f>
        <v>#VALUE!</v>
      </c>
      <c r="U58" s="323" t="e">
        <f aca="false">M58+N58</f>
        <v>#VALUE!</v>
      </c>
      <c r="V58" s="324" t="e">
        <f aca="false">M58-N58</f>
        <v>#VALUE!</v>
      </c>
      <c r="W58" s="325"/>
      <c r="X58" s="326" t="e">
        <f aca="false">EXP(Y58)</f>
        <v>#VALUE!</v>
      </c>
      <c r="Y58" s="220" t="e">
        <f aca="false">X$3+(IF($Q58=1,X$14,IF($Q58=2,X$15,IF($Q58=3,X$16,IF($Q58=4,X$17,IF($Q58=5,X$18,IF($Q58=6,X$19,IF($Q58=7,X$20,X$21))))))))+X$4*$T58+X$5*($T58^2)+X$6*$U58+X$7*($U58^2)+X$8*$V58+X$9*($V58^2)+X$10*$S58+X$11*($S58^2)+X$12*$R58+X$13*($R58^2)</f>
        <v>#VALUE!</v>
      </c>
      <c r="Z58" s="215" t="e">
        <f aca="false">EXP(AA58)</f>
        <v>#VALUE!</v>
      </c>
      <c r="AA58" s="220" t="e">
        <f aca="false">Y$3+(IF($Q58=1,Y$14,IF($Q58=2,Y$15,IF($Q58=3,Y$16,IF($Q58=4,Y$17,IF($Q58=5,Y$18,IF($Q58=6,Y$19,IF($Q58=7,Y$20,Y$21))))))))+Y$4*$T58+Y$5*($T58^2)+Y$6*$U58+Y$7*($U58^2)+Y$8*$V58+Y$9*($V58^2)+Y$10*$S58+Y$11*($S58^2)+Y$12*$R58+Y$13*($R58^2)</f>
        <v>#VALUE!</v>
      </c>
      <c r="AB58" s="215" t="e">
        <f aca="false">EXP(AC58)</f>
        <v>#VALUE!</v>
      </c>
      <c r="AC58" s="220" t="e">
        <f aca="false">Z$3+(IF($Q58=1,Z$14,IF($Q58=2,Z$15,IF($Q58=3,Z$16,IF($Q58=4,Z$17,IF($Q58=5,Z$18,IF($Q58=6,Z$19,IF($Q58=7,Z$20,Z$21))))))))+Z$4*$T58+Z$5*($T58^2)+Z$6*$U58+Z$7*($U58^2)+Z$8*$V58+Z$9*($V58^2)+Z$10*$S58+Z$11*($S58^2)+Z$12*$R58+Z$13*($R58^2)</f>
        <v>#VALUE!</v>
      </c>
      <c r="AD58" s="215" t="e">
        <f aca="false">EXP(AE58)</f>
        <v>#VALUE!</v>
      </c>
      <c r="AE58" s="221" t="e">
        <f aca="false">AA$3+(IF($Q58=1,AA$14,IF($Q58=2,AA$15,IF($Q58=3,AA$16,IF($Q58=4,AA$17,IF($Q58=5,AA$18,IF($Q58=6,AA$19,IF($Q58=7,AA$20,AA$21))))))))+AA$4*$T58+AA$5*($T58^2)+AA$6*$U58+AA$7*($U58^2)+AA$8*$V58+AA$9*($V58^2)+AA$10*$S58+AA$11*($S58^2)+AA$12*$R58+AA$13*($R58^2)</f>
        <v>#VALUE!</v>
      </c>
      <c r="AF58" s="327"/>
      <c r="AG58" s="328" t="e">
        <f aca="false">((F58*EXP(AH58)-1)/F58)</f>
        <v>#VALUE!</v>
      </c>
      <c r="AH58" s="329" t="e">
        <f aca="false">(LN((1+AR58*AJ$18+AS58*AK$18+AT58*AL$18+AU58*AM$18+AV58*AN$18+AW58*AO$18+AX58*AP$18+AY58*AQ$18+AZ58*AR$18+BA58*AS$18+BB58*AT$18+BC58*AU$18+BD58*AV$18+BE58*AW$18+BF58*AX$18+BG58*AY$18+BH58*AZ$18+BI58*BA$18+BJ58*BB$18+BK58*BC$18+BL58*BD$18+BM58*BE$18+BN58*BF$18+BO58*BG$18+BP58*BH$18+BQ58*BI$18+BR58*BJ$18+BS58*BK$18+BT58*BL$18+BU58*BM$18+BV58*BN$18+BW58*BO$18+BX58*BP$18+BY58*BQ$18)/(F58)))</f>
        <v>#VALUE!</v>
      </c>
      <c r="AI58" s="215" t="e">
        <f aca="false">((F58*EXP(AJ58)-1)/F58)</f>
        <v>#VALUE!</v>
      </c>
      <c r="AJ58" s="220" t="e">
        <f aca="false">(LN((1+AR58*AJ$22+AS58*AK$22+AT58*AL$22+AU58*AM$22+AV58*AN$22+AW58*AO$22+AX58*AP$22+AY58*AQ$22+AZ58*AR$22+BA58*AS$22+BB58*AT$22+BC58*AU$22+BD58*AV$22+BE58*AW$22+BF58*AX$22+BG58*AY$22+BH58*AZ$22+BI58*BA$22+BJ58*BB$22+BK58*BC$22+BL58*BD$22+BM58*BE$22+BN58*BF$22+BO58*BG$22+BP58*BH$22+BQ58*BI$22+BR58*BJ$22+BS58*BK$22+BT58*BL$22+BU58*BM$22+BV58*BN$22+BW58*BO$22+BX58*BP$22+BY58*BQ$22)/(F58)))</f>
        <v>#VALUE!</v>
      </c>
      <c r="AK58" s="215" t="e">
        <f aca="false">((F58*EXP(AL58)-1)/F58)</f>
        <v>#VALUE!</v>
      </c>
      <c r="AL58" s="220" t="e">
        <f aca="false">(LN((1+AR58*AJ$23+AS58*AK$23+AT58*AL$23+AU58*AM$23+AV58*AN$23+AW58*AO$23+AX58*AP$23+AY58*AQ$23+AZ58*AR$23+BA58*AS$23+BB58*AT$23+BC58*AU$23+BD58*AV$23+BE58*AW$23+BF58*AX$23+BG58*AY$23+BH58*AZ$23+BI58*BA$23+BJ58*BB$23+BK58*BC$23+BL58*BD$23+BM58*BE$23+BN58*BF$23+BO58*BG$23+BP58*BH$23+BQ58*BI$23+BR58*BJ$23+BS58*BK$23+BT58*BL$23+BU58*BM$23+BV58*BN$23+BW58*BO$23+BX58*BP$23+BY58*BQ$23)/(F58)))</f>
        <v>#VALUE!</v>
      </c>
      <c r="AM58" s="215" t="e">
        <f aca="false">((F58*EXP(AN58)-1)/F58)</f>
        <v>#VALUE!</v>
      </c>
      <c r="AN58" s="330" t="e">
        <f aca="false">LN((AP58+1)/F58)</f>
        <v>#VALUE!</v>
      </c>
      <c r="AO58" s="223"/>
      <c r="AP58" s="331" t="str">
        <f aca="false">IF(AR58="","",SUM(AR58:BY58))</f>
        <v/>
      </c>
      <c r="AR58" s="90" t="str">
        <f aca="false">IF(Données!Q34="","",Données!Q34)</f>
        <v/>
      </c>
      <c r="AS58" s="89" t="str">
        <f aca="false">IF(Données!R34="","",Données!R34)</f>
        <v/>
      </c>
      <c r="AT58" s="89" t="str">
        <f aca="false">IF(Données!S34="","",Données!S34)</f>
        <v/>
      </c>
      <c r="AU58" s="89" t="str">
        <f aca="false">IF(Données!T34="","",Données!T34)</f>
        <v/>
      </c>
      <c r="AV58" s="89" t="str">
        <f aca="false">IF(Données!U34="","",Données!U34)</f>
        <v/>
      </c>
      <c r="AW58" s="89" t="str">
        <f aca="false">IF(Données!V34="","",Données!V34)</f>
        <v/>
      </c>
      <c r="AX58" s="89" t="str">
        <f aca="false">IF(Données!W34="","",Données!W34)</f>
        <v/>
      </c>
      <c r="AY58" s="89" t="str">
        <f aca="false">IF(Données!X34="","",Données!X34)</f>
        <v/>
      </c>
      <c r="AZ58" s="89" t="str">
        <f aca="false">IF(Données!Y34="","",Données!Y34)</f>
        <v/>
      </c>
      <c r="BA58" s="89" t="str">
        <f aca="false">IF(Données!Z34="","",Données!Z34)</f>
        <v/>
      </c>
      <c r="BB58" s="89" t="str">
        <f aca="false">IF(Données!AA34="","",Données!AA34)</f>
        <v/>
      </c>
      <c r="BC58" s="89" t="str">
        <f aca="false">IF(Données!AB34="","",Données!AB34)</f>
        <v/>
      </c>
      <c r="BD58" s="89" t="str">
        <f aca="false">IF(Données!AC34="","",Données!AC34)</f>
        <v/>
      </c>
      <c r="BE58" s="89" t="str">
        <f aca="false">IF(Données!AD34="","",Données!AD34)</f>
        <v/>
      </c>
      <c r="BF58" s="89" t="str">
        <f aca="false">IF(Données!AE34="","",Données!AE34)</f>
        <v/>
      </c>
      <c r="BG58" s="89" t="str">
        <f aca="false">IF(Données!AF34="","",Données!AF34)</f>
        <v/>
      </c>
      <c r="BH58" s="89" t="str">
        <f aca="false">IF(Données!AG34="","",Données!AG34)</f>
        <v/>
      </c>
      <c r="BI58" s="89" t="str">
        <f aca="false">IF(Données!AH34="","",Données!AH34)</f>
        <v/>
      </c>
      <c r="BJ58" s="89" t="str">
        <f aca="false">IF(Données!AI34="","",Données!AI34)</f>
        <v/>
      </c>
      <c r="BK58" s="89" t="str">
        <f aca="false">IF(Données!AJ34="","",Données!AJ34)</f>
        <v/>
      </c>
      <c r="BL58" s="89" t="str">
        <f aca="false">IF(Données!AK34="","",Données!AK34)</f>
        <v/>
      </c>
      <c r="BM58" s="89" t="str">
        <f aca="false">IF(Données!AL34="","",Données!AL34)</f>
        <v/>
      </c>
      <c r="BN58" s="89" t="str">
        <f aca="false">IF(Données!AM34="","",Données!AM34)</f>
        <v/>
      </c>
      <c r="BO58" s="89" t="str">
        <f aca="false">IF(Données!AN34="","",Données!AN34)</f>
        <v/>
      </c>
      <c r="BP58" s="89" t="str">
        <f aca="false">IF(Données!AO34="","",Données!AO34)</f>
        <v/>
      </c>
      <c r="BQ58" s="89" t="str">
        <f aca="false">IF(Données!AP34="","",Données!AP34)</f>
        <v/>
      </c>
      <c r="BR58" s="89" t="str">
        <f aca="false">IF(Données!AQ34="","",Données!AQ34)</f>
        <v/>
      </c>
      <c r="BS58" s="89" t="str">
        <f aca="false">IF(Données!AR34="","",Données!AR34)</f>
        <v/>
      </c>
      <c r="BT58" s="89" t="str">
        <f aca="false">IF(Données!AS34="","",Données!AS34)</f>
        <v/>
      </c>
      <c r="BU58" s="89" t="str">
        <f aca="false">IF(Données!AT34="","",Données!AT34)</f>
        <v/>
      </c>
      <c r="BV58" s="89" t="str">
        <f aca="false">IF(Données!AU34="","",Données!AU34)</f>
        <v/>
      </c>
      <c r="BW58" s="89" t="str">
        <f aca="false">IF(Données!AV34="","",Données!AV34)</f>
        <v/>
      </c>
      <c r="BX58" s="89" t="str">
        <f aca="false">IF(Données!AW34="","",Données!AW34)</f>
        <v/>
      </c>
      <c r="BY58" s="91" t="str">
        <f aca="false">IF(Données!AX34="","",Données!AX34)</f>
        <v/>
      </c>
      <c r="CA58" s="332"/>
      <c r="CB58" s="326" t="e">
        <f aca="false">AH58-Y58</f>
        <v>#VALUE!</v>
      </c>
      <c r="CC58" s="215" t="e">
        <f aca="false">AJ58-AA58</f>
        <v>#VALUE!</v>
      </c>
      <c r="CD58" s="215" t="e">
        <f aca="false">AL58-AC58</f>
        <v>#VALUE!</v>
      </c>
      <c r="CE58" s="215" t="e">
        <f aca="false">AN58-AE58</f>
        <v>#VALUE!</v>
      </c>
      <c r="CF58" s="330" t="e">
        <f aca="false">ABS(CE58)</f>
        <v>#VALUE!</v>
      </c>
      <c r="CG58" s="220"/>
      <c r="CH58" s="326" t="e">
        <f aca="false">NORMDIST(-CB58,0,1.6678821,TRUE())</f>
        <v>#VALUE!</v>
      </c>
      <c r="CI58" s="215" t="e">
        <f aca="false">NORMDIST(-CC58,0,1.5208727,TRUE())</f>
        <v>#VALUE!</v>
      </c>
      <c r="CJ58" s="215" t="e">
        <f aca="false">NORMDIST(CD58,0,1.073697,TRUE())</f>
        <v>#VALUE!</v>
      </c>
      <c r="CK58" s="330" t="e">
        <f aca="false">NORMDIST(-CF58,0,0.9883947,TRUE())*2</f>
        <v>#VALUE!</v>
      </c>
      <c r="CL58" s="227"/>
      <c r="CM58" s="326" t="e">
        <f aca="false">-2*(LN(CH58))</f>
        <v>#VALUE!</v>
      </c>
      <c r="CN58" s="215" t="e">
        <f aca="false">-2*(LN(CI58))</f>
        <v>#VALUE!</v>
      </c>
      <c r="CO58" s="215" t="e">
        <f aca="false">-2*(LN(CJ58))</f>
        <v>#VALUE!</v>
      </c>
      <c r="CP58" s="330" t="e">
        <f aca="false">-2*(LN(CK58))</f>
        <v>#VALUE!</v>
      </c>
    </row>
    <row r="59" s="210" customFormat="true" ht="13.2" hidden="false" customHeight="false" outlineLevel="0" collapsed="false">
      <c r="A59" s="209" t="str">
        <f aca="false">IF(Données!A35="","",Données!A35)</f>
        <v/>
      </c>
      <c r="B59" s="210" t="str">
        <f aca="false">IF(Données!B35="","",Données!B35)</f>
        <v/>
      </c>
      <c r="C59" s="210" t="str">
        <f aca="false">IF(Données!C35="","",Données!C35)</f>
        <v/>
      </c>
      <c r="D59" s="322" t="str">
        <f aca="false">IF(Données!D35="","",Données!D35)</f>
        <v/>
      </c>
      <c r="F59" s="90" t="str">
        <f aca="false">IF(Données!F35="","",Données!F35)</f>
        <v/>
      </c>
      <c r="G59" s="89" t="str">
        <f aca="false">IF(Données!G35="","",Données!G35)</f>
        <v/>
      </c>
      <c r="H59" s="89" t="str">
        <f aca="false">IF(Données!H35="","",Données!H35)</f>
        <v/>
      </c>
      <c r="I59" s="89" t="str">
        <f aca="false">IF(Données!I35="","",Données!I35)</f>
        <v/>
      </c>
      <c r="J59" s="89" t="str">
        <f aca="false">IF(Données!J35="","",Données!J35)</f>
        <v/>
      </c>
      <c r="K59" s="89" t="str">
        <f aca="false">IF(Données!K35="","",Données!K35)</f>
        <v/>
      </c>
      <c r="L59" s="89" t="str">
        <f aca="false">IF(Données!L35="","",Données!L35)</f>
        <v/>
      </c>
      <c r="M59" s="89" t="str">
        <f aca="false">IF(Données!M35="","",Données!M35)</f>
        <v/>
      </c>
      <c r="N59" s="89" t="str">
        <f aca="false">IF(Données!N35="","",Données!N35)</f>
        <v/>
      </c>
      <c r="O59" s="91" t="str">
        <f aca="false">IF(Données!O35="","",Données!O35)</f>
        <v/>
      </c>
      <c r="Q59" s="228" t="str">
        <f aca="false">IF(O59="NORD",1,(IF(O59="SEINE",2,IF(O59="MANC",3,IF(O59="ATLA",4,IF(O59="LOIR",5,IF(O59="GARO",6,IF(O59="RHON",7,IF(O59="MEDI",8,"Erreur")))))))))</f>
        <v>Erreur</v>
      </c>
      <c r="R59" s="215" t="e">
        <f aca="false">3.015215-0.3472502*LN(G59)-0.5436836*LN(H59)</f>
        <v>#VALUE!</v>
      </c>
      <c r="S59" s="215" t="e">
        <f aca="false">LN(L59)</f>
        <v>#VALUE!</v>
      </c>
      <c r="T59" s="215" t="e">
        <f aca="false">LN(I59)+LN(K59)+LN(J59)-LN(I59+K59+K59)</f>
        <v>#VALUE!</v>
      </c>
      <c r="U59" s="323" t="e">
        <f aca="false">M59+N59</f>
        <v>#VALUE!</v>
      </c>
      <c r="V59" s="324" t="e">
        <f aca="false">M59-N59</f>
        <v>#VALUE!</v>
      </c>
      <c r="W59" s="325"/>
      <c r="X59" s="326" t="e">
        <f aca="false">EXP(Y59)</f>
        <v>#VALUE!</v>
      </c>
      <c r="Y59" s="220" t="e">
        <f aca="false">X$3+(IF($Q59=1,X$14,IF($Q59=2,X$15,IF($Q59=3,X$16,IF($Q59=4,X$17,IF($Q59=5,X$18,IF($Q59=6,X$19,IF($Q59=7,X$20,X$21))))))))+X$4*$T59+X$5*($T59^2)+X$6*$U59+X$7*($U59^2)+X$8*$V59+X$9*($V59^2)+X$10*$S59+X$11*($S59^2)+X$12*$R59+X$13*($R59^2)</f>
        <v>#VALUE!</v>
      </c>
      <c r="Z59" s="215" t="e">
        <f aca="false">EXP(AA59)</f>
        <v>#VALUE!</v>
      </c>
      <c r="AA59" s="220" t="e">
        <f aca="false">Y$3+(IF($Q59=1,Y$14,IF($Q59=2,Y$15,IF($Q59=3,Y$16,IF($Q59=4,Y$17,IF($Q59=5,Y$18,IF($Q59=6,Y$19,IF($Q59=7,Y$20,Y$21))))))))+Y$4*$T59+Y$5*($T59^2)+Y$6*$U59+Y$7*($U59^2)+Y$8*$V59+Y$9*($V59^2)+Y$10*$S59+Y$11*($S59^2)+Y$12*$R59+Y$13*($R59^2)</f>
        <v>#VALUE!</v>
      </c>
      <c r="AB59" s="215" t="e">
        <f aca="false">EXP(AC59)</f>
        <v>#VALUE!</v>
      </c>
      <c r="AC59" s="220" t="e">
        <f aca="false">Z$3+(IF($Q59=1,Z$14,IF($Q59=2,Z$15,IF($Q59=3,Z$16,IF($Q59=4,Z$17,IF($Q59=5,Z$18,IF($Q59=6,Z$19,IF($Q59=7,Z$20,Z$21))))))))+Z$4*$T59+Z$5*($T59^2)+Z$6*$U59+Z$7*($U59^2)+Z$8*$V59+Z$9*($V59^2)+Z$10*$S59+Z$11*($S59^2)+Z$12*$R59+Z$13*($R59^2)</f>
        <v>#VALUE!</v>
      </c>
      <c r="AD59" s="215" t="e">
        <f aca="false">EXP(AE59)</f>
        <v>#VALUE!</v>
      </c>
      <c r="AE59" s="221" t="e">
        <f aca="false">AA$3+(IF($Q59=1,AA$14,IF($Q59=2,AA$15,IF($Q59=3,AA$16,IF($Q59=4,AA$17,IF($Q59=5,AA$18,IF($Q59=6,AA$19,IF($Q59=7,AA$20,AA$21))))))))+AA$4*$T59+AA$5*($T59^2)+AA$6*$U59+AA$7*($U59^2)+AA$8*$V59+AA$9*($V59^2)+AA$10*$S59+AA$11*($S59^2)+AA$12*$R59+AA$13*($R59^2)</f>
        <v>#VALUE!</v>
      </c>
      <c r="AF59" s="327"/>
      <c r="AG59" s="328" t="e">
        <f aca="false">((F59*EXP(AH59)-1)/F59)</f>
        <v>#VALUE!</v>
      </c>
      <c r="AH59" s="329" t="e">
        <f aca="false">(LN((1+AR59*AJ$18+AS59*AK$18+AT59*AL$18+AU59*AM$18+AV59*AN$18+AW59*AO$18+AX59*AP$18+AY59*AQ$18+AZ59*AR$18+BA59*AS$18+BB59*AT$18+BC59*AU$18+BD59*AV$18+BE59*AW$18+BF59*AX$18+BG59*AY$18+BH59*AZ$18+BI59*BA$18+BJ59*BB$18+BK59*BC$18+BL59*BD$18+BM59*BE$18+BN59*BF$18+BO59*BG$18+BP59*BH$18+BQ59*BI$18+BR59*BJ$18+BS59*BK$18+BT59*BL$18+BU59*BM$18+BV59*BN$18+BW59*BO$18+BX59*BP$18+BY59*BQ$18)/(F59)))</f>
        <v>#VALUE!</v>
      </c>
      <c r="AI59" s="215" t="e">
        <f aca="false">((F59*EXP(AJ59)-1)/F59)</f>
        <v>#VALUE!</v>
      </c>
      <c r="AJ59" s="220" t="e">
        <f aca="false">(LN((1+AR59*AJ$22+AS59*AK$22+AT59*AL$22+AU59*AM$22+AV59*AN$22+AW59*AO$22+AX59*AP$22+AY59*AQ$22+AZ59*AR$22+BA59*AS$22+BB59*AT$22+BC59*AU$22+BD59*AV$22+BE59*AW$22+BF59*AX$22+BG59*AY$22+BH59*AZ$22+BI59*BA$22+BJ59*BB$22+BK59*BC$22+BL59*BD$22+BM59*BE$22+BN59*BF$22+BO59*BG$22+BP59*BH$22+BQ59*BI$22+BR59*BJ$22+BS59*BK$22+BT59*BL$22+BU59*BM$22+BV59*BN$22+BW59*BO$22+BX59*BP$22+BY59*BQ$22)/(F59)))</f>
        <v>#VALUE!</v>
      </c>
      <c r="AK59" s="215" t="e">
        <f aca="false">((F59*EXP(AL59)-1)/F59)</f>
        <v>#VALUE!</v>
      </c>
      <c r="AL59" s="220" t="e">
        <f aca="false">(LN((1+AR59*AJ$23+AS59*AK$23+AT59*AL$23+AU59*AM$23+AV59*AN$23+AW59*AO$23+AX59*AP$23+AY59*AQ$23+AZ59*AR$23+BA59*AS$23+BB59*AT$23+BC59*AU$23+BD59*AV$23+BE59*AW$23+BF59*AX$23+BG59*AY$23+BH59*AZ$23+BI59*BA$23+BJ59*BB$23+BK59*BC$23+BL59*BD$23+BM59*BE$23+BN59*BF$23+BO59*BG$23+BP59*BH$23+BQ59*BI$23+BR59*BJ$23+BS59*BK$23+BT59*BL$23+BU59*BM$23+BV59*BN$23+BW59*BO$23+BX59*BP$23+BY59*BQ$23)/(F59)))</f>
        <v>#VALUE!</v>
      </c>
      <c r="AM59" s="215" t="e">
        <f aca="false">((F59*EXP(AN59)-1)/F59)</f>
        <v>#VALUE!</v>
      </c>
      <c r="AN59" s="330" t="e">
        <f aca="false">LN((AP59+1)/F59)</f>
        <v>#VALUE!</v>
      </c>
      <c r="AO59" s="223"/>
      <c r="AP59" s="331" t="str">
        <f aca="false">IF(AR59="","",SUM(AR59:BY59))</f>
        <v/>
      </c>
      <c r="AR59" s="90" t="str">
        <f aca="false">IF(Données!Q35="","",Données!Q35)</f>
        <v/>
      </c>
      <c r="AS59" s="89" t="str">
        <f aca="false">IF(Données!R35="","",Données!R35)</f>
        <v/>
      </c>
      <c r="AT59" s="89" t="str">
        <f aca="false">IF(Données!S35="","",Données!S35)</f>
        <v/>
      </c>
      <c r="AU59" s="89" t="str">
        <f aca="false">IF(Données!T35="","",Données!T35)</f>
        <v/>
      </c>
      <c r="AV59" s="89" t="str">
        <f aca="false">IF(Données!U35="","",Données!U35)</f>
        <v/>
      </c>
      <c r="AW59" s="89" t="str">
        <f aca="false">IF(Données!V35="","",Données!V35)</f>
        <v/>
      </c>
      <c r="AX59" s="89" t="str">
        <f aca="false">IF(Données!W35="","",Données!W35)</f>
        <v/>
      </c>
      <c r="AY59" s="89" t="str">
        <f aca="false">IF(Données!X35="","",Données!X35)</f>
        <v/>
      </c>
      <c r="AZ59" s="89" t="str">
        <f aca="false">IF(Données!Y35="","",Données!Y35)</f>
        <v/>
      </c>
      <c r="BA59" s="89" t="str">
        <f aca="false">IF(Données!Z35="","",Données!Z35)</f>
        <v/>
      </c>
      <c r="BB59" s="89" t="str">
        <f aca="false">IF(Données!AA35="","",Données!AA35)</f>
        <v/>
      </c>
      <c r="BC59" s="89" t="str">
        <f aca="false">IF(Données!AB35="","",Données!AB35)</f>
        <v/>
      </c>
      <c r="BD59" s="89" t="str">
        <f aca="false">IF(Données!AC35="","",Données!AC35)</f>
        <v/>
      </c>
      <c r="BE59" s="89" t="str">
        <f aca="false">IF(Données!AD35="","",Données!AD35)</f>
        <v/>
      </c>
      <c r="BF59" s="89" t="str">
        <f aca="false">IF(Données!AE35="","",Données!AE35)</f>
        <v/>
      </c>
      <c r="BG59" s="89" t="str">
        <f aca="false">IF(Données!AF35="","",Données!AF35)</f>
        <v/>
      </c>
      <c r="BH59" s="89" t="str">
        <f aca="false">IF(Données!AG35="","",Données!AG35)</f>
        <v/>
      </c>
      <c r="BI59" s="89" t="str">
        <f aca="false">IF(Données!AH35="","",Données!AH35)</f>
        <v/>
      </c>
      <c r="BJ59" s="89" t="str">
        <f aca="false">IF(Données!AI35="","",Données!AI35)</f>
        <v/>
      </c>
      <c r="BK59" s="89" t="str">
        <f aca="false">IF(Données!AJ35="","",Données!AJ35)</f>
        <v/>
      </c>
      <c r="BL59" s="89" t="str">
        <f aca="false">IF(Données!AK35="","",Données!AK35)</f>
        <v/>
      </c>
      <c r="BM59" s="89" t="str">
        <f aca="false">IF(Données!AL35="","",Données!AL35)</f>
        <v/>
      </c>
      <c r="BN59" s="89" t="str">
        <f aca="false">IF(Données!AM35="","",Données!AM35)</f>
        <v/>
      </c>
      <c r="BO59" s="89" t="str">
        <f aca="false">IF(Données!AN35="","",Données!AN35)</f>
        <v/>
      </c>
      <c r="BP59" s="89" t="str">
        <f aca="false">IF(Données!AO35="","",Données!AO35)</f>
        <v/>
      </c>
      <c r="BQ59" s="89" t="str">
        <f aca="false">IF(Données!AP35="","",Données!AP35)</f>
        <v/>
      </c>
      <c r="BR59" s="89" t="str">
        <f aca="false">IF(Données!AQ35="","",Données!AQ35)</f>
        <v/>
      </c>
      <c r="BS59" s="89" t="str">
        <f aca="false">IF(Données!AR35="","",Données!AR35)</f>
        <v/>
      </c>
      <c r="BT59" s="89" t="str">
        <f aca="false">IF(Données!AS35="","",Données!AS35)</f>
        <v/>
      </c>
      <c r="BU59" s="89" t="str">
        <f aca="false">IF(Données!AT35="","",Données!AT35)</f>
        <v/>
      </c>
      <c r="BV59" s="89" t="str">
        <f aca="false">IF(Données!AU35="","",Données!AU35)</f>
        <v/>
      </c>
      <c r="BW59" s="89" t="str">
        <f aca="false">IF(Données!AV35="","",Données!AV35)</f>
        <v/>
      </c>
      <c r="BX59" s="89" t="str">
        <f aca="false">IF(Données!AW35="","",Données!AW35)</f>
        <v/>
      </c>
      <c r="BY59" s="91" t="str">
        <f aca="false">IF(Données!AX35="","",Données!AX35)</f>
        <v/>
      </c>
      <c r="CA59" s="332"/>
      <c r="CB59" s="326" t="e">
        <f aca="false">AH59-Y59</f>
        <v>#VALUE!</v>
      </c>
      <c r="CC59" s="215" t="e">
        <f aca="false">AJ59-AA59</f>
        <v>#VALUE!</v>
      </c>
      <c r="CD59" s="215" t="e">
        <f aca="false">AL59-AC59</f>
        <v>#VALUE!</v>
      </c>
      <c r="CE59" s="215" t="e">
        <f aca="false">AN59-AE59</f>
        <v>#VALUE!</v>
      </c>
      <c r="CF59" s="330" t="e">
        <f aca="false">ABS(CE59)</f>
        <v>#VALUE!</v>
      </c>
      <c r="CG59" s="220"/>
      <c r="CH59" s="326" t="e">
        <f aca="false">NORMDIST(-CB59,0,1.6678821,TRUE())</f>
        <v>#VALUE!</v>
      </c>
      <c r="CI59" s="215" t="e">
        <f aca="false">NORMDIST(-CC59,0,1.5208727,TRUE())</f>
        <v>#VALUE!</v>
      </c>
      <c r="CJ59" s="215" t="e">
        <f aca="false">NORMDIST(CD59,0,1.073697,TRUE())</f>
        <v>#VALUE!</v>
      </c>
      <c r="CK59" s="330" t="e">
        <f aca="false">NORMDIST(-CF59,0,0.9883947,TRUE())*2</f>
        <v>#VALUE!</v>
      </c>
      <c r="CL59" s="227"/>
      <c r="CM59" s="326" t="e">
        <f aca="false">-2*(LN(CH59))</f>
        <v>#VALUE!</v>
      </c>
      <c r="CN59" s="215" t="e">
        <f aca="false">-2*(LN(CI59))</f>
        <v>#VALUE!</v>
      </c>
      <c r="CO59" s="215" t="e">
        <f aca="false">-2*(LN(CJ59))</f>
        <v>#VALUE!</v>
      </c>
      <c r="CP59" s="330" t="e">
        <f aca="false">-2*(LN(CK59))</f>
        <v>#VALUE!</v>
      </c>
    </row>
    <row r="60" s="210" customFormat="true" ht="13.2" hidden="false" customHeight="false" outlineLevel="0" collapsed="false">
      <c r="A60" s="209" t="str">
        <f aca="false">IF(Données!A36="","",Données!A36)</f>
        <v/>
      </c>
      <c r="B60" s="210" t="str">
        <f aca="false">IF(Données!B36="","",Données!B36)</f>
        <v/>
      </c>
      <c r="C60" s="210" t="str">
        <f aca="false">IF(Données!C36="","",Données!C36)</f>
        <v/>
      </c>
      <c r="D60" s="322" t="str">
        <f aca="false">IF(Données!D36="","",Données!D36)</f>
        <v/>
      </c>
      <c r="F60" s="90" t="str">
        <f aca="false">IF(Données!F36="","",Données!F36)</f>
        <v/>
      </c>
      <c r="G60" s="89" t="str">
        <f aca="false">IF(Données!G36="","",Données!G36)</f>
        <v/>
      </c>
      <c r="H60" s="89" t="str">
        <f aca="false">IF(Données!H36="","",Données!H36)</f>
        <v/>
      </c>
      <c r="I60" s="89" t="str">
        <f aca="false">IF(Données!I36="","",Données!I36)</f>
        <v/>
      </c>
      <c r="J60" s="89" t="str">
        <f aca="false">IF(Données!J36="","",Données!J36)</f>
        <v/>
      </c>
      <c r="K60" s="89" t="str">
        <f aca="false">IF(Données!K36="","",Données!K36)</f>
        <v/>
      </c>
      <c r="L60" s="89" t="str">
        <f aca="false">IF(Données!L36="","",Données!L36)</f>
        <v/>
      </c>
      <c r="M60" s="89" t="str">
        <f aca="false">IF(Données!M36="","",Données!M36)</f>
        <v/>
      </c>
      <c r="N60" s="89" t="str">
        <f aca="false">IF(Données!N36="","",Données!N36)</f>
        <v/>
      </c>
      <c r="O60" s="91" t="str">
        <f aca="false">IF(Données!O36="","",Données!O36)</f>
        <v/>
      </c>
      <c r="Q60" s="228" t="str">
        <f aca="false">IF(O60="NORD",1,(IF(O60="SEINE",2,IF(O60="MANC",3,IF(O60="ATLA",4,IF(O60="LOIR",5,IF(O60="GARO",6,IF(O60="RHON",7,IF(O60="MEDI",8,"Erreur")))))))))</f>
        <v>Erreur</v>
      </c>
      <c r="R60" s="215" t="e">
        <f aca="false">3.015215-0.3472502*LN(G60)-0.5436836*LN(H60)</f>
        <v>#VALUE!</v>
      </c>
      <c r="S60" s="215" t="e">
        <f aca="false">LN(L60)</f>
        <v>#VALUE!</v>
      </c>
      <c r="T60" s="215" t="e">
        <f aca="false">LN(I60)+LN(K60)+LN(J60)-LN(I60+K60+K60)</f>
        <v>#VALUE!</v>
      </c>
      <c r="U60" s="323" t="e">
        <f aca="false">M60+N60</f>
        <v>#VALUE!</v>
      </c>
      <c r="V60" s="324" t="e">
        <f aca="false">M60-N60</f>
        <v>#VALUE!</v>
      </c>
      <c r="W60" s="325"/>
      <c r="X60" s="326" t="e">
        <f aca="false">EXP(Y60)</f>
        <v>#VALUE!</v>
      </c>
      <c r="Y60" s="220" t="e">
        <f aca="false">X$3+(IF($Q60=1,X$14,IF($Q60=2,X$15,IF($Q60=3,X$16,IF($Q60=4,X$17,IF($Q60=5,X$18,IF($Q60=6,X$19,IF($Q60=7,X$20,X$21))))))))+X$4*$T60+X$5*($T60^2)+X$6*$U60+X$7*($U60^2)+X$8*$V60+X$9*($V60^2)+X$10*$S60+X$11*($S60^2)+X$12*$R60+X$13*($R60^2)</f>
        <v>#VALUE!</v>
      </c>
      <c r="Z60" s="215" t="e">
        <f aca="false">EXP(AA60)</f>
        <v>#VALUE!</v>
      </c>
      <c r="AA60" s="220" t="e">
        <f aca="false">Y$3+(IF($Q60=1,Y$14,IF($Q60=2,Y$15,IF($Q60=3,Y$16,IF($Q60=4,Y$17,IF($Q60=5,Y$18,IF($Q60=6,Y$19,IF($Q60=7,Y$20,Y$21))))))))+Y$4*$T60+Y$5*($T60^2)+Y$6*$U60+Y$7*($U60^2)+Y$8*$V60+Y$9*($V60^2)+Y$10*$S60+Y$11*($S60^2)+Y$12*$R60+Y$13*($R60^2)</f>
        <v>#VALUE!</v>
      </c>
      <c r="AB60" s="215" t="e">
        <f aca="false">EXP(AC60)</f>
        <v>#VALUE!</v>
      </c>
      <c r="AC60" s="220" t="e">
        <f aca="false">Z$3+(IF($Q60=1,Z$14,IF($Q60=2,Z$15,IF($Q60=3,Z$16,IF($Q60=4,Z$17,IF($Q60=5,Z$18,IF($Q60=6,Z$19,IF($Q60=7,Z$20,Z$21))))))))+Z$4*$T60+Z$5*($T60^2)+Z$6*$U60+Z$7*($U60^2)+Z$8*$V60+Z$9*($V60^2)+Z$10*$S60+Z$11*($S60^2)+Z$12*$R60+Z$13*($R60^2)</f>
        <v>#VALUE!</v>
      </c>
      <c r="AD60" s="215" t="e">
        <f aca="false">EXP(AE60)</f>
        <v>#VALUE!</v>
      </c>
      <c r="AE60" s="221" t="e">
        <f aca="false">AA$3+(IF($Q60=1,AA$14,IF($Q60=2,AA$15,IF($Q60=3,AA$16,IF($Q60=4,AA$17,IF($Q60=5,AA$18,IF($Q60=6,AA$19,IF($Q60=7,AA$20,AA$21))))))))+AA$4*$T60+AA$5*($T60^2)+AA$6*$U60+AA$7*($U60^2)+AA$8*$V60+AA$9*($V60^2)+AA$10*$S60+AA$11*($S60^2)+AA$12*$R60+AA$13*($R60^2)</f>
        <v>#VALUE!</v>
      </c>
      <c r="AF60" s="327"/>
      <c r="AG60" s="328" t="e">
        <f aca="false">((F60*EXP(AH60)-1)/F60)</f>
        <v>#VALUE!</v>
      </c>
      <c r="AH60" s="329" t="e">
        <f aca="false">(LN((1+AR60*AJ$18+AS60*AK$18+AT60*AL$18+AU60*AM$18+AV60*AN$18+AW60*AO$18+AX60*AP$18+AY60*AQ$18+AZ60*AR$18+BA60*AS$18+BB60*AT$18+BC60*AU$18+BD60*AV$18+BE60*AW$18+BF60*AX$18+BG60*AY$18+BH60*AZ$18+BI60*BA$18+BJ60*BB$18+BK60*BC$18+BL60*BD$18+BM60*BE$18+BN60*BF$18+BO60*BG$18+BP60*BH$18+BQ60*BI$18+BR60*BJ$18+BS60*BK$18+BT60*BL$18+BU60*BM$18+BV60*BN$18+BW60*BO$18+BX60*BP$18+BY60*BQ$18)/(F60)))</f>
        <v>#VALUE!</v>
      </c>
      <c r="AI60" s="215" t="e">
        <f aca="false">((F60*EXP(AJ60)-1)/F60)</f>
        <v>#VALUE!</v>
      </c>
      <c r="AJ60" s="220" t="e">
        <f aca="false">(LN((1+AR60*AJ$22+AS60*AK$22+AT60*AL$22+AU60*AM$22+AV60*AN$22+AW60*AO$22+AX60*AP$22+AY60*AQ$22+AZ60*AR$22+BA60*AS$22+BB60*AT$22+BC60*AU$22+BD60*AV$22+BE60*AW$22+BF60*AX$22+BG60*AY$22+BH60*AZ$22+BI60*BA$22+BJ60*BB$22+BK60*BC$22+BL60*BD$22+BM60*BE$22+BN60*BF$22+BO60*BG$22+BP60*BH$22+BQ60*BI$22+BR60*BJ$22+BS60*BK$22+BT60*BL$22+BU60*BM$22+BV60*BN$22+BW60*BO$22+BX60*BP$22+BY60*BQ$22)/(F60)))</f>
        <v>#VALUE!</v>
      </c>
      <c r="AK60" s="215" t="e">
        <f aca="false">((F60*EXP(AL60)-1)/F60)</f>
        <v>#VALUE!</v>
      </c>
      <c r="AL60" s="220" t="e">
        <f aca="false">(LN((1+AR60*AJ$23+AS60*AK$23+AT60*AL$23+AU60*AM$23+AV60*AN$23+AW60*AO$23+AX60*AP$23+AY60*AQ$23+AZ60*AR$23+BA60*AS$23+BB60*AT$23+BC60*AU$23+BD60*AV$23+BE60*AW$23+BF60*AX$23+BG60*AY$23+BH60*AZ$23+BI60*BA$23+BJ60*BB$23+BK60*BC$23+BL60*BD$23+BM60*BE$23+BN60*BF$23+BO60*BG$23+BP60*BH$23+BQ60*BI$23+BR60*BJ$23+BS60*BK$23+BT60*BL$23+BU60*BM$23+BV60*BN$23+BW60*BO$23+BX60*BP$23+BY60*BQ$23)/(F60)))</f>
        <v>#VALUE!</v>
      </c>
      <c r="AM60" s="215" t="e">
        <f aca="false">((F60*EXP(AN60)-1)/F60)</f>
        <v>#VALUE!</v>
      </c>
      <c r="AN60" s="330" t="e">
        <f aca="false">LN((AP60+1)/F60)</f>
        <v>#VALUE!</v>
      </c>
      <c r="AO60" s="223"/>
      <c r="AP60" s="331" t="str">
        <f aca="false">IF(AR60="","",SUM(AR60:BY60))</f>
        <v/>
      </c>
      <c r="AR60" s="90" t="str">
        <f aca="false">IF(Données!Q36="","",Données!Q36)</f>
        <v/>
      </c>
      <c r="AS60" s="89" t="str">
        <f aca="false">IF(Données!R36="","",Données!R36)</f>
        <v/>
      </c>
      <c r="AT60" s="89" t="str">
        <f aca="false">IF(Données!S36="","",Données!S36)</f>
        <v/>
      </c>
      <c r="AU60" s="89" t="str">
        <f aca="false">IF(Données!T36="","",Données!T36)</f>
        <v/>
      </c>
      <c r="AV60" s="89" t="str">
        <f aca="false">IF(Données!U36="","",Données!U36)</f>
        <v/>
      </c>
      <c r="AW60" s="89" t="str">
        <f aca="false">IF(Données!V36="","",Données!V36)</f>
        <v/>
      </c>
      <c r="AX60" s="89" t="str">
        <f aca="false">IF(Données!W36="","",Données!W36)</f>
        <v/>
      </c>
      <c r="AY60" s="89" t="str">
        <f aca="false">IF(Données!X36="","",Données!X36)</f>
        <v/>
      </c>
      <c r="AZ60" s="89" t="str">
        <f aca="false">IF(Données!Y36="","",Données!Y36)</f>
        <v/>
      </c>
      <c r="BA60" s="89" t="str">
        <f aca="false">IF(Données!Z36="","",Données!Z36)</f>
        <v/>
      </c>
      <c r="BB60" s="89" t="str">
        <f aca="false">IF(Données!AA36="","",Données!AA36)</f>
        <v/>
      </c>
      <c r="BC60" s="89" t="str">
        <f aca="false">IF(Données!AB36="","",Données!AB36)</f>
        <v/>
      </c>
      <c r="BD60" s="89" t="str">
        <f aca="false">IF(Données!AC36="","",Données!AC36)</f>
        <v/>
      </c>
      <c r="BE60" s="89" t="str">
        <f aca="false">IF(Données!AD36="","",Données!AD36)</f>
        <v/>
      </c>
      <c r="BF60" s="89" t="str">
        <f aca="false">IF(Données!AE36="","",Données!AE36)</f>
        <v/>
      </c>
      <c r="BG60" s="89" t="str">
        <f aca="false">IF(Données!AF36="","",Données!AF36)</f>
        <v/>
      </c>
      <c r="BH60" s="89" t="str">
        <f aca="false">IF(Données!AG36="","",Données!AG36)</f>
        <v/>
      </c>
      <c r="BI60" s="89" t="str">
        <f aca="false">IF(Données!AH36="","",Données!AH36)</f>
        <v/>
      </c>
      <c r="BJ60" s="89" t="str">
        <f aca="false">IF(Données!AI36="","",Données!AI36)</f>
        <v/>
      </c>
      <c r="BK60" s="89" t="str">
        <f aca="false">IF(Données!AJ36="","",Données!AJ36)</f>
        <v/>
      </c>
      <c r="BL60" s="89" t="str">
        <f aca="false">IF(Données!AK36="","",Données!AK36)</f>
        <v/>
      </c>
      <c r="BM60" s="89" t="str">
        <f aca="false">IF(Données!AL36="","",Données!AL36)</f>
        <v/>
      </c>
      <c r="BN60" s="89" t="str">
        <f aca="false">IF(Données!AM36="","",Données!AM36)</f>
        <v/>
      </c>
      <c r="BO60" s="89" t="str">
        <f aca="false">IF(Données!AN36="","",Données!AN36)</f>
        <v/>
      </c>
      <c r="BP60" s="89" t="str">
        <f aca="false">IF(Données!AO36="","",Données!AO36)</f>
        <v/>
      </c>
      <c r="BQ60" s="89" t="str">
        <f aca="false">IF(Données!AP36="","",Données!AP36)</f>
        <v/>
      </c>
      <c r="BR60" s="89" t="str">
        <f aca="false">IF(Données!AQ36="","",Données!AQ36)</f>
        <v/>
      </c>
      <c r="BS60" s="89" t="str">
        <f aca="false">IF(Données!AR36="","",Données!AR36)</f>
        <v/>
      </c>
      <c r="BT60" s="89" t="str">
        <f aca="false">IF(Données!AS36="","",Données!AS36)</f>
        <v/>
      </c>
      <c r="BU60" s="89" t="str">
        <f aca="false">IF(Données!AT36="","",Données!AT36)</f>
        <v/>
      </c>
      <c r="BV60" s="89" t="str">
        <f aca="false">IF(Données!AU36="","",Données!AU36)</f>
        <v/>
      </c>
      <c r="BW60" s="89" t="str">
        <f aca="false">IF(Données!AV36="","",Données!AV36)</f>
        <v/>
      </c>
      <c r="BX60" s="89" t="str">
        <f aca="false">IF(Données!AW36="","",Données!AW36)</f>
        <v/>
      </c>
      <c r="BY60" s="91" t="str">
        <f aca="false">IF(Données!AX36="","",Données!AX36)</f>
        <v/>
      </c>
      <c r="CA60" s="332"/>
      <c r="CB60" s="326" t="e">
        <f aca="false">AH60-Y60</f>
        <v>#VALUE!</v>
      </c>
      <c r="CC60" s="215" t="e">
        <f aca="false">AJ60-AA60</f>
        <v>#VALUE!</v>
      </c>
      <c r="CD60" s="215" t="e">
        <f aca="false">AL60-AC60</f>
        <v>#VALUE!</v>
      </c>
      <c r="CE60" s="215" t="e">
        <f aca="false">AN60-AE60</f>
        <v>#VALUE!</v>
      </c>
      <c r="CF60" s="330" t="e">
        <f aca="false">ABS(CE60)</f>
        <v>#VALUE!</v>
      </c>
      <c r="CG60" s="220"/>
      <c r="CH60" s="326" t="e">
        <f aca="false">NORMDIST(-CB60,0,1.6678821,TRUE())</f>
        <v>#VALUE!</v>
      </c>
      <c r="CI60" s="215" t="e">
        <f aca="false">NORMDIST(-CC60,0,1.5208727,TRUE())</f>
        <v>#VALUE!</v>
      </c>
      <c r="CJ60" s="215" t="e">
        <f aca="false">NORMDIST(CD60,0,1.073697,TRUE())</f>
        <v>#VALUE!</v>
      </c>
      <c r="CK60" s="330" t="e">
        <f aca="false">NORMDIST(-CF60,0,0.9883947,TRUE())*2</f>
        <v>#VALUE!</v>
      </c>
      <c r="CL60" s="227"/>
      <c r="CM60" s="326" t="e">
        <f aca="false">-2*(LN(CH60))</f>
        <v>#VALUE!</v>
      </c>
      <c r="CN60" s="215" t="e">
        <f aca="false">-2*(LN(CI60))</f>
        <v>#VALUE!</v>
      </c>
      <c r="CO60" s="215" t="e">
        <f aca="false">-2*(LN(CJ60))</f>
        <v>#VALUE!</v>
      </c>
      <c r="CP60" s="330" t="e">
        <f aca="false">-2*(LN(CK60))</f>
        <v>#VALUE!</v>
      </c>
    </row>
    <row r="61" s="210" customFormat="true" ht="13.2" hidden="false" customHeight="false" outlineLevel="0" collapsed="false">
      <c r="A61" s="209" t="str">
        <f aca="false">IF(Données!A37="","",Données!A37)</f>
        <v/>
      </c>
      <c r="B61" s="210" t="str">
        <f aca="false">IF(Données!B37="","",Données!B37)</f>
        <v/>
      </c>
      <c r="C61" s="210" t="str">
        <f aca="false">IF(Données!C37="","",Données!C37)</f>
        <v/>
      </c>
      <c r="D61" s="322" t="str">
        <f aca="false">IF(Données!D37="","",Données!D37)</f>
        <v/>
      </c>
      <c r="F61" s="90" t="str">
        <f aca="false">IF(Données!F37="","",Données!F37)</f>
        <v/>
      </c>
      <c r="G61" s="89" t="str">
        <f aca="false">IF(Données!G37="","",Données!G37)</f>
        <v/>
      </c>
      <c r="H61" s="89" t="str">
        <f aca="false">IF(Données!H37="","",Données!H37)</f>
        <v/>
      </c>
      <c r="I61" s="89" t="str">
        <f aca="false">IF(Données!I37="","",Données!I37)</f>
        <v/>
      </c>
      <c r="J61" s="89" t="str">
        <f aca="false">IF(Données!J37="","",Données!J37)</f>
        <v/>
      </c>
      <c r="K61" s="89" t="str">
        <f aca="false">IF(Données!K37="","",Données!K37)</f>
        <v/>
      </c>
      <c r="L61" s="89" t="str">
        <f aca="false">IF(Données!L37="","",Données!L37)</f>
        <v/>
      </c>
      <c r="M61" s="89" t="str">
        <f aca="false">IF(Données!M37="","",Données!M37)</f>
        <v/>
      </c>
      <c r="N61" s="89" t="str">
        <f aca="false">IF(Données!N37="","",Données!N37)</f>
        <v/>
      </c>
      <c r="O61" s="91" t="str">
        <f aca="false">IF(Données!O37="","",Données!O37)</f>
        <v/>
      </c>
      <c r="Q61" s="228" t="str">
        <f aca="false">IF(O61="NORD",1,(IF(O61="SEINE",2,IF(O61="MANC",3,IF(O61="ATLA",4,IF(O61="LOIR",5,IF(O61="GARO",6,IF(O61="RHON",7,IF(O61="MEDI",8,"Erreur")))))))))</f>
        <v>Erreur</v>
      </c>
      <c r="R61" s="215" t="e">
        <f aca="false">3.015215-0.3472502*LN(G61)-0.5436836*LN(H61)</f>
        <v>#VALUE!</v>
      </c>
      <c r="S61" s="215" t="e">
        <f aca="false">LN(L61)</f>
        <v>#VALUE!</v>
      </c>
      <c r="T61" s="215" t="e">
        <f aca="false">LN(I61)+LN(K61)+LN(J61)-LN(I61+K61+K61)</f>
        <v>#VALUE!</v>
      </c>
      <c r="U61" s="323" t="e">
        <f aca="false">M61+N61</f>
        <v>#VALUE!</v>
      </c>
      <c r="V61" s="324" t="e">
        <f aca="false">M61-N61</f>
        <v>#VALUE!</v>
      </c>
      <c r="W61" s="325"/>
      <c r="X61" s="326" t="e">
        <f aca="false">EXP(Y61)</f>
        <v>#VALUE!</v>
      </c>
      <c r="Y61" s="220" t="e">
        <f aca="false">X$3+(IF($Q61=1,X$14,IF($Q61=2,X$15,IF($Q61=3,X$16,IF($Q61=4,X$17,IF($Q61=5,X$18,IF($Q61=6,X$19,IF($Q61=7,X$20,X$21))))))))+X$4*$T61+X$5*($T61^2)+X$6*$U61+X$7*($U61^2)+X$8*$V61+X$9*($V61^2)+X$10*$S61+X$11*($S61^2)+X$12*$R61+X$13*($R61^2)</f>
        <v>#VALUE!</v>
      </c>
      <c r="Z61" s="215" t="e">
        <f aca="false">EXP(AA61)</f>
        <v>#VALUE!</v>
      </c>
      <c r="AA61" s="220" t="e">
        <f aca="false">Y$3+(IF($Q61=1,Y$14,IF($Q61=2,Y$15,IF($Q61=3,Y$16,IF($Q61=4,Y$17,IF($Q61=5,Y$18,IF($Q61=6,Y$19,IF($Q61=7,Y$20,Y$21))))))))+Y$4*$T61+Y$5*($T61^2)+Y$6*$U61+Y$7*($U61^2)+Y$8*$V61+Y$9*($V61^2)+Y$10*$S61+Y$11*($S61^2)+Y$12*$R61+Y$13*($R61^2)</f>
        <v>#VALUE!</v>
      </c>
      <c r="AB61" s="215" t="e">
        <f aca="false">EXP(AC61)</f>
        <v>#VALUE!</v>
      </c>
      <c r="AC61" s="220" t="e">
        <f aca="false">Z$3+(IF($Q61=1,Z$14,IF($Q61=2,Z$15,IF($Q61=3,Z$16,IF($Q61=4,Z$17,IF($Q61=5,Z$18,IF($Q61=6,Z$19,IF($Q61=7,Z$20,Z$21))))))))+Z$4*$T61+Z$5*($T61^2)+Z$6*$U61+Z$7*($U61^2)+Z$8*$V61+Z$9*($V61^2)+Z$10*$S61+Z$11*($S61^2)+Z$12*$R61+Z$13*($R61^2)</f>
        <v>#VALUE!</v>
      </c>
      <c r="AD61" s="215" t="e">
        <f aca="false">EXP(AE61)</f>
        <v>#VALUE!</v>
      </c>
      <c r="AE61" s="221" t="e">
        <f aca="false">AA$3+(IF($Q61=1,AA$14,IF($Q61=2,AA$15,IF($Q61=3,AA$16,IF($Q61=4,AA$17,IF($Q61=5,AA$18,IF($Q61=6,AA$19,IF($Q61=7,AA$20,AA$21))))))))+AA$4*$T61+AA$5*($T61^2)+AA$6*$U61+AA$7*($U61^2)+AA$8*$V61+AA$9*($V61^2)+AA$10*$S61+AA$11*($S61^2)+AA$12*$R61+AA$13*($R61^2)</f>
        <v>#VALUE!</v>
      </c>
      <c r="AF61" s="327"/>
      <c r="AG61" s="328" t="e">
        <f aca="false">((F61*EXP(AH61)-1)/F61)</f>
        <v>#VALUE!</v>
      </c>
      <c r="AH61" s="329" t="e">
        <f aca="false">(LN((1+AR61*AJ$18+AS61*AK$18+AT61*AL$18+AU61*AM$18+AV61*AN$18+AW61*AO$18+AX61*AP$18+AY61*AQ$18+AZ61*AR$18+BA61*AS$18+BB61*AT$18+BC61*AU$18+BD61*AV$18+BE61*AW$18+BF61*AX$18+BG61*AY$18+BH61*AZ$18+BI61*BA$18+BJ61*BB$18+BK61*BC$18+BL61*BD$18+BM61*BE$18+BN61*BF$18+BO61*BG$18+BP61*BH$18+BQ61*BI$18+BR61*BJ$18+BS61*BK$18+BT61*BL$18+BU61*BM$18+BV61*BN$18+BW61*BO$18+BX61*BP$18+BY61*BQ$18)/(F61)))</f>
        <v>#VALUE!</v>
      </c>
      <c r="AI61" s="215" t="e">
        <f aca="false">((F61*EXP(AJ61)-1)/F61)</f>
        <v>#VALUE!</v>
      </c>
      <c r="AJ61" s="220" t="e">
        <f aca="false">(LN((1+AR61*AJ$22+AS61*AK$22+AT61*AL$22+AU61*AM$22+AV61*AN$22+AW61*AO$22+AX61*AP$22+AY61*AQ$22+AZ61*AR$22+BA61*AS$22+BB61*AT$22+BC61*AU$22+BD61*AV$22+BE61*AW$22+BF61*AX$22+BG61*AY$22+BH61*AZ$22+BI61*BA$22+BJ61*BB$22+BK61*BC$22+BL61*BD$22+BM61*BE$22+BN61*BF$22+BO61*BG$22+BP61*BH$22+BQ61*BI$22+BR61*BJ$22+BS61*BK$22+BT61*BL$22+BU61*BM$22+BV61*BN$22+BW61*BO$22+BX61*BP$22+BY61*BQ$22)/(F61)))</f>
        <v>#VALUE!</v>
      </c>
      <c r="AK61" s="215" t="e">
        <f aca="false">((F61*EXP(AL61)-1)/F61)</f>
        <v>#VALUE!</v>
      </c>
      <c r="AL61" s="220" t="e">
        <f aca="false">(LN((1+AR61*AJ$23+AS61*AK$23+AT61*AL$23+AU61*AM$23+AV61*AN$23+AW61*AO$23+AX61*AP$23+AY61*AQ$23+AZ61*AR$23+BA61*AS$23+BB61*AT$23+BC61*AU$23+BD61*AV$23+BE61*AW$23+BF61*AX$23+BG61*AY$23+BH61*AZ$23+BI61*BA$23+BJ61*BB$23+BK61*BC$23+BL61*BD$23+BM61*BE$23+BN61*BF$23+BO61*BG$23+BP61*BH$23+BQ61*BI$23+BR61*BJ$23+BS61*BK$23+BT61*BL$23+BU61*BM$23+BV61*BN$23+BW61*BO$23+BX61*BP$23+BY61*BQ$23)/(F61)))</f>
        <v>#VALUE!</v>
      </c>
      <c r="AM61" s="215" t="e">
        <f aca="false">((F61*EXP(AN61)-1)/F61)</f>
        <v>#VALUE!</v>
      </c>
      <c r="AN61" s="330" t="e">
        <f aca="false">LN((AP61+1)/F61)</f>
        <v>#VALUE!</v>
      </c>
      <c r="AO61" s="223"/>
      <c r="AP61" s="331" t="str">
        <f aca="false">IF(AR61="","",SUM(AR61:BY61))</f>
        <v/>
      </c>
      <c r="AR61" s="90" t="str">
        <f aca="false">IF(Données!Q37="","",Données!Q37)</f>
        <v/>
      </c>
      <c r="AS61" s="89" t="str">
        <f aca="false">IF(Données!R37="","",Données!R37)</f>
        <v/>
      </c>
      <c r="AT61" s="89" t="str">
        <f aca="false">IF(Données!S37="","",Données!S37)</f>
        <v/>
      </c>
      <c r="AU61" s="89" t="str">
        <f aca="false">IF(Données!T37="","",Données!T37)</f>
        <v/>
      </c>
      <c r="AV61" s="89" t="str">
        <f aca="false">IF(Données!U37="","",Données!U37)</f>
        <v/>
      </c>
      <c r="AW61" s="89" t="str">
        <f aca="false">IF(Données!V37="","",Données!V37)</f>
        <v/>
      </c>
      <c r="AX61" s="89" t="str">
        <f aca="false">IF(Données!W37="","",Données!W37)</f>
        <v/>
      </c>
      <c r="AY61" s="89" t="str">
        <f aca="false">IF(Données!X37="","",Données!X37)</f>
        <v/>
      </c>
      <c r="AZ61" s="89" t="str">
        <f aca="false">IF(Données!Y37="","",Données!Y37)</f>
        <v/>
      </c>
      <c r="BA61" s="89" t="str">
        <f aca="false">IF(Données!Z37="","",Données!Z37)</f>
        <v/>
      </c>
      <c r="BB61" s="89" t="str">
        <f aca="false">IF(Données!AA37="","",Données!AA37)</f>
        <v/>
      </c>
      <c r="BC61" s="89" t="str">
        <f aca="false">IF(Données!AB37="","",Données!AB37)</f>
        <v/>
      </c>
      <c r="BD61" s="89" t="str">
        <f aca="false">IF(Données!AC37="","",Données!AC37)</f>
        <v/>
      </c>
      <c r="BE61" s="89" t="str">
        <f aca="false">IF(Données!AD37="","",Données!AD37)</f>
        <v/>
      </c>
      <c r="BF61" s="89" t="str">
        <f aca="false">IF(Données!AE37="","",Données!AE37)</f>
        <v/>
      </c>
      <c r="BG61" s="89" t="str">
        <f aca="false">IF(Données!AF37="","",Données!AF37)</f>
        <v/>
      </c>
      <c r="BH61" s="89" t="str">
        <f aca="false">IF(Données!AG37="","",Données!AG37)</f>
        <v/>
      </c>
      <c r="BI61" s="89" t="str">
        <f aca="false">IF(Données!AH37="","",Données!AH37)</f>
        <v/>
      </c>
      <c r="BJ61" s="89" t="str">
        <f aca="false">IF(Données!AI37="","",Données!AI37)</f>
        <v/>
      </c>
      <c r="BK61" s="89" t="str">
        <f aca="false">IF(Données!AJ37="","",Données!AJ37)</f>
        <v/>
      </c>
      <c r="BL61" s="89" t="str">
        <f aca="false">IF(Données!AK37="","",Données!AK37)</f>
        <v/>
      </c>
      <c r="BM61" s="89" t="str">
        <f aca="false">IF(Données!AL37="","",Données!AL37)</f>
        <v/>
      </c>
      <c r="BN61" s="89" t="str">
        <f aca="false">IF(Données!AM37="","",Données!AM37)</f>
        <v/>
      </c>
      <c r="BO61" s="89" t="str">
        <f aca="false">IF(Données!AN37="","",Données!AN37)</f>
        <v/>
      </c>
      <c r="BP61" s="89" t="str">
        <f aca="false">IF(Données!AO37="","",Données!AO37)</f>
        <v/>
      </c>
      <c r="BQ61" s="89" t="str">
        <f aca="false">IF(Données!AP37="","",Données!AP37)</f>
        <v/>
      </c>
      <c r="BR61" s="89" t="str">
        <f aca="false">IF(Données!AQ37="","",Données!AQ37)</f>
        <v/>
      </c>
      <c r="BS61" s="89" t="str">
        <f aca="false">IF(Données!AR37="","",Données!AR37)</f>
        <v/>
      </c>
      <c r="BT61" s="89" t="str">
        <f aca="false">IF(Données!AS37="","",Données!AS37)</f>
        <v/>
      </c>
      <c r="BU61" s="89" t="str">
        <f aca="false">IF(Données!AT37="","",Données!AT37)</f>
        <v/>
      </c>
      <c r="BV61" s="89" t="str">
        <f aca="false">IF(Données!AU37="","",Données!AU37)</f>
        <v/>
      </c>
      <c r="BW61" s="89" t="str">
        <f aca="false">IF(Données!AV37="","",Données!AV37)</f>
        <v/>
      </c>
      <c r="BX61" s="89" t="str">
        <f aca="false">IF(Données!AW37="","",Données!AW37)</f>
        <v/>
      </c>
      <c r="BY61" s="91" t="str">
        <f aca="false">IF(Données!AX37="","",Données!AX37)</f>
        <v/>
      </c>
      <c r="CA61" s="332"/>
      <c r="CB61" s="326" t="e">
        <f aca="false">AH61-Y61</f>
        <v>#VALUE!</v>
      </c>
      <c r="CC61" s="215" t="e">
        <f aca="false">AJ61-AA61</f>
        <v>#VALUE!</v>
      </c>
      <c r="CD61" s="215" t="e">
        <f aca="false">AL61-AC61</f>
        <v>#VALUE!</v>
      </c>
      <c r="CE61" s="215" t="e">
        <f aca="false">AN61-AE61</f>
        <v>#VALUE!</v>
      </c>
      <c r="CF61" s="330" t="e">
        <f aca="false">ABS(CE61)</f>
        <v>#VALUE!</v>
      </c>
      <c r="CG61" s="220"/>
      <c r="CH61" s="326" t="e">
        <f aca="false">NORMDIST(-CB61,0,1.6678821,TRUE())</f>
        <v>#VALUE!</v>
      </c>
      <c r="CI61" s="215" t="e">
        <f aca="false">NORMDIST(-CC61,0,1.5208727,TRUE())</f>
        <v>#VALUE!</v>
      </c>
      <c r="CJ61" s="215" t="e">
        <f aca="false">NORMDIST(CD61,0,1.073697,TRUE())</f>
        <v>#VALUE!</v>
      </c>
      <c r="CK61" s="330" t="e">
        <f aca="false">NORMDIST(-CF61,0,0.9883947,TRUE())*2</f>
        <v>#VALUE!</v>
      </c>
      <c r="CL61" s="227"/>
      <c r="CM61" s="326" t="e">
        <f aca="false">-2*(LN(CH61))</f>
        <v>#VALUE!</v>
      </c>
      <c r="CN61" s="215" t="e">
        <f aca="false">-2*(LN(CI61))</f>
        <v>#VALUE!</v>
      </c>
      <c r="CO61" s="215" t="e">
        <f aca="false">-2*(LN(CJ61))</f>
        <v>#VALUE!</v>
      </c>
      <c r="CP61" s="330" t="e">
        <f aca="false">-2*(LN(CK61))</f>
        <v>#VALUE!</v>
      </c>
    </row>
    <row r="62" s="210" customFormat="true" ht="13.2" hidden="false" customHeight="false" outlineLevel="0" collapsed="false">
      <c r="A62" s="209" t="str">
        <f aca="false">IF(Données!A38="","",Données!A38)</f>
        <v/>
      </c>
      <c r="B62" s="210" t="str">
        <f aca="false">IF(Données!B38="","",Données!B38)</f>
        <v/>
      </c>
      <c r="C62" s="210" t="str">
        <f aca="false">IF(Données!C38="","",Données!C38)</f>
        <v/>
      </c>
      <c r="D62" s="322" t="str">
        <f aca="false">IF(Données!D38="","",Données!D38)</f>
        <v/>
      </c>
      <c r="F62" s="90" t="str">
        <f aca="false">IF(Données!F38="","",Données!F38)</f>
        <v/>
      </c>
      <c r="G62" s="89" t="str">
        <f aca="false">IF(Données!G38="","",Données!G38)</f>
        <v/>
      </c>
      <c r="H62" s="89" t="str">
        <f aca="false">IF(Données!H38="","",Données!H38)</f>
        <v/>
      </c>
      <c r="I62" s="89" t="str">
        <f aca="false">IF(Données!I38="","",Données!I38)</f>
        <v/>
      </c>
      <c r="J62" s="89" t="str">
        <f aca="false">IF(Données!J38="","",Données!J38)</f>
        <v/>
      </c>
      <c r="K62" s="89" t="str">
        <f aca="false">IF(Données!K38="","",Données!K38)</f>
        <v/>
      </c>
      <c r="L62" s="89" t="str">
        <f aca="false">IF(Données!L38="","",Données!L38)</f>
        <v/>
      </c>
      <c r="M62" s="89" t="str">
        <f aca="false">IF(Données!M38="","",Données!M38)</f>
        <v/>
      </c>
      <c r="N62" s="89" t="str">
        <f aca="false">IF(Données!N38="","",Données!N38)</f>
        <v/>
      </c>
      <c r="O62" s="91" t="str">
        <f aca="false">IF(Données!O38="","",Données!O38)</f>
        <v/>
      </c>
      <c r="Q62" s="228" t="str">
        <f aca="false">IF(O62="NORD",1,(IF(O62="SEINE",2,IF(O62="MANC",3,IF(O62="ATLA",4,IF(O62="LOIR",5,IF(O62="GARO",6,IF(O62="RHON",7,IF(O62="MEDI",8,"Erreur")))))))))</f>
        <v>Erreur</v>
      </c>
      <c r="R62" s="215" t="e">
        <f aca="false">3.015215-0.3472502*LN(G62)-0.5436836*LN(H62)</f>
        <v>#VALUE!</v>
      </c>
      <c r="S62" s="215" t="e">
        <f aca="false">LN(L62)</f>
        <v>#VALUE!</v>
      </c>
      <c r="T62" s="215" t="e">
        <f aca="false">LN(I62)+LN(K62)+LN(J62)-LN(I62+K62+K62)</f>
        <v>#VALUE!</v>
      </c>
      <c r="U62" s="323" t="e">
        <f aca="false">M62+N62</f>
        <v>#VALUE!</v>
      </c>
      <c r="V62" s="324" t="e">
        <f aca="false">M62-N62</f>
        <v>#VALUE!</v>
      </c>
      <c r="W62" s="325"/>
      <c r="X62" s="326" t="e">
        <f aca="false">EXP(Y62)</f>
        <v>#VALUE!</v>
      </c>
      <c r="Y62" s="220" t="e">
        <f aca="false">X$3+(IF($Q62=1,X$14,IF($Q62=2,X$15,IF($Q62=3,X$16,IF($Q62=4,X$17,IF($Q62=5,X$18,IF($Q62=6,X$19,IF($Q62=7,X$20,X$21))))))))+X$4*$T62+X$5*($T62^2)+X$6*$U62+X$7*($U62^2)+X$8*$V62+X$9*($V62^2)+X$10*$S62+X$11*($S62^2)+X$12*$R62+X$13*($R62^2)</f>
        <v>#VALUE!</v>
      </c>
      <c r="Z62" s="215" t="e">
        <f aca="false">EXP(AA62)</f>
        <v>#VALUE!</v>
      </c>
      <c r="AA62" s="220" t="e">
        <f aca="false">Y$3+(IF($Q62=1,Y$14,IF($Q62=2,Y$15,IF($Q62=3,Y$16,IF($Q62=4,Y$17,IF($Q62=5,Y$18,IF($Q62=6,Y$19,IF($Q62=7,Y$20,Y$21))))))))+Y$4*$T62+Y$5*($T62^2)+Y$6*$U62+Y$7*($U62^2)+Y$8*$V62+Y$9*($V62^2)+Y$10*$S62+Y$11*($S62^2)+Y$12*$R62+Y$13*($R62^2)</f>
        <v>#VALUE!</v>
      </c>
      <c r="AB62" s="215" t="e">
        <f aca="false">EXP(AC62)</f>
        <v>#VALUE!</v>
      </c>
      <c r="AC62" s="220" t="e">
        <f aca="false">Z$3+(IF($Q62=1,Z$14,IF($Q62=2,Z$15,IF($Q62=3,Z$16,IF($Q62=4,Z$17,IF($Q62=5,Z$18,IF($Q62=6,Z$19,IF($Q62=7,Z$20,Z$21))))))))+Z$4*$T62+Z$5*($T62^2)+Z$6*$U62+Z$7*($U62^2)+Z$8*$V62+Z$9*($V62^2)+Z$10*$S62+Z$11*($S62^2)+Z$12*$R62+Z$13*($R62^2)</f>
        <v>#VALUE!</v>
      </c>
      <c r="AD62" s="215" t="e">
        <f aca="false">EXP(AE62)</f>
        <v>#VALUE!</v>
      </c>
      <c r="AE62" s="221" t="e">
        <f aca="false">AA$3+(IF($Q62=1,AA$14,IF($Q62=2,AA$15,IF($Q62=3,AA$16,IF($Q62=4,AA$17,IF($Q62=5,AA$18,IF($Q62=6,AA$19,IF($Q62=7,AA$20,AA$21))))))))+AA$4*$T62+AA$5*($T62^2)+AA$6*$U62+AA$7*($U62^2)+AA$8*$V62+AA$9*($V62^2)+AA$10*$S62+AA$11*($S62^2)+AA$12*$R62+AA$13*($R62^2)</f>
        <v>#VALUE!</v>
      </c>
      <c r="AF62" s="327"/>
      <c r="AG62" s="328" t="e">
        <f aca="false">((F62*EXP(AH62)-1)/F62)</f>
        <v>#VALUE!</v>
      </c>
      <c r="AH62" s="329" t="e">
        <f aca="false">(LN((1+AR62*AJ$18+AS62*AK$18+AT62*AL$18+AU62*AM$18+AV62*AN$18+AW62*AO$18+AX62*AP$18+AY62*AQ$18+AZ62*AR$18+BA62*AS$18+BB62*AT$18+BC62*AU$18+BD62*AV$18+BE62*AW$18+BF62*AX$18+BG62*AY$18+BH62*AZ$18+BI62*BA$18+BJ62*BB$18+BK62*BC$18+BL62*BD$18+BM62*BE$18+BN62*BF$18+BO62*BG$18+BP62*BH$18+BQ62*BI$18+BR62*BJ$18+BS62*BK$18+BT62*BL$18+BU62*BM$18+BV62*BN$18+BW62*BO$18+BX62*BP$18+BY62*BQ$18)/(F62)))</f>
        <v>#VALUE!</v>
      </c>
      <c r="AI62" s="215" t="e">
        <f aca="false">((F62*EXP(AJ62)-1)/F62)</f>
        <v>#VALUE!</v>
      </c>
      <c r="AJ62" s="220" t="e">
        <f aca="false">(LN((1+AR62*AJ$22+AS62*AK$22+AT62*AL$22+AU62*AM$22+AV62*AN$22+AW62*AO$22+AX62*AP$22+AY62*AQ$22+AZ62*AR$22+BA62*AS$22+BB62*AT$22+BC62*AU$22+BD62*AV$22+BE62*AW$22+BF62*AX$22+BG62*AY$22+BH62*AZ$22+BI62*BA$22+BJ62*BB$22+BK62*BC$22+BL62*BD$22+BM62*BE$22+BN62*BF$22+BO62*BG$22+BP62*BH$22+BQ62*BI$22+BR62*BJ$22+BS62*BK$22+BT62*BL$22+BU62*BM$22+BV62*BN$22+BW62*BO$22+BX62*BP$22+BY62*BQ$22)/(F62)))</f>
        <v>#VALUE!</v>
      </c>
      <c r="AK62" s="215" t="e">
        <f aca="false">((F62*EXP(AL62)-1)/F62)</f>
        <v>#VALUE!</v>
      </c>
      <c r="AL62" s="220" t="e">
        <f aca="false">(LN((1+AR62*AJ$23+AS62*AK$23+AT62*AL$23+AU62*AM$23+AV62*AN$23+AW62*AO$23+AX62*AP$23+AY62*AQ$23+AZ62*AR$23+BA62*AS$23+BB62*AT$23+BC62*AU$23+BD62*AV$23+BE62*AW$23+BF62*AX$23+BG62*AY$23+BH62*AZ$23+BI62*BA$23+BJ62*BB$23+BK62*BC$23+BL62*BD$23+BM62*BE$23+BN62*BF$23+BO62*BG$23+BP62*BH$23+BQ62*BI$23+BR62*BJ$23+BS62*BK$23+BT62*BL$23+BU62*BM$23+BV62*BN$23+BW62*BO$23+BX62*BP$23+BY62*BQ$23)/(F62)))</f>
        <v>#VALUE!</v>
      </c>
      <c r="AM62" s="215" t="e">
        <f aca="false">((F62*EXP(AN62)-1)/F62)</f>
        <v>#VALUE!</v>
      </c>
      <c r="AN62" s="330" t="e">
        <f aca="false">LN((AP62+1)/F62)</f>
        <v>#VALUE!</v>
      </c>
      <c r="AO62" s="223"/>
      <c r="AP62" s="331" t="str">
        <f aca="false">IF(AR62="","",SUM(AR62:BY62))</f>
        <v/>
      </c>
      <c r="AR62" s="90" t="str">
        <f aca="false">IF(Données!Q38="","",Données!Q38)</f>
        <v/>
      </c>
      <c r="AS62" s="89" t="str">
        <f aca="false">IF(Données!R38="","",Données!R38)</f>
        <v/>
      </c>
      <c r="AT62" s="89" t="str">
        <f aca="false">IF(Données!S38="","",Données!S38)</f>
        <v/>
      </c>
      <c r="AU62" s="89" t="str">
        <f aca="false">IF(Données!T38="","",Données!T38)</f>
        <v/>
      </c>
      <c r="AV62" s="89" t="str">
        <f aca="false">IF(Données!U38="","",Données!U38)</f>
        <v/>
      </c>
      <c r="AW62" s="89" t="str">
        <f aca="false">IF(Données!V38="","",Données!V38)</f>
        <v/>
      </c>
      <c r="AX62" s="89" t="str">
        <f aca="false">IF(Données!W38="","",Données!W38)</f>
        <v/>
      </c>
      <c r="AY62" s="89" t="str">
        <f aca="false">IF(Données!X38="","",Données!X38)</f>
        <v/>
      </c>
      <c r="AZ62" s="89" t="str">
        <f aca="false">IF(Données!Y38="","",Données!Y38)</f>
        <v/>
      </c>
      <c r="BA62" s="89" t="str">
        <f aca="false">IF(Données!Z38="","",Données!Z38)</f>
        <v/>
      </c>
      <c r="BB62" s="89" t="str">
        <f aca="false">IF(Données!AA38="","",Données!AA38)</f>
        <v/>
      </c>
      <c r="BC62" s="89" t="str">
        <f aca="false">IF(Données!AB38="","",Données!AB38)</f>
        <v/>
      </c>
      <c r="BD62" s="89" t="str">
        <f aca="false">IF(Données!AC38="","",Données!AC38)</f>
        <v/>
      </c>
      <c r="BE62" s="89" t="str">
        <f aca="false">IF(Données!AD38="","",Données!AD38)</f>
        <v/>
      </c>
      <c r="BF62" s="89" t="str">
        <f aca="false">IF(Données!AE38="","",Données!AE38)</f>
        <v/>
      </c>
      <c r="BG62" s="89" t="str">
        <f aca="false">IF(Données!AF38="","",Données!AF38)</f>
        <v/>
      </c>
      <c r="BH62" s="89" t="str">
        <f aca="false">IF(Données!AG38="","",Données!AG38)</f>
        <v/>
      </c>
      <c r="BI62" s="89" t="str">
        <f aca="false">IF(Données!AH38="","",Données!AH38)</f>
        <v/>
      </c>
      <c r="BJ62" s="89" t="str">
        <f aca="false">IF(Données!AI38="","",Données!AI38)</f>
        <v/>
      </c>
      <c r="BK62" s="89" t="str">
        <f aca="false">IF(Données!AJ38="","",Données!AJ38)</f>
        <v/>
      </c>
      <c r="BL62" s="89" t="str">
        <f aca="false">IF(Données!AK38="","",Données!AK38)</f>
        <v/>
      </c>
      <c r="BM62" s="89" t="str">
        <f aca="false">IF(Données!AL38="","",Données!AL38)</f>
        <v/>
      </c>
      <c r="BN62" s="89" t="str">
        <f aca="false">IF(Données!AM38="","",Données!AM38)</f>
        <v/>
      </c>
      <c r="BO62" s="89" t="str">
        <f aca="false">IF(Données!AN38="","",Données!AN38)</f>
        <v/>
      </c>
      <c r="BP62" s="89" t="str">
        <f aca="false">IF(Données!AO38="","",Données!AO38)</f>
        <v/>
      </c>
      <c r="BQ62" s="89" t="str">
        <f aca="false">IF(Données!AP38="","",Données!AP38)</f>
        <v/>
      </c>
      <c r="BR62" s="89" t="str">
        <f aca="false">IF(Données!AQ38="","",Données!AQ38)</f>
        <v/>
      </c>
      <c r="BS62" s="89" t="str">
        <f aca="false">IF(Données!AR38="","",Données!AR38)</f>
        <v/>
      </c>
      <c r="BT62" s="89" t="str">
        <f aca="false">IF(Données!AS38="","",Données!AS38)</f>
        <v/>
      </c>
      <c r="BU62" s="89" t="str">
        <f aca="false">IF(Données!AT38="","",Données!AT38)</f>
        <v/>
      </c>
      <c r="BV62" s="89" t="str">
        <f aca="false">IF(Données!AU38="","",Données!AU38)</f>
        <v/>
      </c>
      <c r="BW62" s="89" t="str">
        <f aca="false">IF(Données!AV38="","",Données!AV38)</f>
        <v/>
      </c>
      <c r="BX62" s="89" t="str">
        <f aca="false">IF(Données!AW38="","",Données!AW38)</f>
        <v/>
      </c>
      <c r="BY62" s="91" t="str">
        <f aca="false">IF(Données!AX38="","",Données!AX38)</f>
        <v/>
      </c>
      <c r="CA62" s="332"/>
      <c r="CB62" s="326" t="e">
        <f aca="false">AH62-Y62</f>
        <v>#VALUE!</v>
      </c>
      <c r="CC62" s="215" t="e">
        <f aca="false">AJ62-AA62</f>
        <v>#VALUE!</v>
      </c>
      <c r="CD62" s="215" t="e">
        <f aca="false">AL62-AC62</f>
        <v>#VALUE!</v>
      </c>
      <c r="CE62" s="215" t="e">
        <f aca="false">AN62-AE62</f>
        <v>#VALUE!</v>
      </c>
      <c r="CF62" s="330" t="e">
        <f aca="false">ABS(CE62)</f>
        <v>#VALUE!</v>
      </c>
      <c r="CG62" s="220"/>
      <c r="CH62" s="326" t="e">
        <f aca="false">NORMDIST(-CB62,0,1.6678821,TRUE())</f>
        <v>#VALUE!</v>
      </c>
      <c r="CI62" s="215" t="e">
        <f aca="false">NORMDIST(-CC62,0,1.5208727,TRUE())</f>
        <v>#VALUE!</v>
      </c>
      <c r="CJ62" s="215" t="e">
        <f aca="false">NORMDIST(CD62,0,1.073697,TRUE())</f>
        <v>#VALUE!</v>
      </c>
      <c r="CK62" s="330" t="e">
        <f aca="false">NORMDIST(-CF62,0,0.9883947,TRUE())*2</f>
        <v>#VALUE!</v>
      </c>
      <c r="CL62" s="227"/>
      <c r="CM62" s="326" t="e">
        <f aca="false">-2*(LN(CH62))</f>
        <v>#VALUE!</v>
      </c>
      <c r="CN62" s="215" t="e">
        <f aca="false">-2*(LN(CI62))</f>
        <v>#VALUE!</v>
      </c>
      <c r="CO62" s="215" t="e">
        <f aca="false">-2*(LN(CJ62))</f>
        <v>#VALUE!</v>
      </c>
      <c r="CP62" s="330" t="e">
        <f aca="false">-2*(LN(CK62))</f>
        <v>#VALUE!</v>
      </c>
    </row>
    <row r="63" s="210" customFormat="true" ht="13.2" hidden="false" customHeight="false" outlineLevel="0" collapsed="false">
      <c r="A63" s="209" t="str">
        <f aca="false">IF(Données!A39="","",Données!A39)</f>
        <v/>
      </c>
      <c r="B63" s="210" t="str">
        <f aca="false">IF(Données!B39="","",Données!B39)</f>
        <v/>
      </c>
      <c r="C63" s="210" t="str">
        <f aca="false">IF(Données!C39="","",Données!C39)</f>
        <v/>
      </c>
      <c r="D63" s="322" t="str">
        <f aca="false">IF(Données!D39="","",Données!D39)</f>
        <v/>
      </c>
      <c r="F63" s="90" t="str">
        <f aca="false">IF(Données!F39="","",Données!F39)</f>
        <v/>
      </c>
      <c r="G63" s="89" t="str">
        <f aca="false">IF(Données!G39="","",Données!G39)</f>
        <v/>
      </c>
      <c r="H63" s="89" t="str">
        <f aca="false">IF(Données!H39="","",Données!H39)</f>
        <v/>
      </c>
      <c r="I63" s="89" t="str">
        <f aca="false">IF(Données!I39="","",Données!I39)</f>
        <v/>
      </c>
      <c r="J63" s="89" t="str">
        <f aca="false">IF(Données!J39="","",Données!J39)</f>
        <v/>
      </c>
      <c r="K63" s="89" t="str">
        <f aca="false">IF(Données!K39="","",Données!K39)</f>
        <v/>
      </c>
      <c r="L63" s="89" t="str">
        <f aca="false">IF(Données!L39="","",Données!L39)</f>
        <v/>
      </c>
      <c r="M63" s="89" t="str">
        <f aca="false">IF(Données!M39="","",Données!M39)</f>
        <v/>
      </c>
      <c r="N63" s="89" t="str">
        <f aca="false">IF(Données!N39="","",Données!N39)</f>
        <v/>
      </c>
      <c r="O63" s="91" t="str">
        <f aca="false">IF(Données!O39="","",Données!O39)</f>
        <v/>
      </c>
      <c r="Q63" s="228" t="str">
        <f aca="false">IF(O63="NORD",1,(IF(O63="SEINE",2,IF(O63="MANC",3,IF(O63="ATLA",4,IF(O63="LOIR",5,IF(O63="GARO",6,IF(O63="RHON",7,IF(O63="MEDI",8,"Erreur")))))))))</f>
        <v>Erreur</v>
      </c>
      <c r="R63" s="215" t="e">
        <f aca="false">3.015215-0.3472502*LN(G63)-0.5436836*LN(H63)</f>
        <v>#VALUE!</v>
      </c>
      <c r="S63" s="215" t="e">
        <f aca="false">LN(L63)</f>
        <v>#VALUE!</v>
      </c>
      <c r="T63" s="215" t="e">
        <f aca="false">LN(I63)+LN(K63)+LN(J63)-LN(I63+K63+K63)</f>
        <v>#VALUE!</v>
      </c>
      <c r="U63" s="323" t="e">
        <f aca="false">M63+N63</f>
        <v>#VALUE!</v>
      </c>
      <c r="V63" s="324" t="e">
        <f aca="false">M63-N63</f>
        <v>#VALUE!</v>
      </c>
      <c r="W63" s="325"/>
      <c r="X63" s="326" t="e">
        <f aca="false">EXP(Y63)</f>
        <v>#VALUE!</v>
      </c>
      <c r="Y63" s="220" t="e">
        <f aca="false">X$3+(IF($Q63=1,X$14,IF($Q63=2,X$15,IF($Q63=3,X$16,IF($Q63=4,X$17,IF($Q63=5,X$18,IF($Q63=6,X$19,IF($Q63=7,X$20,X$21))))))))+X$4*$T63+X$5*($T63^2)+X$6*$U63+X$7*($U63^2)+X$8*$V63+X$9*($V63^2)+X$10*$S63+X$11*($S63^2)+X$12*$R63+X$13*($R63^2)</f>
        <v>#VALUE!</v>
      </c>
      <c r="Z63" s="215" t="e">
        <f aca="false">EXP(AA63)</f>
        <v>#VALUE!</v>
      </c>
      <c r="AA63" s="220" t="e">
        <f aca="false">Y$3+(IF($Q63=1,Y$14,IF($Q63=2,Y$15,IF($Q63=3,Y$16,IF($Q63=4,Y$17,IF($Q63=5,Y$18,IF($Q63=6,Y$19,IF($Q63=7,Y$20,Y$21))))))))+Y$4*$T63+Y$5*($T63^2)+Y$6*$U63+Y$7*($U63^2)+Y$8*$V63+Y$9*($V63^2)+Y$10*$S63+Y$11*($S63^2)+Y$12*$R63+Y$13*($R63^2)</f>
        <v>#VALUE!</v>
      </c>
      <c r="AB63" s="215" t="e">
        <f aca="false">EXP(AC63)</f>
        <v>#VALUE!</v>
      </c>
      <c r="AC63" s="220" t="e">
        <f aca="false">Z$3+(IF($Q63=1,Z$14,IF($Q63=2,Z$15,IF($Q63=3,Z$16,IF($Q63=4,Z$17,IF($Q63=5,Z$18,IF($Q63=6,Z$19,IF($Q63=7,Z$20,Z$21))))))))+Z$4*$T63+Z$5*($T63^2)+Z$6*$U63+Z$7*($U63^2)+Z$8*$V63+Z$9*($V63^2)+Z$10*$S63+Z$11*($S63^2)+Z$12*$R63+Z$13*($R63^2)</f>
        <v>#VALUE!</v>
      </c>
      <c r="AD63" s="215" t="e">
        <f aca="false">EXP(AE63)</f>
        <v>#VALUE!</v>
      </c>
      <c r="AE63" s="221" t="e">
        <f aca="false">AA$3+(IF($Q63=1,AA$14,IF($Q63=2,AA$15,IF($Q63=3,AA$16,IF($Q63=4,AA$17,IF($Q63=5,AA$18,IF($Q63=6,AA$19,IF($Q63=7,AA$20,AA$21))))))))+AA$4*$T63+AA$5*($T63^2)+AA$6*$U63+AA$7*($U63^2)+AA$8*$V63+AA$9*($V63^2)+AA$10*$S63+AA$11*($S63^2)+AA$12*$R63+AA$13*($R63^2)</f>
        <v>#VALUE!</v>
      </c>
      <c r="AF63" s="327"/>
      <c r="AG63" s="328" t="e">
        <f aca="false">((F63*EXP(AH63)-1)/F63)</f>
        <v>#VALUE!</v>
      </c>
      <c r="AH63" s="329" t="e">
        <f aca="false">(LN((1+AR63*AJ$18+AS63*AK$18+AT63*AL$18+AU63*AM$18+AV63*AN$18+AW63*AO$18+AX63*AP$18+AY63*AQ$18+AZ63*AR$18+BA63*AS$18+BB63*AT$18+BC63*AU$18+BD63*AV$18+BE63*AW$18+BF63*AX$18+BG63*AY$18+BH63*AZ$18+BI63*BA$18+BJ63*BB$18+BK63*BC$18+BL63*BD$18+BM63*BE$18+BN63*BF$18+BO63*BG$18+BP63*BH$18+BQ63*BI$18+BR63*BJ$18+BS63*BK$18+BT63*BL$18+BU63*BM$18+BV63*BN$18+BW63*BO$18+BX63*BP$18+BY63*BQ$18)/(F63)))</f>
        <v>#VALUE!</v>
      </c>
      <c r="AI63" s="215" t="e">
        <f aca="false">((F63*EXP(AJ63)-1)/F63)</f>
        <v>#VALUE!</v>
      </c>
      <c r="AJ63" s="220" t="e">
        <f aca="false">(LN((1+AR63*AJ$22+AS63*AK$22+AT63*AL$22+AU63*AM$22+AV63*AN$22+AW63*AO$22+AX63*AP$22+AY63*AQ$22+AZ63*AR$22+BA63*AS$22+BB63*AT$22+BC63*AU$22+BD63*AV$22+BE63*AW$22+BF63*AX$22+BG63*AY$22+BH63*AZ$22+BI63*BA$22+BJ63*BB$22+BK63*BC$22+BL63*BD$22+BM63*BE$22+BN63*BF$22+BO63*BG$22+BP63*BH$22+BQ63*BI$22+BR63*BJ$22+BS63*BK$22+BT63*BL$22+BU63*BM$22+BV63*BN$22+BW63*BO$22+BX63*BP$22+BY63*BQ$22)/(F63)))</f>
        <v>#VALUE!</v>
      </c>
      <c r="AK63" s="215" t="e">
        <f aca="false">((F63*EXP(AL63)-1)/F63)</f>
        <v>#VALUE!</v>
      </c>
      <c r="AL63" s="220" t="e">
        <f aca="false">(LN((1+AR63*AJ$23+AS63*AK$23+AT63*AL$23+AU63*AM$23+AV63*AN$23+AW63*AO$23+AX63*AP$23+AY63*AQ$23+AZ63*AR$23+BA63*AS$23+BB63*AT$23+BC63*AU$23+BD63*AV$23+BE63*AW$23+BF63*AX$23+BG63*AY$23+BH63*AZ$23+BI63*BA$23+BJ63*BB$23+BK63*BC$23+BL63*BD$23+BM63*BE$23+BN63*BF$23+BO63*BG$23+BP63*BH$23+BQ63*BI$23+BR63*BJ$23+BS63*BK$23+BT63*BL$23+BU63*BM$23+BV63*BN$23+BW63*BO$23+BX63*BP$23+BY63*BQ$23)/(F63)))</f>
        <v>#VALUE!</v>
      </c>
      <c r="AM63" s="215" t="e">
        <f aca="false">((F63*EXP(AN63)-1)/F63)</f>
        <v>#VALUE!</v>
      </c>
      <c r="AN63" s="330" t="e">
        <f aca="false">LN((AP63+1)/F63)</f>
        <v>#VALUE!</v>
      </c>
      <c r="AO63" s="223"/>
      <c r="AP63" s="331" t="str">
        <f aca="false">IF(AR63="","",SUM(AR63:BY63))</f>
        <v/>
      </c>
      <c r="AR63" s="90" t="str">
        <f aca="false">IF(Données!Q39="","",Données!Q39)</f>
        <v/>
      </c>
      <c r="AS63" s="89" t="str">
        <f aca="false">IF(Données!R39="","",Données!R39)</f>
        <v/>
      </c>
      <c r="AT63" s="89" t="str">
        <f aca="false">IF(Données!S39="","",Données!S39)</f>
        <v/>
      </c>
      <c r="AU63" s="89" t="str">
        <f aca="false">IF(Données!T39="","",Données!T39)</f>
        <v/>
      </c>
      <c r="AV63" s="89" t="str">
        <f aca="false">IF(Données!U39="","",Données!U39)</f>
        <v/>
      </c>
      <c r="AW63" s="89" t="str">
        <f aca="false">IF(Données!V39="","",Données!V39)</f>
        <v/>
      </c>
      <c r="AX63" s="89" t="str">
        <f aca="false">IF(Données!W39="","",Données!W39)</f>
        <v/>
      </c>
      <c r="AY63" s="89" t="str">
        <f aca="false">IF(Données!X39="","",Données!X39)</f>
        <v/>
      </c>
      <c r="AZ63" s="89" t="str">
        <f aca="false">IF(Données!Y39="","",Données!Y39)</f>
        <v/>
      </c>
      <c r="BA63" s="89" t="str">
        <f aca="false">IF(Données!Z39="","",Données!Z39)</f>
        <v/>
      </c>
      <c r="BB63" s="89" t="str">
        <f aca="false">IF(Données!AA39="","",Données!AA39)</f>
        <v/>
      </c>
      <c r="BC63" s="89" t="str">
        <f aca="false">IF(Données!AB39="","",Données!AB39)</f>
        <v/>
      </c>
      <c r="BD63" s="89" t="str">
        <f aca="false">IF(Données!AC39="","",Données!AC39)</f>
        <v/>
      </c>
      <c r="BE63" s="89" t="str">
        <f aca="false">IF(Données!AD39="","",Données!AD39)</f>
        <v/>
      </c>
      <c r="BF63" s="89" t="str">
        <f aca="false">IF(Données!AE39="","",Données!AE39)</f>
        <v/>
      </c>
      <c r="BG63" s="89" t="str">
        <f aca="false">IF(Données!AF39="","",Données!AF39)</f>
        <v/>
      </c>
      <c r="BH63" s="89" t="str">
        <f aca="false">IF(Données!AG39="","",Données!AG39)</f>
        <v/>
      </c>
      <c r="BI63" s="89" t="str">
        <f aca="false">IF(Données!AH39="","",Données!AH39)</f>
        <v/>
      </c>
      <c r="BJ63" s="89" t="str">
        <f aca="false">IF(Données!AI39="","",Données!AI39)</f>
        <v/>
      </c>
      <c r="BK63" s="89" t="str">
        <f aca="false">IF(Données!AJ39="","",Données!AJ39)</f>
        <v/>
      </c>
      <c r="BL63" s="89" t="str">
        <f aca="false">IF(Données!AK39="","",Données!AK39)</f>
        <v/>
      </c>
      <c r="BM63" s="89" t="str">
        <f aca="false">IF(Données!AL39="","",Données!AL39)</f>
        <v/>
      </c>
      <c r="BN63" s="89" t="str">
        <f aca="false">IF(Données!AM39="","",Données!AM39)</f>
        <v/>
      </c>
      <c r="BO63" s="89" t="str">
        <f aca="false">IF(Données!AN39="","",Données!AN39)</f>
        <v/>
      </c>
      <c r="BP63" s="89" t="str">
        <f aca="false">IF(Données!AO39="","",Données!AO39)</f>
        <v/>
      </c>
      <c r="BQ63" s="89" t="str">
        <f aca="false">IF(Données!AP39="","",Données!AP39)</f>
        <v/>
      </c>
      <c r="BR63" s="89" t="str">
        <f aca="false">IF(Données!AQ39="","",Données!AQ39)</f>
        <v/>
      </c>
      <c r="BS63" s="89" t="str">
        <f aca="false">IF(Données!AR39="","",Données!AR39)</f>
        <v/>
      </c>
      <c r="BT63" s="89" t="str">
        <f aca="false">IF(Données!AS39="","",Données!AS39)</f>
        <v/>
      </c>
      <c r="BU63" s="89" t="str">
        <f aca="false">IF(Données!AT39="","",Données!AT39)</f>
        <v/>
      </c>
      <c r="BV63" s="89" t="str">
        <f aca="false">IF(Données!AU39="","",Données!AU39)</f>
        <v/>
      </c>
      <c r="BW63" s="89" t="str">
        <f aca="false">IF(Données!AV39="","",Données!AV39)</f>
        <v/>
      </c>
      <c r="BX63" s="89" t="str">
        <f aca="false">IF(Données!AW39="","",Données!AW39)</f>
        <v/>
      </c>
      <c r="BY63" s="91" t="str">
        <f aca="false">IF(Données!AX39="","",Données!AX39)</f>
        <v/>
      </c>
      <c r="CA63" s="332"/>
      <c r="CB63" s="326" t="e">
        <f aca="false">AH63-Y63</f>
        <v>#VALUE!</v>
      </c>
      <c r="CC63" s="215" t="e">
        <f aca="false">AJ63-AA63</f>
        <v>#VALUE!</v>
      </c>
      <c r="CD63" s="215" t="e">
        <f aca="false">AL63-AC63</f>
        <v>#VALUE!</v>
      </c>
      <c r="CE63" s="215" t="e">
        <f aca="false">AN63-AE63</f>
        <v>#VALUE!</v>
      </c>
      <c r="CF63" s="330" t="e">
        <f aca="false">ABS(CE63)</f>
        <v>#VALUE!</v>
      </c>
      <c r="CG63" s="220"/>
      <c r="CH63" s="326" t="e">
        <f aca="false">NORMDIST(-CB63,0,1.6678821,TRUE())</f>
        <v>#VALUE!</v>
      </c>
      <c r="CI63" s="215" t="e">
        <f aca="false">NORMDIST(-CC63,0,1.5208727,TRUE())</f>
        <v>#VALUE!</v>
      </c>
      <c r="CJ63" s="215" t="e">
        <f aca="false">NORMDIST(CD63,0,1.073697,TRUE())</f>
        <v>#VALUE!</v>
      </c>
      <c r="CK63" s="330" t="e">
        <f aca="false">NORMDIST(-CF63,0,0.9883947,TRUE())*2</f>
        <v>#VALUE!</v>
      </c>
      <c r="CL63" s="227"/>
      <c r="CM63" s="326" t="e">
        <f aca="false">-2*(LN(CH63))</f>
        <v>#VALUE!</v>
      </c>
      <c r="CN63" s="215" t="e">
        <f aca="false">-2*(LN(CI63))</f>
        <v>#VALUE!</v>
      </c>
      <c r="CO63" s="215" t="e">
        <f aca="false">-2*(LN(CJ63))</f>
        <v>#VALUE!</v>
      </c>
      <c r="CP63" s="330" t="e">
        <f aca="false">-2*(LN(CK63))</f>
        <v>#VALUE!</v>
      </c>
    </row>
    <row r="64" s="210" customFormat="true" ht="13.2" hidden="false" customHeight="false" outlineLevel="0" collapsed="false">
      <c r="A64" s="209" t="str">
        <f aca="false">IF(Données!A40="","",Données!A40)</f>
        <v/>
      </c>
      <c r="B64" s="210" t="str">
        <f aca="false">IF(Données!B40="","",Données!B40)</f>
        <v/>
      </c>
      <c r="C64" s="210" t="str">
        <f aca="false">IF(Données!C40="","",Données!C40)</f>
        <v/>
      </c>
      <c r="D64" s="322" t="str">
        <f aca="false">IF(Données!D40="","",Données!D40)</f>
        <v/>
      </c>
      <c r="F64" s="90" t="str">
        <f aca="false">IF(Données!F40="","",Données!F40)</f>
        <v/>
      </c>
      <c r="G64" s="89" t="str">
        <f aca="false">IF(Données!G40="","",Données!G40)</f>
        <v/>
      </c>
      <c r="H64" s="89" t="str">
        <f aca="false">IF(Données!H40="","",Données!H40)</f>
        <v/>
      </c>
      <c r="I64" s="89" t="str">
        <f aca="false">IF(Données!I40="","",Données!I40)</f>
        <v/>
      </c>
      <c r="J64" s="89" t="str">
        <f aca="false">IF(Données!J40="","",Données!J40)</f>
        <v/>
      </c>
      <c r="K64" s="89" t="str">
        <f aca="false">IF(Données!K40="","",Données!K40)</f>
        <v/>
      </c>
      <c r="L64" s="89" t="str">
        <f aca="false">IF(Données!L40="","",Données!L40)</f>
        <v/>
      </c>
      <c r="M64" s="89" t="str">
        <f aca="false">IF(Données!M40="","",Données!M40)</f>
        <v/>
      </c>
      <c r="N64" s="89" t="str">
        <f aca="false">IF(Données!N40="","",Données!N40)</f>
        <v/>
      </c>
      <c r="O64" s="91" t="str">
        <f aca="false">IF(Données!O40="","",Données!O40)</f>
        <v/>
      </c>
      <c r="Q64" s="228" t="str">
        <f aca="false">IF(O64="NORD",1,(IF(O64="SEINE",2,IF(O64="MANC",3,IF(O64="ATLA",4,IF(O64="LOIR",5,IF(O64="GARO",6,IF(O64="RHON",7,IF(O64="MEDI",8,"Erreur")))))))))</f>
        <v>Erreur</v>
      </c>
      <c r="R64" s="215" t="e">
        <f aca="false">3.015215-0.3472502*LN(G64)-0.5436836*LN(H64)</f>
        <v>#VALUE!</v>
      </c>
      <c r="S64" s="215" t="e">
        <f aca="false">LN(L64)</f>
        <v>#VALUE!</v>
      </c>
      <c r="T64" s="215" t="e">
        <f aca="false">LN(I64)+LN(K64)+LN(J64)-LN(I64+K64+K64)</f>
        <v>#VALUE!</v>
      </c>
      <c r="U64" s="323" t="e">
        <f aca="false">M64+N64</f>
        <v>#VALUE!</v>
      </c>
      <c r="V64" s="324" t="e">
        <f aca="false">M64-N64</f>
        <v>#VALUE!</v>
      </c>
      <c r="W64" s="325"/>
      <c r="X64" s="326" t="e">
        <f aca="false">EXP(Y64)</f>
        <v>#VALUE!</v>
      </c>
      <c r="Y64" s="220" t="e">
        <f aca="false">X$3+(IF($Q64=1,X$14,IF($Q64=2,X$15,IF($Q64=3,X$16,IF($Q64=4,X$17,IF($Q64=5,X$18,IF($Q64=6,X$19,IF($Q64=7,X$20,X$21))))))))+X$4*$T64+X$5*($T64^2)+X$6*$U64+X$7*($U64^2)+X$8*$V64+X$9*($V64^2)+X$10*$S64+X$11*($S64^2)+X$12*$R64+X$13*($R64^2)</f>
        <v>#VALUE!</v>
      </c>
      <c r="Z64" s="215" t="e">
        <f aca="false">EXP(AA64)</f>
        <v>#VALUE!</v>
      </c>
      <c r="AA64" s="220" t="e">
        <f aca="false">Y$3+(IF($Q64=1,Y$14,IF($Q64=2,Y$15,IF($Q64=3,Y$16,IF($Q64=4,Y$17,IF($Q64=5,Y$18,IF($Q64=6,Y$19,IF($Q64=7,Y$20,Y$21))))))))+Y$4*$T64+Y$5*($T64^2)+Y$6*$U64+Y$7*($U64^2)+Y$8*$V64+Y$9*($V64^2)+Y$10*$S64+Y$11*($S64^2)+Y$12*$R64+Y$13*($R64^2)</f>
        <v>#VALUE!</v>
      </c>
      <c r="AB64" s="215" t="e">
        <f aca="false">EXP(AC64)</f>
        <v>#VALUE!</v>
      </c>
      <c r="AC64" s="220" t="e">
        <f aca="false">Z$3+(IF($Q64=1,Z$14,IF($Q64=2,Z$15,IF($Q64=3,Z$16,IF($Q64=4,Z$17,IF($Q64=5,Z$18,IF($Q64=6,Z$19,IF($Q64=7,Z$20,Z$21))))))))+Z$4*$T64+Z$5*($T64^2)+Z$6*$U64+Z$7*($U64^2)+Z$8*$V64+Z$9*($V64^2)+Z$10*$S64+Z$11*($S64^2)+Z$12*$R64+Z$13*($R64^2)</f>
        <v>#VALUE!</v>
      </c>
      <c r="AD64" s="215" t="e">
        <f aca="false">EXP(AE64)</f>
        <v>#VALUE!</v>
      </c>
      <c r="AE64" s="221" t="e">
        <f aca="false">AA$3+(IF($Q64=1,AA$14,IF($Q64=2,AA$15,IF($Q64=3,AA$16,IF($Q64=4,AA$17,IF($Q64=5,AA$18,IF($Q64=6,AA$19,IF($Q64=7,AA$20,AA$21))))))))+AA$4*$T64+AA$5*($T64^2)+AA$6*$U64+AA$7*($U64^2)+AA$8*$V64+AA$9*($V64^2)+AA$10*$S64+AA$11*($S64^2)+AA$12*$R64+AA$13*($R64^2)</f>
        <v>#VALUE!</v>
      </c>
      <c r="AF64" s="327"/>
      <c r="AG64" s="328" t="e">
        <f aca="false">((F64*EXP(AH64)-1)/F64)</f>
        <v>#VALUE!</v>
      </c>
      <c r="AH64" s="329" t="e">
        <f aca="false">(LN((1+AR64*AJ$18+AS64*AK$18+AT64*AL$18+AU64*AM$18+AV64*AN$18+AW64*AO$18+AX64*AP$18+AY64*AQ$18+AZ64*AR$18+BA64*AS$18+BB64*AT$18+BC64*AU$18+BD64*AV$18+BE64*AW$18+BF64*AX$18+BG64*AY$18+BH64*AZ$18+BI64*BA$18+BJ64*BB$18+BK64*BC$18+BL64*BD$18+BM64*BE$18+BN64*BF$18+BO64*BG$18+BP64*BH$18+BQ64*BI$18+BR64*BJ$18+BS64*BK$18+BT64*BL$18+BU64*BM$18+BV64*BN$18+BW64*BO$18+BX64*BP$18+BY64*BQ$18)/(F64)))</f>
        <v>#VALUE!</v>
      </c>
      <c r="AI64" s="215" t="e">
        <f aca="false">((F64*EXP(AJ64)-1)/F64)</f>
        <v>#VALUE!</v>
      </c>
      <c r="AJ64" s="220" t="e">
        <f aca="false">(LN((1+AR64*AJ$22+AS64*AK$22+AT64*AL$22+AU64*AM$22+AV64*AN$22+AW64*AO$22+AX64*AP$22+AY64*AQ$22+AZ64*AR$22+BA64*AS$22+BB64*AT$22+BC64*AU$22+BD64*AV$22+BE64*AW$22+BF64*AX$22+BG64*AY$22+BH64*AZ$22+BI64*BA$22+BJ64*BB$22+BK64*BC$22+BL64*BD$22+BM64*BE$22+BN64*BF$22+BO64*BG$22+BP64*BH$22+BQ64*BI$22+BR64*BJ$22+BS64*BK$22+BT64*BL$22+BU64*BM$22+BV64*BN$22+BW64*BO$22+BX64*BP$22+BY64*BQ$22)/(F64)))</f>
        <v>#VALUE!</v>
      </c>
      <c r="AK64" s="215" t="e">
        <f aca="false">((F64*EXP(AL64)-1)/F64)</f>
        <v>#VALUE!</v>
      </c>
      <c r="AL64" s="220" t="e">
        <f aca="false">(LN((1+AR64*AJ$23+AS64*AK$23+AT64*AL$23+AU64*AM$23+AV64*AN$23+AW64*AO$23+AX64*AP$23+AY64*AQ$23+AZ64*AR$23+BA64*AS$23+BB64*AT$23+BC64*AU$23+BD64*AV$23+BE64*AW$23+BF64*AX$23+BG64*AY$23+BH64*AZ$23+BI64*BA$23+BJ64*BB$23+BK64*BC$23+BL64*BD$23+BM64*BE$23+BN64*BF$23+BO64*BG$23+BP64*BH$23+BQ64*BI$23+BR64*BJ$23+BS64*BK$23+BT64*BL$23+BU64*BM$23+BV64*BN$23+BW64*BO$23+BX64*BP$23+BY64*BQ$23)/(F64)))</f>
        <v>#VALUE!</v>
      </c>
      <c r="AM64" s="215" t="e">
        <f aca="false">((F64*EXP(AN64)-1)/F64)</f>
        <v>#VALUE!</v>
      </c>
      <c r="AN64" s="330" t="e">
        <f aca="false">LN((AP64+1)/F64)</f>
        <v>#VALUE!</v>
      </c>
      <c r="AO64" s="223"/>
      <c r="AP64" s="331" t="str">
        <f aca="false">IF(AR64="","",SUM(AR64:BY64))</f>
        <v/>
      </c>
      <c r="AR64" s="90" t="str">
        <f aca="false">IF(Données!Q40="","",Données!Q40)</f>
        <v/>
      </c>
      <c r="AS64" s="89" t="str">
        <f aca="false">IF(Données!R40="","",Données!R40)</f>
        <v/>
      </c>
      <c r="AT64" s="89" t="str">
        <f aca="false">IF(Données!S40="","",Données!S40)</f>
        <v/>
      </c>
      <c r="AU64" s="89" t="str">
        <f aca="false">IF(Données!T40="","",Données!T40)</f>
        <v/>
      </c>
      <c r="AV64" s="89" t="str">
        <f aca="false">IF(Données!U40="","",Données!U40)</f>
        <v/>
      </c>
      <c r="AW64" s="89" t="str">
        <f aca="false">IF(Données!V40="","",Données!V40)</f>
        <v/>
      </c>
      <c r="AX64" s="89" t="str">
        <f aca="false">IF(Données!W40="","",Données!W40)</f>
        <v/>
      </c>
      <c r="AY64" s="89" t="str">
        <f aca="false">IF(Données!X40="","",Données!X40)</f>
        <v/>
      </c>
      <c r="AZ64" s="89" t="str">
        <f aca="false">IF(Données!Y40="","",Données!Y40)</f>
        <v/>
      </c>
      <c r="BA64" s="89" t="str">
        <f aca="false">IF(Données!Z40="","",Données!Z40)</f>
        <v/>
      </c>
      <c r="BB64" s="89" t="str">
        <f aca="false">IF(Données!AA40="","",Données!AA40)</f>
        <v/>
      </c>
      <c r="BC64" s="89" t="str">
        <f aca="false">IF(Données!AB40="","",Données!AB40)</f>
        <v/>
      </c>
      <c r="BD64" s="89" t="str">
        <f aca="false">IF(Données!AC40="","",Données!AC40)</f>
        <v/>
      </c>
      <c r="BE64" s="89" t="str">
        <f aca="false">IF(Données!AD40="","",Données!AD40)</f>
        <v/>
      </c>
      <c r="BF64" s="89" t="str">
        <f aca="false">IF(Données!AE40="","",Données!AE40)</f>
        <v/>
      </c>
      <c r="BG64" s="89" t="str">
        <f aca="false">IF(Données!AF40="","",Données!AF40)</f>
        <v/>
      </c>
      <c r="BH64" s="89" t="str">
        <f aca="false">IF(Données!AG40="","",Données!AG40)</f>
        <v/>
      </c>
      <c r="BI64" s="89" t="str">
        <f aca="false">IF(Données!AH40="","",Données!AH40)</f>
        <v/>
      </c>
      <c r="BJ64" s="89" t="str">
        <f aca="false">IF(Données!AI40="","",Données!AI40)</f>
        <v/>
      </c>
      <c r="BK64" s="89" t="str">
        <f aca="false">IF(Données!AJ40="","",Données!AJ40)</f>
        <v/>
      </c>
      <c r="BL64" s="89" t="str">
        <f aca="false">IF(Données!AK40="","",Données!AK40)</f>
        <v/>
      </c>
      <c r="BM64" s="89" t="str">
        <f aca="false">IF(Données!AL40="","",Données!AL40)</f>
        <v/>
      </c>
      <c r="BN64" s="89" t="str">
        <f aca="false">IF(Données!AM40="","",Données!AM40)</f>
        <v/>
      </c>
      <c r="BO64" s="89" t="str">
        <f aca="false">IF(Données!AN40="","",Données!AN40)</f>
        <v/>
      </c>
      <c r="BP64" s="89" t="str">
        <f aca="false">IF(Données!AO40="","",Données!AO40)</f>
        <v/>
      </c>
      <c r="BQ64" s="89" t="str">
        <f aca="false">IF(Données!AP40="","",Données!AP40)</f>
        <v/>
      </c>
      <c r="BR64" s="89" t="str">
        <f aca="false">IF(Données!AQ40="","",Données!AQ40)</f>
        <v/>
      </c>
      <c r="BS64" s="89" t="str">
        <f aca="false">IF(Données!AR40="","",Données!AR40)</f>
        <v/>
      </c>
      <c r="BT64" s="89" t="str">
        <f aca="false">IF(Données!AS40="","",Données!AS40)</f>
        <v/>
      </c>
      <c r="BU64" s="89" t="str">
        <f aca="false">IF(Données!AT40="","",Données!AT40)</f>
        <v/>
      </c>
      <c r="BV64" s="89" t="str">
        <f aca="false">IF(Données!AU40="","",Données!AU40)</f>
        <v/>
      </c>
      <c r="BW64" s="89" t="str">
        <f aca="false">IF(Données!AV40="","",Données!AV40)</f>
        <v/>
      </c>
      <c r="BX64" s="89" t="str">
        <f aca="false">IF(Données!AW40="","",Données!AW40)</f>
        <v/>
      </c>
      <c r="BY64" s="91" t="str">
        <f aca="false">IF(Données!AX40="","",Données!AX40)</f>
        <v/>
      </c>
      <c r="CA64" s="332"/>
      <c r="CB64" s="326" t="e">
        <f aca="false">AH64-Y64</f>
        <v>#VALUE!</v>
      </c>
      <c r="CC64" s="215" t="e">
        <f aca="false">AJ64-AA64</f>
        <v>#VALUE!</v>
      </c>
      <c r="CD64" s="215" t="e">
        <f aca="false">AL64-AC64</f>
        <v>#VALUE!</v>
      </c>
      <c r="CE64" s="215" t="e">
        <f aca="false">AN64-AE64</f>
        <v>#VALUE!</v>
      </c>
      <c r="CF64" s="330" t="e">
        <f aca="false">ABS(CE64)</f>
        <v>#VALUE!</v>
      </c>
      <c r="CG64" s="220"/>
      <c r="CH64" s="326" t="e">
        <f aca="false">NORMDIST(-CB64,0,1.6678821,TRUE())</f>
        <v>#VALUE!</v>
      </c>
      <c r="CI64" s="215" t="e">
        <f aca="false">NORMDIST(-CC64,0,1.5208727,TRUE())</f>
        <v>#VALUE!</v>
      </c>
      <c r="CJ64" s="215" t="e">
        <f aca="false">NORMDIST(CD64,0,1.073697,TRUE())</f>
        <v>#VALUE!</v>
      </c>
      <c r="CK64" s="330" t="e">
        <f aca="false">NORMDIST(-CF64,0,0.9883947,TRUE())*2</f>
        <v>#VALUE!</v>
      </c>
      <c r="CL64" s="227"/>
      <c r="CM64" s="326" t="e">
        <f aca="false">-2*(LN(CH64))</f>
        <v>#VALUE!</v>
      </c>
      <c r="CN64" s="215" t="e">
        <f aca="false">-2*(LN(CI64))</f>
        <v>#VALUE!</v>
      </c>
      <c r="CO64" s="215" t="e">
        <f aca="false">-2*(LN(CJ64))</f>
        <v>#VALUE!</v>
      </c>
      <c r="CP64" s="330" t="e">
        <f aca="false">-2*(LN(CK64))</f>
        <v>#VALUE!</v>
      </c>
    </row>
    <row r="65" s="210" customFormat="true" ht="13.2" hidden="false" customHeight="false" outlineLevel="0" collapsed="false">
      <c r="A65" s="209" t="str">
        <f aca="false">IF(Données!A41="","",Données!A41)</f>
        <v/>
      </c>
      <c r="B65" s="210" t="str">
        <f aca="false">IF(Données!B41="","",Données!B41)</f>
        <v/>
      </c>
      <c r="C65" s="210" t="str">
        <f aca="false">IF(Données!C41="","",Données!C41)</f>
        <v/>
      </c>
      <c r="D65" s="322" t="str">
        <f aca="false">IF(Données!D41="","",Données!D41)</f>
        <v/>
      </c>
      <c r="F65" s="90" t="str">
        <f aca="false">IF(Données!F41="","",Données!F41)</f>
        <v/>
      </c>
      <c r="G65" s="89" t="str">
        <f aca="false">IF(Données!G41="","",Données!G41)</f>
        <v/>
      </c>
      <c r="H65" s="89" t="str">
        <f aca="false">IF(Données!H41="","",Données!H41)</f>
        <v/>
      </c>
      <c r="I65" s="89" t="str">
        <f aca="false">IF(Données!I41="","",Données!I41)</f>
        <v/>
      </c>
      <c r="J65" s="89" t="str">
        <f aca="false">IF(Données!J41="","",Données!J41)</f>
        <v/>
      </c>
      <c r="K65" s="89" t="str">
        <f aca="false">IF(Données!K41="","",Données!K41)</f>
        <v/>
      </c>
      <c r="L65" s="89" t="str">
        <f aca="false">IF(Données!L41="","",Données!L41)</f>
        <v/>
      </c>
      <c r="M65" s="89" t="str">
        <f aca="false">IF(Données!M41="","",Données!M41)</f>
        <v/>
      </c>
      <c r="N65" s="89" t="str">
        <f aca="false">IF(Données!N41="","",Données!N41)</f>
        <v/>
      </c>
      <c r="O65" s="91" t="str">
        <f aca="false">IF(Données!O41="","",Données!O41)</f>
        <v/>
      </c>
      <c r="Q65" s="228" t="str">
        <f aca="false">IF(O65="NORD",1,(IF(O65="SEINE",2,IF(O65="MANC",3,IF(O65="ATLA",4,IF(O65="LOIR",5,IF(O65="GARO",6,IF(O65="RHON",7,IF(O65="MEDI",8,"Erreur")))))))))</f>
        <v>Erreur</v>
      </c>
      <c r="R65" s="215" t="e">
        <f aca="false">3.015215-0.3472502*LN(G65)-0.5436836*LN(H65)</f>
        <v>#VALUE!</v>
      </c>
      <c r="S65" s="215" t="e">
        <f aca="false">LN(L65)</f>
        <v>#VALUE!</v>
      </c>
      <c r="T65" s="215" t="e">
        <f aca="false">LN(I65)+LN(K65)+LN(J65)-LN(I65+K65+K65)</f>
        <v>#VALUE!</v>
      </c>
      <c r="U65" s="323" t="e">
        <f aca="false">M65+N65</f>
        <v>#VALUE!</v>
      </c>
      <c r="V65" s="324" t="e">
        <f aca="false">M65-N65</f>
        <v>#VALUE!</v>
      </c>
      <c r="W65" s="325"/>
      <c r="X65" s="326" t="e">
        <f aca="false">EXP(Y65)</f>
        <v>#VALUE!</v>
      </c>
      <c r="Y65" s="220" t="e">
        <f aca="false">X$3+(IF($Q65=1,X$14,IF($Q65=2,X$15,IF($Q65=3,X$16,IF($Q65=4,X$17,IF($Q65=5,X$18,IF($Q65=6,X$19,IF($Q65=7,X$20,X$21))))))))+X$4*$T65+X$5*($T65^2)+X$6*$U65+X$7*($U65^2)+X$8*$V65+X$9*($V65^2)+X$10*$S65+X$11*($S65^2)+X$12*$R65+X$13*($R65^2)</f>
        <v>#VALUE!</v>
      </c>
      <c r="Z65" s="215" t="e">
        <f aca="false">EXP(AA65)</f>
        <v>#VALUE!</v>
      </c>
      <c r="AA65" s="220" t="e">
        <f aca="false">Y$3+(IF($Q65=1,Y$14,IF($Q65=2,Y$15,IF($Q65=3,Y$16,IF($Q65=4,Y$17,IF($Q65=5,Y$18,IF($Q65=6,Y$19,IF($Q65=7,Y$20,Y$21))))))))+Y$4*$T65+Y$5*($T65^2)+Y$6*$U65+Y$7*($U65^2)+Y$8*$V65+Y$9*($V65^2)+Y$10*$S65+Y$11*($S65^2)+Y$12*$R65+Y$13*($R65^2)</f>
        <v>#VALUE!</v>
      </c>
      <c r="AB65" s="215" t="e">
        <f aca="false">EXP(AC65)</f>
        <v>#VALUE!</v>
      </c>
      <c r="AC65" s="220" t="e">
        <f aca="false">Z$3+(IF($Q65=1,Z$14,IF($Q65=2,Z$15,IF($Q65=3,Z$16,IF($Q65=4,Z$17,IF($Q65=5,Z$18,IF($Q65=6,Z$19,IF($Q65=7,Z$20,Z$21))))))))+Z$4*$T65+Z$5*($T65^2)+Z$6*$U65+Z$7*($U65^2)+Z$8*$V65+Z$9*($V65^2)+Z$10*$S65+Z$11*($S65^2)+Z$12*$R65+Z$13*($R65^2)</f>
        <v>#VALUE!</v>
      </c>
      <c r="AD65" s="215" t="e">
        <f aca="false">EXP(AE65)</f>
        <v>#VALUE!</v>
      </c>
      <c r="AE65" s="221" t="e">
        <f aca="false">AA$3+(IF($Q65=1,AA$14,IF($Q65=2,AA$15,IF($Q65=3,AA$16,IF($Q65=4,AA$17,IF($Q65=5,AA$18,IF($Q65=6,AA$19,IF($Q65=7,AA$20,AA$21))))))))+AA$4*$T65+AA$5*($T65^2)+AA$6*$U65+AA$7*($U65^2)+AA$8*$V65+AA$9*($V65^2)+AA$10*$S65+AA$11*($S65^2)+AA$12*$R65+AA$13*($R65^2)</f>
        <v>#VALUE!</v>
      </c>
      <c r="AF65" s="327"/>
      <c r="AG65" s="328" t="e">
        <f aca="false">((F65*EXP(AH65)-1)/F65)</f>
        <v>#VALUE!</v>
      </c>
      <c r="AH65" s="329" t="e">
        <f aca="false">(LN((1+AR65*AJ$18+AS65*AK$18+AT65*AL$18+AU65*AM$18+AV65*AN$18+AW65*AO$18+AX65*AP$18+AY65*AQ$18+AZ65*AR$18+BA65*AS$18+BB65*AT$18+BC65*AU$18+BD65*AV$18+BE65*AW$18+BF65*AX$18+BG65*AY$18+BH65*AZ$18+BI65*BA$18+BJ65*BB$18+BK65*BC$18+BL65*BD$18+BM65*BE$18+BN65*BF$18+BO65*BG$18+BP65*BH$18+BQ65*BI$18+BR65*BJ$18+BS65*BK$18+BT65*BL$18+BU65*BM$18+BV65*BN$18+BW65*BO$18+BX65*BP$18+BY65*BQ$18)/(F65)))</f>
        <v>#VALUE!</v>
      </c>
      <c r="AI65" s="215" t="e">
        <f aca="false">((F65*EXP(AJ65)-1)/F65)</f>
        <v>#VALUE!</v>
      </c>
      <c r="AJ65" s="220" t="e">
        <f aca="false">(LN((1+AR65*AJ$22+AS65*AK$22+AT65*AL$22+AU65*AM$22+AV65*AN$22+AW65*AO$22+AX65*AP$22+AY65*AQ$22+AZ65*AR$22+BA65*AS$22+BB65*AT$22+BC65*AU$22+BD65*AV$22+BE65*AW$22+BF65*AX$22+BG65*AY$22+BH65*AZ$22+BI65*BA$22+BJ65*BB$22+BK65*BC$22+BL65*BD$22+BM65*BE$22+BN65*BF$22+BO65*BG$22+BP65*BH$22+BQ65*BI$22+BR65*BJ$22+BS65*BK$22+BT65*BL$22+BU65*BM$22+BV65*BN$22+BW65*BO$22+BX65*BP$22+BY65*BQ$22)/(F65)))</f>
        <v>#VALUE!</v>
      </c>
      <c r="AK65" s="215" t="e">
        <f aca="false">((F65*EXP(AL65)-1)/F65)</f>
        <v>#VALUE!</v>
      </c>
      <c r="AL65" s="220" t="e">
        <f aca="false">(LN((1+AR65*AJ$23+AS65*AK$23+AT65*AL$23+AU65*AM$23+AV65*AN$23+AW65*AO$23+AX65*AP$23+AY65*AQ$23+AZ65*AR$23+BA65*AS$23+BB65*AT$23+BC65*AU$23+BD65*AV$23+BE65*AW$23+BF65*AX$23+BG65*AY$23+BH65*AZ$23+BI65*BA$23+BJ65*BB$23+BK65*BC$23+BL65*BD$23+BM65*BE$23+BN65*BF$23+BO65*BG$23+BP65*BH$23+BQ65*BI$23+BR65*BJ$23+BS65*BK$23+BT65*BL$23+BU65*BM$23+BV65*BN$23+BW65*BO$23+BX65*BP$23+BY65*BQ$23)/(F65)))</f>
        <v>#VALUE!</v>
      </c>
      <c r="AM65" s="215" t="e">
        <f aca="false">((F65*EXP(AN65)-1)/F65)</f>
        <v>#VALUE!</v>
      </c>
      <c r="AN65" s="330" t="e">
        <f aca="false">LN((AP65+1)/F65)</f>
        <v>#VALUE!</v>
      </c>
      <c r="AO65" s="223"/>
      <c r="AP65" s="331" t="str">
        <f aca="false">IF(AR65="","",SUM(AR65:BY65))</f>
        <v/>
      </c>
      <c r="AR65" s="90" t="str">
        <f aca="false">IF(Données!Q41="","",Données!Q41)</f>
        <v/>
      </c>
      <c r="AS65" s="89" t="str">
        <f aca="false">IF(Données!R41="","",Données!R41)</f>
        <v/>
      </c>
      <c r="AT65" s="89" t="str">
        <f aca="false">IF(Données!S41="","",Données!S41)</f>
        <v/>
      </c>
      <c r="AU65" s="89" t="str">
        <f aca="false">IF(Données!T41="","",Données!T41)</f>
        <v/>
      </c>
      <c r="AV65" s="89" t="str">
        <f aca="false">IF(Données!U41="","",Données!U41)</f>
        <v/>
      </c>
      <c r="AW65" s="89" t="str">
        <f aca="false">IF(Données!V41="","",Données!V41)</f>
        <v/>
      </c>
      <c r="AX65" s="89" t="str">
        <f aca="false">IF(Données!W41="","",Données!W41)</f>
        <v/>
      </c>
      <c r="AY65" s="89" t="str">
        <f aca="false">IF(Données!X41="","",Données!X41)</f>
        <v/>
      </c>
      <c r="AZ65" s="89" t="str">
        <f aca="false">IF(Données!Y41="","",Données!Y41)</f>
        <v/>
      </c>
      <c r="BA65" s="89" t="str">
        <f aca="false">IF(Données!Z41="","",Données!Z41)</f>
        <v/>
      </c>
      <c r="BB65" s="89" t="str">
        <f aca="false">IF(Données!AA41="","",Données!AA41)</f>
        <v/>
      </c>
      <c r="BC65" s="89" t="str">
        <f aca="false">IF(Données!AB41="","",Données!AB41)</f>
        <v/>
      </c>
      <c r="BD65" s="89" t="str">
        <f aca="false">IF(Données!AC41="","",Données!AC41)</f>
        <v/>
      </c>
      <c r="BE65" s="89" t="str">
        <f aca="false">IF(Données!AD41="","",Données!AD41)</f>
        <v/>
      </c>
      <c r="BF65" s="89" t="str">
        <f aca="false">IF(Données!AE41="","",Données!AE41)</f>
        <v/>
      </c>
      <c r="BG65" s="89" t="str">
        <f aca="false">IF(Données!AF41="","",Données!AF41)</f>
        <v/>
      </c>
      <c r="BH65" s="89" t="str">
        <f aca="false">IF(Données!AG41="","",Données!AG41)</f>
        <v/>
      </c>
      <c r="BI65" s="89" t="str">
        <f aca="false">IF(Données!AH41="","",Données!AH41)</f>
        <v/>
      </c>
      <c r="BJ65" s="89" t="str">
        <f aca="false">IF(Données!AI41="","",Données!AI41)</f>
        <v/>
      </c>
      <c r="BK65" s="89" t="str">
        <f aca="false">IF(Données!AJ41="","",Données!AJ41)</f>
        <v/>
      </c>
      <c r="BL65" s="89" t="str">
        <f aca="false">IF(Données!AK41="","",Données!AK41)</f>
        <v/>
      </c>
      <c r="BM65" s="89" t="str">
        <f aca="false">IF(Données!AL41="","",Données!AL41)</f>
        <v/>
      </c>
      <c r="BN65" s="89" t="str">
        <f aca="false">IF(Données!AM41="","",Données!AM41)</f>
        <v/>
      </c>
      <c r="BO65" s="89" t="str">
        <f aca="false">IF(Données!AN41="","",Données!AN41)</f>
        <v/>
      </c>
      <c r="BP65" s="89" t="str">
        <f aca="false">IF(Données!AO41="","",Données!AO41)</f>
        <v/>
      </c>
      <c r="BQ65" s="89" t="str">
        <f aca="false">IF(Données!AP41="","",Données!AP41)</f>
        <v/>
      </c>
      <c r="BR65" s="89" t="str">
        <f aca="false">IF(Données!AQ41="","",Données!AQ41)</f>
        <v/>
      </c>
      <c r="BS65" s="89" t="str">
        <f aca="false">IF(Données!AR41="","",Données!AR41)</f>
        <v/>
      </c>
      <c r="BT65" s="89" t="str">
        <f aca="false">IF(Données!AS41="","",Données!AS41)</f>
        <v/>
      </c>
      <c r="BU65" s="89" t="str">
        <f aca="false">IF(Données!AT41="","",Données!AT41)</f>
        <v/>
      </c>
      <c r="BV65" s="89" t="str">
        <f aca="false">IF(Données!AU41="","",Données!AU41)</f>
        <v/>
      </c>
      <c r="BW65" s="89" t="str">
        <f aca="false">IF(Données!AV41="","",Données!AV41)</f>
        <v/>
      </c>
      <c r="BX65" s="89" t="str">
        <f aca="false">IF(Données!AW41="","",Données!AW41)</f>
        <v/>
      </c>
      <c r="BY65" s="91" t="str">
        <f aca="false">IF(Données!AX41="","",Données!AX41)</f>
        <v/>
      </c>
      <c r="CA65" s="332"/>
      <c r="CB65" s="326" t="e">
        <f aca="false">AH65-Y65</f>
        <v>#VALUE!</v>
      </c>
      <c r="CC65" s="215" t="e">
        <f aca="false">AJ65-AA65</f>
        <v>#VALUE!</v>
      </c>
      <c r="CD65" s="215" t="e">
        <f aca="false">AL65-AC65</f>
        <v>#VALUE!</v>
      </c>
      <c r="CE65" s="215" t="e">
        <f aca="false">AN65-AE65</f>
        <v>#VALUE!</v>
      </c>
      <c r="CF65" s="330" t="e">
        <f aca="false">ABS(CE65)</f>
        <v>#VALUE!</v>
      </c>
      <c r="CG65" s="220"/>
      <c r="CH65" s="326" t="e">
        <f aca="false">NORMDIST(-CB65,0,1.6678821,TRUE())</f>
        <v>#VALUE!</v>
      </c>
      <c r="CI65" s="215" t="e">
        <f aca="false">NORMDIST(-CC65,0,1.5208727,TRUE())</f>
        <v>#VALUE!</v>
      </c>
      <c r="CJ65" s="215" t="e">
        <f aca="false">NORMDIST(CD65,0,1.073697,TRUE())</f>
        <v>#VALUE!</v>
      </c>
      <c r="CK65" s="330" t="e">
        <f aca="false">NORMDIST(-CF65,0,0.9883947,TRUE())*2</f>
        <v>#VALUE!</v>
      </c>
      <c r="CL65" s="227"/>
      <c r="CM65" s="326" t="e">
        <f aca="false">-2*(LN(CH65))</f>
        <v>#VALUE!</v>
      </c>
      <c r="CN65" s="215" t="e">
        <f aca="false">-2*(LN(CI65))</f>
        <v>#VALUE!</v>
      </c>
      <c r="CO65" s="215" t="e">
        <f aca="false">-2*(LN(CJ65))</f>
        <v>#VALUE!</v>
      </c>
      <c r="CP65" s="330" t="e">
        <f aca="false">-2*(LN(CK65))</f>
        <v>#VALUE!</v>
      </c>
    </row>
    <row r="66" s="210" customFormat="true" ht="13.2" hidden="false" customHeight="false" outlineLevel="0" collapsed="false">
      <c r="A66" s="209" t="str">
        <f aca="false">IF(Données!A42="","",Données!A42)</f>
        <v/>
      </c>
      <c r="B66" s="210" t="str">
        <f aca="false">IF(Données!B42="","",Données!B42)</f>
        <v/>
      </c>
      <c r="C66" s="210" t="str">
        <f aca="false">IF(Données!C42="","",Données!C42)</f>
        <v/>
      </c>
      <c r="D66" s="322" t="str">
        <f aca="false">IF(Données!D42="","",Données!D42)</f>
        <v/>
      </c>
      <c r="F66" s="90" t="str">
        <f aca="false">IF(Données!F42="","",Données!F42)</f>
        <v/>
      </c>
      <c r="G66" s="89" t="str">
        <f aca="false">IF(Données!G42="","",Données!G42)</f>
        <v/>
      </c>
      <c r="H66" s="89" t="str">
        <f aca="false">IF(Données!H42="","",Données!H42)</f>
        <v/>
      </c>
      <c r="I66" s="89" t="str">
        <f aca="false">IF(Données!I42="","",Données!I42)</f>
        <v/>
      </c>
      <c r="J66" s="89" t="str">
        <f aca="false">IF(Données!J42="","",Données!J42)</f>
        <v/>
      </c>
      <c r="K66" s="89" t="str">
        <f aca="false">IF(Données!K42="","",Données!K42)</f>
        <v/>
      </c>
      <c r="L66" s="89" t="str">
        <f aca="false">IF(Données!L42="","",Données!L42)</f>
        <v/>
      </c>
      <c r="M66" s="89" t="str">
        <f aca="false">IF(Données!M42="","",Données!M42)</f>
        <v/>
      </c>
      <c r="N66" s="89" t="str">
        <f aca="false">IF(Données!N42="","",Données!N42)</f>
        <v/>
      </c>
      <c r="O66" s="91" t="str">
        <f aca="false">IF(Données!O42="","",Données!O42)</f>
        <v/>
      </c>
      <c r="Q66" s="228" t="str">
        <f aca="false">IF(O66="NORD",1,(IF(O66="SEINE",2,IF(O66="MANC",3,IF(O66="ATLA",4,IF(O66="LOIR",5,IF(O66="GARO",6,IF(O66="RHON",7,IF(O66="MEDI",8,"Erreur")))))))))</f>
        <v>Erreur</v>
      </c>
      <c r="R66" s="215" t="e">
        <f aca="false">3.015215-0.3472502*LN(G66)-0.5436836*LN(H66)</f>
        <v>#VALUE!</v>
      </c>
      <c r="S66" s="215" t="e">
        <f aca="false">LN(L66)</f>
        <v>#VALUE!</v>
      </c>
      <c r="T66" s="215" t="e">
        <f aca="false">LN(I66)+LN(K66)+LN(J66)-LN(I66+K66+K66)</f>
        <v>#VALUE!</v>
      </c>
      <c r="U66" s="323" t="e">
        <f aca="false">M66+N66</f>
        <v>#VALUE!</v>
      </c>
      <c r="V66" s="324" t="e">
        <f aca="false">M66-N66</f>
        <v>#VALUE!</v>
      </c>
      <c r="W66" s="325"/>
      <c r="X66" s="326" t="e">
        <f aca="false">EXP(Y66)</f>
        <v>#VALUE!</v>
      </c>
      <c r="Y66" s="220" t="e">
        <f aca="false">X$3+(IF($Q66=1,X$14,IF($Q66=2,X$15,IF($Q66=3,X$16,IF($Q66=4,X$17,IF($Q66=5,X$18,IF($Q66=6,X$19,IF($Q66=7,X$20,X$21))))))))+X$4*$T66+X$5*($T66^2)+X$6*$U66+X$7*($U66^2)+X$8*$V66+X$9*($V66^2)+X$10*$S66+X$11*($S66^2)+X$12*$R66+X$13*($R66^2)</f>
        <v>#VALUE!</v>
      </c>
      <c r="Z66" s="215" t="e">
        <f aca="false">EXP(AA66)</f>
        <v>#VALUE!</v>
      </c>
      <c r="AA66" s="220" t="e">
        <f aca="false">Y$3+(IF($Q66=1,Y$14,IF($Q66=2,Y$15,IF($Q66=3,Y$16,IF($Q66=4,Y$17,IF($Q66=5,Y$18,IF($Q66=6,Y$19,IF($Q66=7,Y$20,Y$21))))))))+Y$4*$T66+Y$5*($T66^2)+Y$6*$U66+Y$7*($U66^2)+Y$8*$V66+Y$9*($V66^2)+Y$10*$S66+Y$11*($S66^2)+Y$12*$R66+Y$13*($R66^2)</f>
        <v>#VALUE!</v>
      </c>
      <c r="AB66" s="215" t="e">
        <f aca="false">EXP(AC66)</f>
        <v>#VALUE!</v>
      </c>
      <c r="AC66" s="220" t="e">
        <f aca="false">Z$3+(IF($Q66=1,Z$14,IF($Q66=2,Z$15,IF($Q66=3,Z$16,IF($Q66=4,Z$17,IF($Q66=5,Z$18,IF($Q66=6,Z$19,IF($Q66=7,Z$20,Z$21))))))))+Z$4*$T66+Z$5*($T66^2)+Z$6*$U66+Z$7*($U66^2)+Z$8*$V66+Z$9*($V66^2)+Z$10*$S66+Z$11*($S66^2)+Z$12*$R66+Z$13*($R66^2)</f>
        <v>#VALUE!</v>
      </c>
      <c r="AD66" s="215" t="e">
        <f aca="false">EXP(AE66)</f>
        <v>#VALUE!</v>
      </c>
      <c r="AE66" s="221" t="e">
        <f aca="false">AA$3+(IF($Q66=1,AA$14,IF($Q66=2,AA$15,IF($Q66=3,AA$16,IF($Q66=4,AA$17,IF($Q66=5,AA$18,IF($Q66=6,AA$19,IF($Q66=7,AA$20,AA$21))))))))+AA$4*$T66+AA$5*($T66^2)+AA$6*$U66+AA$7*($U66^2)+AA$8*$V66+AA$9*($V66^2)+AA$10*$S66+AA$11*($S66^2)+AA$12*$R66+AA$13*($R66^2)</f>
        <v>#VALUE!</v>
      </c>
      <c r="AF66" s="327"/>
      <c r="AG66" s="328" t="e">
        <f aca="false">((F66*EXP(AH66)-1)/F66)</f>
        <v>#VALUE!</v>
      </c>
      <c r="AH66" s="329" t="e">
        <f aca="false">(LN((1+AR66*AJ$18+AS66*AK$18+AT66*AL$18+AU66*AM$18+AV66*AN$18+AW66*AO$18+AX66*AP$18+AY66*AQ$18+AZ66*AR$18+BA66*AS$18+BB66*AT$18+BC66*AU$18+BD66*AV$18+BE66*AW$18+BF66*AX$18+BG66*AY$18+BH66*AZ$18+BI66*BA$18+BJ66*BB$18+BK66*BC$18+BL66*BD$18+BM66*BE$18+BN66*BF$18+BO66*BG$18+BP66*BH$18+BQ66*BI$18+BR66*BJ$18+BS66*BK$18+BT66*BL$18+BU66*BM$18+BV66*BN$18+BW66*BO$18+BX66*BP$18+BY66*BQ$18)/(F66)))</f>
        <v>#VALUE!</v>
      </c>
      <c r="AI66" s="215" t="e">
        <f aca="false">((F66*EXP(AJ66)-1)/F66)</f>
        <v>#VALUE!</v>
      </c>
      <c r="AJ66" s="220" t="e">
        <f aca="false">(LN((1+AR66*AJ$22+AS66*AK$22+AT66*AL$22+AU66*AM$22+AV66*AN$22+AW66*AO$22+AX66*AP$22+AY66*AQ$22+AZ66*AR$22+BA66*AS$22+BB66*AT$22+BC66*AU$22+BD66*AV$22+BE66*AW$22+BF66*AX$22+BG66*AY$22+BH66*AZ$22+BI66*BA$22+BJ66*BB$22+BK66*BC$22+BL66*BD$22+BM66*BE$22+BN66*BF$22+BO66*BG$22+BP66*BH$22+BQ66*BI$22+BR66*BJ$22+BS66*BK$22+BT66*BL$22+BU66*BM$22+BV66*BN$22+BW66*BO$22+BX66*BP$22+BY66*BQ$22)/(F66)))</f>
        <v>#VALUE!</v>
      </c>
      <c r="AK66" s="215" t="e">
        <f aca="false">((F66*EXP(AL66)-1)/F66)</f>
        <v>#VALUE!</v>
      </c>
      <c r="AL66" s="220" t="e">
        <f aca="false">(LN((1+AR66*AJ$23+AS66*AK$23+AT66*AL$23+AU66*AM$23+AV66*AN$23+AW66*AO$23+AX66*AP$23+AY66*AQ$23+AZ66*AR$23+BA66*AS$23+BB66*AT$23+BC66*AU$23+BD66*AV$23+BE66*AW$23+BF66*AX$23+BG66*AY$23+BH66*AZ$23+BI66*BA$23+BJ66*BB$23+BK66*BC$23+BL66*BD$23+BM66*BE$23+BN66*BF$23+BO66*BG$23+BP66*BH$23+BQ66*BI$23+BR66*BJ$23+BS66*BK$23+BT66*BL$23+BU66*BM$23+BV66*BN$23+BW66*BO$23+BX66*BP$23+BY66*BQ$23)/(F66)))</f>
        <v>#VALUE!</v>
      </c>
      <c r="AM66" s="215" t="e">
        <f aca="false">((F66*EXP(AN66)-1)/F66)</f>
        <v>#VALUE!</v>
      </c>
      <c r="AN66" s="330" t="e">
        <f aca="false">LN((AP66+1)/F66)</f>
        <v>#VALUE!</v>
      </c>
      <c r="AO66" s="223"/>
      <c r="AP66" s="331" t="str">
        <f aca="false">IF(AR66="","",SUM(AR66:BY66))</f>
        <v/>
      </c>
      <c r="AR66" s="90" t="str">
        <f aca="false">IF(Données!Q42="","",Données!Q42)</f>
        <v/>
      </c>
      <c r="AS66" s="89" t="str">
        <f aca="false">IF(Données!R42="","",Données!R42)</f>
        <v/>
      </c>
      <c r="AT66" s="89" t="str">
        <f aca="false">IF(Données!S42="","",Données!S42)</f>
        <v/>
      </c>
      <c r="AU66" s="89" t="str">
        <f aca="false">IF(Données!T42="","",Données!T42)</f>
        <v/>
      </c>
      <c r="AV66" s="89" t="str">
        <f aca="false">IF(Données!U42="","",Données!U42)</f>
        <v/>
      </c>
      <c r="AW66" s="89" t="str">
        <f aca="false">IF(Données!V42="","",Données!V42)</f>
        <v/>
      </c>
      <c r="AX66" s="89" t="str">
        <f aca="false">IF(Données!W42="","",Données!W42)</f>
        <v/>
      </c>
      <c r="AY66" s="89" t="str">
        <f aca="false">IF(Données!X42="","",Données!X42)</f>
        <v/>
      </c>
      <c r="AZ66" s="89" t="str">
        <f aca="false">IF(Données!Y42="","",Données!Y42)</f>
        <v/>
      </c>
      <c r="BA66" s="89" t="str">
        <f aca="false">IF(Données!Z42="","",Données!Z42)</f>
        <v/>
      </c>
      <c r="BB66" s="89" t="str">
        <f aca="false">IF(Données!AA42="","",Données!AA42)</f>
        <v/>
      </c>
      <c r="BC66" s="89" t="str">
        <f aca="false">IF(Données!AB42="","",Données!AB42)</f>
        <v/>
      </c>
      <c r="BD66" s="89" t="str">
        <f aca="false">IF(Données!AC42="","",Données!AC42)</f>
        <v/>
      </c>
      <c r="BE66" s="89" t="str">
        <f aca="false">IF(Données!AD42="","",Données!AD42)</f>
        <v/>
      </c>
      <c r="BF66" s="89" t="str">
        <f aca="false">IF(Données!AE42="","",Données!AE42)</f>
        <v/>
      </c>
      <c r="BG66" s="89" t="str">
        <f aca="false">IF(Données!AF42="","",Données!AF42)</f>
        <v/>
      </c>
      <c r="BH66" s="89" t="str">
        <f aca="false">IF(Données!AG42="","",Données!AG42)</f>
        <v/>
      </c>
      <c r="BI66" s="89" t="str">
        <f aca="false">IF(Données!AH42="","",Données!AH42)</f>
        <v/>
      </c>
      <c r="BJ66" s="89" t="str">
        <f aca="false">IF(Données!AI42="","",Données!AI42)</f>
        <v/>
      </c>
      <c r="BK66" s="89" t="str">
        <f aca="false">IF(Données!AJ42="","",Données!AJ42)</f>
        <v/>
      </c>
      <c r="BL66" s="89" t="str">
        <f aca="false">IF(Données!AK42="","",Données!AK42)</f>
        <v/>
      </c>
      <c r="BM66" s="89" t="str">
        <f aca="false">IF(Données!AL42="","",Données!AL42)</f>
        <v/>
      </c>
      <c r="BN66" s="89" t="str">
        <f aca="false">IF(Données!AM42="","",Données!AM42)</f>
        <v/>
      </c>
      <c r="BO66" s="89" t="str">
        <f aca="false">IF(Données!AN42="","",Données!AN42)</f>
        <v/>
      </c>
      <c r="BP66" s="89" t="str">
        <f aca="false">IF(Données!AO42="","",Données!AO42)</f>
        <v/>
      </c>
      <c r="BQ66" s="89" t="str">
        <f aca="false">IF(Données!AP42="","",Données!AP42)</f>
        <v/>
      </c>
      <c r="BR66" s="89" t="str">
        <f aca="false">IF(Données!AQ42="","",Données!AQ42)</f>
        <v/>
      </c>
      <c r="BS66" s="89" t="str">
        <f aca="false">IF(Données!AR42="","",Données!AR42)</f>
        <v/>
      </c>
      <c r="BT66" s="89" t="str">
        <f aca="false">IF(Données!AS42="","",Données!AS42)</f>
        <v/>
      </c>
      <c r="BU66" s="89" t="str">
        <f aca="false">IF(Données!AT42="","",Données!AT42)</f>
        <v/>
      </c>
      <c r="BV66" s="89" t="str">
        <f aca="false">IF(Données!AU42="","",Données!AU42)</f>
        <v/>
      </c>
      <c r="BW66" s="89" t="str">
        <f aca="false">IF(Données!AV42="","",Données!AV42)</f>
        <v/>
      </c>
      <c r="BX66" s="89" t="str">
        <f aca="false">IF(Données!AW42="","",Données!AW42)</f>
        <v/>
      </c>
      <c r="BY66" s="91" t="str">
        <f aca="false">IF(Données!AX42="","",Données!AX42)</f>
        <v/>
      </c>
      <c r="CA66" s="332"/>
      <c r="CB66" s="326" t="e">
        <f aca="false">AH66-Y66</f>
        <v>#VALUE!</v>
      </c>
      <c r="CC66" s="215" t="e">
        <f aca="false">AJ66-AA66</f>
        <v>#VALUE!</v>
      </c>
      <c r="CD66" s="215" t="e">
        <f aca="false">AL66-AC66</f>
        <v>#VALUE!</v>
      </c>
      <c r="CE66" s="215" t="e">
        <f aca="false">AN66-AE66</f>
        <v>#VALUE!</v>
      </c>
      <c r="CF66" s="330" t="e">
        <f aca="false">ABS(CE66)</f>
        <v>#VALUE!</v>
      </c>
      <c r="CG66" s="220"/>
      <c r="CH66" s="326" t="e">
        <f aca="false">NORMDIST(-CB66,0,1.6678821,TRUE())</f>
        <v>#VALUE!</v>
      </c>
      <c r="CI66" s="215" t="e">
        <f aca="false">NORMDIST(-CC66,0,1.5208727,TRUE())</f>
        <v>#VALUE!</v>
      </c>
      <c r="CJ66" s="215" t="e">
        <f aca="false">NORMDIST(CD66,0,1.073697,TRUE())</f>
        <v>#VALUE!</v>
      </c>
      <c r="CK66" s="330" t="e">
        <f aca="false">NORMDIST(-CF66,0,0.9883947,TRUE())*2</f>
        <v>#VALUE!</v>
      </c>
      <c r="CL66" s="227"/>
      <c r="CM66" s="326" t="e">
        <f aca="false">-2*(LN(CH66))</f>
        <v>#VALUE!</v>
      </c>
      <c r="CN66" s="215" t="e">
        <f aca="false">-2*(LN(CI66))</f>
        <v>#VALUE!</v>
      </c>
      <c r="CO66" s="215" t="e">
        <f aca="false">-2*(LN(CJ66))</f>
        <v>#VALUE!</v>
      </c>
      <c r="CP66" s="330" t="e">
        <f aca="false">-2*(LN(CK66))</f>
        <v>#VALUE!</v>
      </c>
    </row>
    <row r="67" s="210" customFormat="true" ht="13.2" hidden="false" customHeight="false" outlineLevel="0" collapsed="false">
      <c r="A67" s="209" t="str">
        <f aca="false">IF(Données!A43="","",Données!A43)</f>
        <v/>
      </c>
      <c r="B67" s="210" t="str">
        <f aca="false">IF(Données!B43="","",Données!B43)</f>
        <v/>
      </c>
      <c r="C67" s="210" t="str">
        <f aca="false">IF(Données!C43="","",Données!C43)</f>
        <v/>
      </c>
      <c r="D67" s="322" t="str">
        <f aca="false">IF(Données!D43="","",Données!D43)</f>
        <v/>
      </c>
      <c r="F67" s="90" t="str">
        <f aca="false">IF(Données!F43="","",Données!F43)</f>
        <v/>
      </c>
      <c r="G67" s="89" t="str">
        <f aca="false">IF(Données!G43="","",Données!G43)</f>
        <v/>
      </c>
      <c r="H67" s="89" t="str">
        <f aca="false">IF(Données!H43="","",Données!H43)</f>
        <v/>
      </c>
      <c r="I67" s="89" t="str">
        <f aca="false">IF(Données!I43="","",Données!I43)</f>
        <v/>
      </c>
      <c r="J67" s="89" t="str">
        <f aca="false">IF(Données!J43="","",Données!J43)</f>
        <v/>
      </c>
      <c r="K67" s="89" t="str">
        <f aca="false">IF(Données!K43="","",Données!K43)</f>
        <v/>
      </c>
      <c r="L67" s="89" t="str">
        <f aca="false">IF(Données!L43="","",Données!L43)</f>
        <v/>
      </c>
      <c r="M67" s="89" t="str">
        <f aca="false">IF(Données!M43="","",Données!M43)</f>
        <v/>
      </c>
      <c r="N67" s="89" t="str">
        <f aca="false">IF(Données!N43="","",Données!N43)</f>
        <v/>
      </c>
      <c r="O67" s="91" t="str">
        <f aca="false">IF(Données!O43="","",Données!O43)</f>
        <v/>
      </c>
      <c r="Q67" s="228" t="str">
        <f aca="false">IF(O67="NORD",1,(IF(O67="SEINE",2,IF(O67="MANC",3,IF(O67="ATLA",4,IF(O67="LOIR",5,IF(O67="GARO",6,IF(O67="RHON",7,IF(O67="MEDI",8,"Erreur")))))))))</f>
        <v>Erreur</v>
      </c>
      <c r="R67" s="215" t="e">
        <f aca="false">3.015215-0.3472502*LN(G67)-0.5436836*LN(H67)</f>
        <v>#VALUE!</v>
      </c>
      <c r="S67" s="215" t="e">
        <f aca="false">LN(L67)</f>
        <v>#VALUE!</v>
      </c>
      <c r="T67" s="215" t="e">
        <f aca="false">LN(I67)+LN(K67)+LN(J67)-LN(I67+K67+K67)</f>
        <v>#VALUE!</v>
      </c>
      <c r="U67" s="323" t="e">
        <f aca="false">M67+N67</f>
        <v>#VALUE!</v>
      </c>
      <c r="V67" s="324" t="e">
        <f aca="false">M67-N67</f>
        <v>#VALUE!</v>
      </c>
      <c r="W67" s="325"/>
      <c r="X67" s="326" t="e">
        <f aca="false">EXP(Y67)</f>
        <v>#VALUE!</v>
      </c>
      <c r="Y67" s="220" t="e">
        <f aca="false">X$3+(IF($Q67=1,X$14,IF($Q67=2,X$15,IF($Q67=3,X$16,IF($Q67=4,X$17,IF($Q67=5,X$18,IF($Q67=6,X$19,IF($Q67=7,X$20,X$21))))))))+X$4*$T67+X$5*($T67^2)+X$6*$U67+X$7*($U67^2)+X$8*$V67+X$9*($V67^2)+X$10*$S67+X$11*($S67^2)+X$12*$R67+X$13*($R67^2)</f>
        <v>#VALUE!</v>
      </c>
      <c r="Z67" s="215" t="e">
        <f aca="false">EXP(AA67)</f>
        <v>#VALUE!</v>
      </c>
      <c r="AA67" s="220" t="e">
        <f aca="false">Y$3+(IF($Q67=1,Y$14,IF($Q67=2,Y$15,IF($Q67=3,Y$16,IF($Q67=4,Y$17,IF($Q67=5,Y$18,IF($Q67=6,Y$19,IF($Q67=7,Y$20,Y$21))))))))+Y$4*$T67+Y$5*($T67^2)+Y$6*$U67+Y$7*($U67^2)+Y$8*$V67+Y$9*($V67^2)+Y$10*$S67+Y$11*($S67^2)+Y$12*$R67+Y$13*($R67^2)</f>
        <v>#VALUE!</v>
      </c>
      <c r="AB67" s="215" t="e">
        <f aca="false">EXP(AC67)</f>
        <v>#VALUE!</v>
      </c>
      <c r="AC67" s="220" t="e">
        <f aca="false">Z$3+(IF($Q67=1,Z$14,IF($Q67=2,Z$15,IF($Q67=3,Z$16,IF($Q67=4,Z$17,IF($Q67=5,Z$18,IF($Q67=6,Z$19,IF($Q67=7,Z$20,Z$21))))))))+Z$4*$T67+Z$5*($T67^2)+Z$6*$U67+Z$7*($U67^2)+Z$8*$V67+Z$9*($V67^2)+Z$10*$S67+Z$11*($S67^2)+Z$12*$R67+Z$13*($R67^2)</f>
        <v>#VALUE!</v>
      </c>
      <c r="AD67" s="215" t="e">
        <f aca="false">EXP(AE67)</f>
        <v>#VALUE!</v>
      </c>
      <c r="AE67" s="221" t="e">
        <f aca="false">AA$3+(IF($Q67=1,AA$14,IF($Q67=2,AA$15,IF($Q67=3,AA$16,IF($Q67=4,AA$17,IF($Q67=5,AA$18,IF($Q67=6,AA$19,IF($Q67=7,AA$20,AA$21))))))))+AA$4*$T67+AA$5*($T67^2)+AA$6*$U67+AA$7*($U67^2)+AA$8*$V67+AA$9*($V67^2)+AA$10*$S67+AA$11*($S67^2)+AA$12*$R67+AA$13*($R67^2)</f>
        <v>#VALUE!</v>
      </c>
      <c r="AF67" s="327"/>
      <c r="AG67" s="328" t="e">
        <f aca="false">((F67*EXP(AH67)-1)/F67)</f>
        <v>#VALUE!</v>
      </c>
      <c r="AH67" s="329" t="e">
        <f aca="false">(LN((1+AR67*AJ$18+AS67*AK$18+AT67*AL$18+AU67*AM$18+AV67*AN$18+AW67*AO$18+AX67*AP$18+AY67*AQ$18+AZ67*AR$18+BA67*AS$18+BB67*AT$18+BC67*AU$18+BD67*AV$18+BE67*AW$18+BF67*AX$18+BG67*AY$18+BH67*AZ$18+BI67*BA$18+BJ67*BB$18+BK67*BC$18+BL67*BD$18+BM67*BE$18+BN67*BF$18+BO67*BG$18+BP67*BH$18+BQ67*BI$18+BR67*BJ$18+BS67*BK$18+BT67*BL$18+BU67*BM$18+BV67*BN$18+BW67*BO$18+BX67*BP$18+BY67*BQ$18)/(F67)))</f>
        <v>#VALUE!</v>
      </c>
      <c r="AI67" s="215" t="e">
        <f aca="false">((F67*EXP(AJ67)-1)/F67)</f>
        <v>#VALUE!</v>
      </c>
      <c r="AJ67" s="220" t="e">
        <f aca="false">(LN((1+AR67*AJ$22+AS67*AK$22+AT67*AL$22+AU67*AM$22+AV67*AN$22+AW67*AO$22+AX67*AP$22+AY67*AQ$22+AZ67*AR$22+BA67*AS$22+BB67*AT$22+BC67*AU$22+BD67*AV$22+BE67*AW$22+BF67*AX$22+BG67*AY$22+BH67*AZ$22+BI67*BA$22+BJ67*BB$22+BK67*BC$22+BL67*BD$22+BM67*BE$22+BN67*BF$22+BO67*BG$22+BP67*BH$22+BQ67*BI$22+BR67*BJ$22+BS67*BK$22+BT67*BL$22+BU67*BM$22+BV67*BN$22+BW67*BO$22+BX67*BP$22+BY67*BQ$22)/(F67)))</f>
        <v>#VALUE!</v>
      </c>
      <c r="AK67" s="215" t="e">
        <f aca="false">((F67*EXP(AL67)-1)/F67)</f>
        <v>#VALUE!</v>
      </c>
      <c r="AL67" s="220" t="e">
        <f aca="false">(LN((1+AR67*AJ$23+AS67*AK$23+AT67*AL$23+AU67*AM$23+AV67*AN$23+AW67*AO$23+AX67*AP$23+AY67*AQ$23+AZ67*AR$23+BA67*AS$23+BB67*AT$23+BC67*AU$23+BD67*AV$23+BE67*AW$23+BF67*AX$23+BG67*AY$23+BH67*AZ$23+BI67*BA$23+BJ67*BB$23+BK67*BC$23+BL67*BD$23+BM67*BE$23+BN67*BF$23+BO67*BG$23+BP67*BH$23+BQ67*BI$23+BR67*BJ$23+BS67*BK$23+BT67*BL$23+BU67*BM$23+BV67*BN$23+BW67*BO$23+BX67*BP$23+BY67*BQ$23)/(F67)))</f>
        <v>#VALUE!</v>
      </c>
      <c r="AM67" s="215" t="e">
        <f aca="false">((F67*EXP(AN67)-1)/F67)</f>
        <v>#VALUE!</v>
      </c>
      <c r="AN67" s="330" t="e">
        <f aca="false">LN((AP67+1)/F67)</f>
        <v>#VALUE!</v>
      </c>
      <c r="AO67" s="223"/>
      <c r="AP67" s="331" t="str">
        <f aca="false">IF(AR67="","",SUM(AR67:BY67))</f>
        <v/>
      </c>
      <c r="AR67" s="90" t="str">
        <f aca="false">IF(Données!Q43="","",Données!Q43)</f>
        <v/>
      </c>
      <c r="AS67" s="89" t="str">
        <f aca="false">IF(Données!R43="","",Données!R43)</f>
        <v/>
      </c>
      <c r="AT67" s="89" t="str">
        <f aca="false">IF(Données!S43="","",Données!S43)</f>
        <v/>
      </c>
      <c r="AU67" s="89" t="str">
        <f aca="false">IF(Données!T43="","",Données!T43)</f>
        <v/>
      </c>
      <c r="AV67" s="89" t="str">
        <f aca="false">IF(Données!U43="","",Données!U43)</f>
        <v/>
      </c>
      <c r="AW67" s="89" t="str">
        <f aca="false">IF(Données!V43="","",Données!V43)</f>
        <v/>
      </c>
      <c r="AX67" s="89" t="str">
        <f aca="false">IF(Données!W43="","",Données!W43)</f>
        <v/>
      </c>
      <c r="AY67" s="89" t="str">
        <f aca="false">IF(Données!X43="","",Données!X43)</f>
        <v/>
      </c>
      <c r="AZ67" s="89" t="str">
        <f aca="false">IF(Données!Y43="","",Données!Y43)</f>
        <v/>
      </c>
      <c r="BA67" s="89" t="str">
        <f aca="false">IF(Données!Z43="","",Données!Z43)</f>
        <v/>
      </c>
      <c r="BB67" s="89" t="str">
        <f aca="false">IF(Données!AA43="","",Données!AA43)</f>
        <v/>
      </c>
      <c r="BC67" s="89" t="str">
        <f aca="false">IF(Données!AB43="","",Données!AB43)</f>
        <v/>
      </c>
      <c r="BD67" s="89" t="str">
        <f aca="false">IF(Données!AC43="","",Données!AC43)</f>
        <v/>
      </c>
      <c r="BE67" s="89" t="str">
        <f aca="false">IF(Données!AD43="","",Données!AD43)</f>
        <v/>
      </c>
      <c r="BF67" s="89" t="str">
        <f aca="false">IF(Données!AE43="","",Données!AE43)</f>
        <v/>
      </c>
      <c r="BG67" s="89" t="str">
        <f aca="false">IF(Données!AF43="","",Données!AF43)</f>
        <v/>
      </c>
      <c r="BH67" s="89" t="str">
        <f aca="false">IF(Données!AG43="","",Données!AG43)</f>
        <v/>
      </c>
      <c r="BI67" s="89" t="str">
        <f aca="false">IF(Données!AH43="","",Données!AH43)</f>
        <v/>
      </c>
      <c r="BJ67" s="89" t="str">
        <f aca="false">IF(Données!AI43="","",Données!AI43)</f>
        <v/>
      </c>
      <c r="BK67" s="89" t="str">
        <f aca="false">IF(Données!AJ43="","",Données!AJ43)</f>
        <v/>
      </c>
      <c r="BL67" s="89" t="str">
        <f aca="false">IF(Données!AK43="","",Données!AK43)</f>
        <v/>
      </c>
      <c r="BM67" s="89" t="str">
        <f aca="false">IF(Données!AL43="","",Données!AL43)</f>
        <v/>
      </c>
      <c r="BN67" s="89" t="str">
        <f aca="false">IF(Données!AM43="","",Données!AM43)</f>
        <v/>
      </c>
      <c r="BO67" s="89" t="str">
        <f aca="false">IF(Données!AN43="","",Données!AN43)</f>
        <v/>
      </c>
      <c r="BP67" s="89" t="str">
        <f aca="false">IF(Données!AO43="","",Données!AO43)</f>
        <v/>
      </c>
      <c r="BQ67" s="89" t="str">
        <f aca="false">IF(Données!AP43="","",Données!AP43)</f>
        <v/>
      </c>
      <c r="BR67" s="89" t="str">
        <f aca="false">IF(Données!AQ43="","",Données!AQ43)</f>
        <v/>
      </c>
      <c r="BS67" s="89" t="str">
        <f aca="false">IF(Données!AR43="","",Données!AR43)</f>
        <v/>
      </c>
      <c r="BT67" s="89" t="str">
        <f aca="false">IF(Données!AS43="","",Données!AS43)</f>
        <v/>
      </c>
      <c r="BU67" s="89" t="str">
        <f aca="false">IF(Données!AT43="","",Données!AT43)</f>
        <v/>
      </c>
      <c r="BV67" s="89" t="str">
        <f aca="false">IF(Données!AU43="","",Données!AU43)</f>
        <v/>
      </c>
      <c r="BW67" s="89" t="str">
        <f aca="false">IF(Données!AV43="","",Données!AV43)</f>
        <v/>
      </c>
      <c r="BX67" s="89" t="str">
        <f aca="false">IF(Données!AW43="","",Données!AW43)</f>
        <v/>
      </c>
      <c r="BY67" s="91" t="str">
        <f aca="false">IF(Données!AX43="","",Données!AX43)</f>
        <v/>
      </c>
      <c r="CA67" s="332"/>
      <c r="CB67" s="326" t="e">
        <f aca="false">AH67-Y67</f>
        <v>#VALUE!</v>
      </c>
      <c r="CC67" s="215" t="e">
        <f aca="false">AJ67-AA67</f>
        <v>#VALUE!</v>
      </c>
      <c r="CD67" s="215" t="e">
        <f aca="false">AL67-AC67</f>
        <v>#VALUE!</v>
      </c>
      <c r="CE67" s="215" t="e">
        <f aca="false">AN67-AE67</f>
        <v>#VALUE!</v>
      </c>
      <c r="CF67" s="330" t="e">
        <f aca="false">ABS(CE67)</f>
        <v>#VALUE!</v>
      </c>
      <c r="CG67" s="220"/>
      <c r="CH67" s="326" t="e">
        <f aca="false">NORMDIST(-CB67,0,1.6678821,TRUE())</f>
        <v>#VALUE!</v>
      </c>
      <c r="CI67" s="215" t="e">
        <f aca="false">NORMDIST(-CC67,0,1.5208727,TRUE())</f>
        <v>#VALUE!</v>
      </c>
      <c r="CJ67" s="215" t="e">
        <f aca="false">NORMDIST(CD67,0,1.073697,TRUE())</f>
        <v>#VALUE!</v>
      </c>
      <c r="CK67" s="330" t="e">
        <f aca="false">NORMDIST(-CF67,0,0.9883947,TRUE())*2</f>
        <v>#VALUE!</v>
      </c>
      <c r="CL67" s="227"/>
      <c r="CM67" s="326" t="e">
        <f aca="false">-2*(LN(CH67))</f>
        <v>#VALUE!</v>
      </c>
      <c r="CN67" s="215" t="e">
        <f aca="false">-2*(LN(CI67))</f>
        <v>#VALUE!</v>
      </c>
      <c r="CO67" s="215" t="e">
        <f aca="false">-2*(LN(CJ67))</f>
        <v>#VALUE!</v>
      </c>
      <c r="CP67" s="330" t="e">
        <f aca="false">-2*(LN(CK67))</f>
        <v>#VALUE!</v>
      </c>
    </row>
    <row r="68" s="210" customFormat="true" ht="13.2" hidden="false" customHeight="false" outlineLevel="0" collapsed="false">
      <c r="A68" s="209" t="str">
        <f aca="false">IF(Données!A44="","",Données!A44)</f>
        <v/>
      </c>
      <c r="B68" s="210" t="str">
        <f aca="false">IF(Données!B44="","",Données!B44)</f>
        <v/>
      </c>
      <c r="C68" s="210" t="str">
        <f aca="false">IF(Données!C44="","",Données!C44)</f>
        <v/>
      </c>
      <c r="D68" s="322" t="str">
        <f aca="false">IF(Données!D44="","",Données!D44)</f>
        <v/>
      </c>
      <c r="F68" s="90" t="str">
        <f aca="false">IF(Données!F44="","",Données!F44)</f>
        <v/>
      </c>
      <c r="G68" s="89" t="str">
        <f aca="false">IF(Données!G44="","",Données!G44)</f>
        <v/>
      </c>
      <c r="H68" s="89" t="str">
        <f aca="false">IF(Données!H44="","",Données!H44)</f>
        <v/>
      </c>
      <c r="I68" s="89" t="str">
        <f aca="false">IF(Données!I44="","",Données!I44)</f>
        <v/>
      </c>
      <c r="J68" s="89" t="str">
        <f aca="false">IF(Données!J44="","",Données!J44)</f>
        <v/>
      </c>
      <c r="K68" s="89" t="str">
        <f aca="false">IF(Données!K44="","",Données!K44)</f>
        <v/>
      </c>
      <c r="L68" s="89" t="str">
        <f aca="false">IF(Données!L44="","",Données!L44)</f>
        <v/>
      </c>
      <c r="M68" s="89" t="str">
        <f aca="false">IF(Données!M44="","",Données!M44)</f>
        <v/>
      </c>
      <c r="N68" s="89" t="str">
        <f aca="false">IF(Données!N44="","",Données!N44)</f>
        <v/>
      </c>
      <c r="O68" s="91" t="str">
        <f aca="false">IF(Données!O44="","",Données!O44)</f>
        <v/>
      </c>
      <c r="Q68" s="228" t="str">
        <f aca="false">IF(O68="NORD",1,(IF(O68="SEINE",2,IF(O68="MANC",3,IF(O68="ATLA",4,IF(O68="LOIR",5,IF(O68="GARO",6,IF(O68="RHON",7,IF(O68="MEDI",8,"Erreur")))))))))</f>
        <v>Erreur</v>
      </c>
      <c r="R68" s="215" t="e">
        <f aca="false">3.015215-0.3472502*LN(G68)-0.5436836*LN(H68)</f>
        <v>#VALUE!</v>
      </c>
      <c r="S68" s="215" t="e">
        <f aca="false">LN(L68)</f>
        <v>#VALUE!</v>
      </c>
      <c r="T68" s="215" t="e">
        <f aca="false">LN(I68)+LN(K68)+LN(J68)-LN(I68+K68+K68)</f>
        <v>#VALUE!</v>
      </c>
      <c r="U68" s="323" t="e">
        <f aca="false">M68+N68</f>
        <v>#VALUE!</v>
      </c>
      <c r="V68" s="324" t="e">
        <f aca="false">M68-N68</f>
        <v>#VALUE!</v>
      </c>
      <c r="W68" s="325"/>
      <c r="X68" s="326" t="e">
        <f aca="false">EXP(Y68)</f>
        <v>#VALUE!</v>
      </c>
      <c r="Y68" s="220" t="e">
        <f aca="false">X$3+(IF($Q68=1,X$14,IF($Q68=2,X$15,IF($Q68=3,X$16,IF($Q68=4,X$17,IF($Q68=5,X$18,IF($Q68=6,X$19,IF($Q68=7,X$20,X$21))))))))+X$4*$T68+X$5*($T68^2)+X$6*$U68+X$7*($U68^2)+X$8*$V68+X$9*($V68^2)+X$10*$S68+X$11*($S68^2)+X$12*$R68+X$13*($R68^2)</f>
        <v>#VALUE!</v>
      </c>
      <c r="Z68" s="215" t="e">
        <f aca="false">EXP(AA68)</f>
        <v>#VALUE!</v>
      </c>
      <c r="AA68" s="220" t="e">
        <f aca="false">Y$3+(IF($Q68=1,Y$14,IF($Q68=2,Y$15,IF($Q68=3,Y$16,IF($Q68=4,Y$17,IF($Q68=5,Y$18,IF($Q68=6,Y$19,IF($Q68=7,Y$20,Y$21))))))))+Y$4*$T68+Y$5*($T68^2)+Y$6*$U68+Y$7*($U68^2)+Y$8*$V68+Y$9*($V68^2)+Y$10*$S68+Y$11*($S68^2)+Y$12*$R68+Y$13*($R68^2)</f>
        <v>#VALUE!</v>
      </c>
      <c r="AB68" s="215" t="e">
        <f aca="false">EXP(AC68)</f>
        <v>#VALUE!</v>
      </c>
      <c r="AC68" s="220" t="e">
        <f aca="false">Z$3+(IF($Q68=1,Z$14,IF($Q68=2,Z$15,IF($Q68=3,Z$16,IF($Q68=4,Z$17,IF($Q68=5,Z$18,IF($Q68=6,Z$19,IF($Q68=7,Z$20,Z$21))))))))+Z$4*$T68+Z$5*($T68^2)+Z$6*$U68+Z$7*($U68^2)+Z$8*$V68+Z$9*($V68^2)+Z$10*$S68+Z$11*($S68^2)+Z$12*$R68+Z$13*($R68^2)</f>
        <v>#VALUE!</v>
      </c>
      <c r="AD68" s="215" t="e">
        <f aca="false">EXP(AE68)</f>
        <v>#VALUE!</v>
      </c>
      <c r="AE68" s="221" t="e">
        <f aca="false">AA$3+(IF($Q68=1,AA$14,IF($Q68=2,AA$15,IF($Q68=3,AA$16,IF($Q68=4,AA$17,IF($Q68=5,AA$18,IF($Q68=6,AA$19,IF($Q68=7,AA$20,AA$21))))))))+AA$4*$T68+AA$5*($T68^2)+AA$6*$U68+AA$7*($U68^2)+AA$8*$V68+AA$9*($V68^2)+AA$10*$S68+AA$11*($S68^2)+AA$12*$R68+AA$13*($R68^2)</f>
        <v>#VALUE!</v>
      </c>
      <c r="AF68" s="327"/>
      <c r="AG68" s="328" t="e">
        <f aca="false">((F68*EXP(AH68)-1)/F68)</f>
        <v>#VALUE!</v>
      </c>
      <c r="AH68" s="329" t="e">
        <f aca="false">(LN((1+AR68*AJ$18+AS68*AK$18+AT68*AL$18+AU68*AM$18+AV68*AN$18+AW68*AO$18+AX68*AP$18+AY68*AQ$18+AZ68*AR$18+BA68*AS$18+BB68*AT$18+BC68*AU$18+BD68*AV$18+BE68*AW$18+BF68*AX$18+BG68*AY$18+BH68*AZ$18+BI68*BA$18+BJ68*BB$18+BK68*BC$18+BL68*BD$18+BM68*BE$18+BN68*BF$18+BO68*BG$18+BP68*BH$18+BQ68*BI$18+BR68*BJ$18+BS68*BK$18+BT68*BL$18+BU68*BM$18+BV68*BN$18+BW68*BO$18+BX68*BP$18+BY68*BQ$18)/(F68)))</f>
        <v>#VALUE!</v>
      </c>
      <c r="AI68" s="215" t="e">
        <f aca="false">((F68*EXP(AJ68)-1)/F68)</f>
        <v>#VALUE!</v>
      </c>
      <c r="AJ68" s="220" t="e">
        <f aca="false">(LN((1+AR68*AJ$22+AS68*AK$22+AT68*AL$22+AU68*AM$22+AV68*AN$22+AW68*AO$22+AX68*AP$22+AY68*AQ$22+AZ68*AR$22+BA68*AS$22+BB68*AT$22+BC68*AU$22+BD68*AV$22+BE68*AW$22+BF68*AX$22+BG68*AY$22+BH68*AZ$22+BI68*BA$22+BJ68*BB$22+BK68*BC$22+BL68*BD$22+BM68*BE$22+BN68*BF$22+BO68*BG$22+BP68*BH$22+BQ68*BI$22+BR68*BJ$22+BS68*BK$22+BT68*BL$22+BU68*BM$22+BV68*BN$22+BW68*BO$22+BX68*BP$22+BY68*BQ$22)/(F68)))</f>
        <v>#VALUE!</v>
      </c>
      <c r="AK68" s="215" t="e">
        <f aca="false">((F68*EXP(AL68)-1)/F68)</f>
        <v>#VALUE!</v>
      </c>
      <c r="AL68" s="220" t="e">
        <f aca="false">(LN((1+AR68*AJ$23+AS68*AK$23+AT68*AL$23+AU68*AM$23+AV68*AN$23+AW68*AO$23+AX68*AP$23+AY68*AQ$23+AZ68*AR$23+BA68*AS$23+BB68*AT$23+BC68*AU$23+BD68*AV$23+BE68*AW$23+BF68*AX$23+BG68*AY$23+BH68*AZ$23+BI68*BA$23+BJ68*BB$23+BK68*BC$23+BL68*BD$23+BM68*BE$23+BN68*BF$23+BO68*BG$23+BP68*BH$23+BQ68*BI$23+BR68*BJ$23+BS68*BK$23+BT68*BL$23+BU68*BM$23+BV68*BN$23+BW68*BO$23+BX68*BP$23+BY68*BQ$23)/(F68)))</f>
        <v>#VALUE!</v>
      </c>
      <c r="AM68" s="215" t="e">
        <f aca="false">((F68*EXP(AN68)-1)/F68)</f>
        <v>#VALUE!</v>
      </c>
      <c r="AN68" s="330" t="e">
        <f aca="false">LN((AP68+1)/F68)</f>
        <v>#VALUE!</v>
      </c>
      <c r="AO68" s="223"/>
      <c r="AP68" s="331" t="str">
        <f aca="false">IF(AR68="","",SUM(AR68:BY68))</f>
        <v/>
      </c>
      <c r="AR68" s="90" t="str">
        <f aca="false">IF(Données!Q44="","",Données!Q44)</f>
        <v/>
      </c>
      <c r="AS68" s="89" t="str">
        <f aca="false">IF(Données!R44="","",Données!R44)</f>
        <v/>
      </c>
      <c r="AT68" s="89" t="str">
        <f aca="false">IF(Données!S44="","",Données!S44)</f>
        <v/>
      </c>
      <c r="AU68" s="89" t="str">
        <f aca="false">IF(Données!T44="","",Données!T44)</f>
        <v/>
      </c>
      <c r="AV68" s="89" t="str">
        <f aca="false">IF(Données!U44="","",Données!U44)</f>
        <v/>
      </c>
      <c r="AW68" s="89" t="str">
        <f aca="false">IF(Données!V44="","",Données!V44)</f>
        <v/>
      </c>
      <c r="AX68" s="89" t="str">
        <f aca="false">IF(Données!W44="","",Données!W44)</f>
        <v/>
      </c>
      <c r="AY68" s="89" t="str">
        <f aca="false">IF(Données!X44="","",Données!X44)</f>
        <v/>
      </c>
      <c r="AZ68" s="89" t="str">
        <f aca="false">IF(Données!Y44="","",Données!Y44)</f>
        <v/>
      </c>
      <c r="BA68" s="89" t="str">
        <f aca="false">IF(Données!Z44="","",Données!Z44)</f>
        <v/>
      </c>
      <c r="BB68" s="89" t="str">
        <f aca="false">IF(Données!AA44="","",Données!AA44)</f>
        <v/>
      </c>
      <c r="BC68" s="89" t="str">
        <f aca="false">IF(Données!AB44="","",Données!AB44)</f>
        <v/>
      </c>
      <c r="BD68" s="89" t="str">
        <f aca="false">IF(Données!AC44="","",Données!AC44)</f>
        <v/>
      </c>
      <c r="BE68" s="89" t="str">
        <f aca="false">IF(Données!AD44="","",Données!AD44)</f>
        <v/>
      </c>
      <c r="BF68" s="89" t="str">
        <f aca="false">IF(Données!AE44="","",Données!AE44)</f>
        <v/>
      </c>
      <c r="BG68" s="89" t="str">
        <f aca="false">IF(Données!AF44="","",Données!AF44)</f>
        <v/>
      </c>
      <c r="BH68" s="89" t="str">
        <f aca="false">IF(Données!AG44="","",Données!AG44)</f>
        <v/>
      </c>
      <c r="BI68" s="89" t="str">
        <f aca="false">IF(Données!AH44="","",Données!AH44)</f>
        <v/>
      </c>
      <c r="BJ68" s="89" t="str">
        <f aca="false">IF(Données!AI44="","",Données!AI44)</f>
        <v/>
      </c>
      <c r="BK68" s="89" t="str">
        <f aca="false">IF(Données!AJ44="","",Données!AJ44)</f>
        <v/>
      </c>
      <c r="BL68" s="89" t="str">
        <f aca="false">IF(Données!AK44="","",Données!AK44)</f>
        <v/>
      </c>
      <c r="BM68" s="89" t="str">
        <f aca="false">IF(Données!AL44="","",Données!AL44)</f>
        <v/>
      </c>
      <c r="BN68" s="89" t="str">
        <f aca="false">IF(Données!AM44="","",Données!AM44)</f>
        <v/>
      </c>
      <c r="BO68" s="89" t="str">
        <f aca="false">IF(Données!AN44="","",Données!AN44)</f>
        <v/>
      </c>
      <c r="BP68" s="89" t="str">
        <f aca="false">IF(Données!AO44="","",Données!AO44)</f>
        <v/>
      </c>
      <c r="BQ68" s="89" t="str">
        <f aca="false">IF(Données!AP44="","",Données!AP44)</f>
        <v/>
      </c>
      <c r="BR68" s="89" t="str">
        <f aca="false">IF(Données!AQ44="","",Données!AQ44)</f>
        <v/>
      </c>
      <c r="BS68" s="89" t="str">
        <f aca="false">IF(Données!AR44="","",Données!AR44)</f>
        <v/>
      </c>
      <c r="BT68" s="89" t="str">
        <f aca="false">IF(Données!AS44="","",Données!AS44)</f>
        <v/>
      </c>
      <c r="BU68" s="89" t="str">
        <f aca="false">IF(Données!AT44="","",Données!AT44)</f>
        <v/>
      </c>
      <c r="BV68" s="89" t="str">
        <f aca="false">IF(Données!AU44="","",Données!AU44)</f>
        <v/>
      </c>
      <c r="BW68" s="89" t="str">
        <f aca="false">IF(Données!AV44="","",Données!AV44)</f>
        <v/>
      </c>
      <c r="BX68" s="89" t="str">
        <f aca="false">IF(Données!AW44="","",Données!AW44)</f>
        <v/>
      </c>
      <c r="BY68" s="91" t="str">
        <f aca="false">IF(Données!AX44="","",Données!AX44)</f>
        <v/>
      </c>
      <c r="CA68" s="332"/>
      <c r="CB68" s="326" t="e">
        <f aca="false">AH68-Y68</f>
        <v>#VALUE!</v>
      </c>
      <c r="CC68" s="215" t="e">
        <f aca="false">AJ68-AA68</f>
        <v>#VALUE!</v>
      </c>
      <c r="CD68" s="215" t="e">
        <f aca="false">AL68-AC68</f>
        <v>#VALUE!</v>
      </c>
      <c r="CE68" s="215" t="e">
        <f aca="false">AN68-AE68</f>
        <v>#VALUE!</v>
      </c>
      <c r="CF68" s="330" t="e">
        <f aca="false">ABS(CE68)</f>
        <v>#VALUE!</v>
      </c>
      <c r="CG68" s="220"/>
      <c r="CH68" s="326" t="e">
        <f aca="false">NORMDIST(-CB68,0,1.6678821,TRUE())</f>
        <v>#VALUE!</v>
      </c>
      <c r="CI68" s="215" t="e">
        <f aca="false">NORMDIST(-CC68,0,1.5208727,TRUE())</f>
        <v>#VALUE!</v>
      </c>
      <c r="CJ68" s="215" t="e">
        <f aca="false">NORMDIST(CD68,0,1.073697,TRUE())</f>
        <v>#VALUE!</v>
      </c>
      <c r="CK68" s="330" t="e">
        <f aca="false">NORMDIST(-CF68,0,0.9883947,TRUE())*2</f>
        <v>#VALUE!</v>
      </c>
      <c r="CL68" s="227"/>
      <c r="CM68" s="326" t="e">
        <f aca="false">-2*(LN(CH68))</f>
        <v>#VALUE!</v>
      </c>
      <c r="CN68" s="215" t="e">
        <f aca="false">-2*(LN(CI68))</f>
        <v>#VALUE!</v>
      </c>
      <c r="CO68" s="215" t="e">
        <f aca="false">-2*(LN(CJ68))</f>
        <v>#VALUE!</v>
      </c>
      <c r="CP68" s="330" t="e">
        <f aca="false">-2*(LN(CK68))</f>
        <v>#VALUE!</v>
      </c>
    </row>
    <row r="69" s="210" customFormat="true" ht="13.2" hidden="false" customHeight="false" outlineLevel="0" collapsed="false">
      <c r="A69" s="209" t="str">
        <f aca="false">IF(Données!A45="","",Données!A45)</f>
        <v/>
      </c>
      <c r="B69" s="210" t="str">
        <f aca="false">IF(Données!B45="","",Données!B45)</f>
        <v/>
      </c>
      <c r="C69" s="210" t="str">
        <f aca="false">IF(Données!C45="","",Données!C45)</f>
        <v/>
      </c>
      <c r="D69" s="322" t="str">
        <f aca="false">IF(Données!D45="","",Données!D45)</f>
        <v/>
      </c>
      <c r="F69" s="90" t="str">
        <f aca="false">IF(Données!F45="","",Données!F45)</f>
        <v/>
      </c>
      <c r="G69" s="89" t="str">
        <f aca="false">IF(Données!G45="","",Données!G45)</f>
        <v/>
      </c>
      <c r="H69" s="89" t="str">
        <f aca="false">IF(Données!H45="","",Données!H45)</f>
        <v/>
      </c>
      <c r="I69" s="89" t="str">
        <f aca="false">IF(Données!I45="","",Données!I45)</f>
        <v/>
      </c>
      <c r="J69" s="89" t="str">
        <f aca="false">IF(Données!J45="","",Données!J45)</f>
        <v/>
      </c>
      <c r="K69" s="89" t="str">
        <f aca="false">IF(Données!K45="","",Données!K45)</f>
        <v/>
      </c>
      <c r="L69" s="89" t="str">
        <f aca="false">IF(Données!L45="","",Données!L45)</f>
        <v/>
      </c>
      <c r="M69" s="89" t="str">
        <f aca="false">IF(Données!M45="","",Données!M45)</f>
        <v/>
      </c>
      <c r="N69" s="89" t="str">
        <f aca="false">IF(Données!N45="","",Données!N45)</f>
        <v/>
      </c>
      <c r="O69" s="91" t="str">
        <f aca="false">IF(Données!O45="","",Données!O45)</f>
        <v/>
      </c>
      <c r="Q69" s="228" t="str">
        <f aca="false">IF(O69="NORD",1,(IF(O69="SEINE",2,IF(O69="MANC",3,IF(O69="ATLA",4,IF(O69="LOIR",5,IF(O69="GARO",6,IF(O69="RHON",7,IF(O69="MEDI",8,"Erreur")))))))))</f>
        <v>Erreur</v>
      </c>
      <c r="R69" s="215" t="e">
        <f aca="false">3.015215-0.3472502*LN(G69)-0.5436836*LN(H69)</f>
        <v>#VALUE!</v>
      </c>
      <c r="S69" s="215" t="e">
        <f aca="false">LN(L69)</f>
        <v>#VALUE!</v>
      </c>
      <c r="T69" s="215" t="e">
        <f aca="false">LN(I69)+LN(K69)+LN(J69)-LN(I69+K69+K69)</f>
        <v>#VALUE!</v>
      </c>
      <c r="U69" s="323" t="e">
        <f aca="false">M69+N69</f>
        <v>#VALUE!</v>
      </c>
      <c r="V69" s="324" t="e">
        <f aca="false">M69-N69</f>
        <v>#VALUE!</v>
      </c>
      <c r="W69" s="325"/>
      <c r="X69" s="326" t="e">
        <f aca="false">EXP(Y69)</f>
        <v>#VALUE!</v>
      </c>
      <c r="Y69" s="220" t="e">
        <f aca="false">X$3+(IF($Q69=1,X$14,IF($Q69=2,X$15,IF($Q69=3,X$16,IF($Q69=4,X$17,IF($Q69=5,X$18,IF($Q69=6,X$19,IF($Q69=7,X$20,X$21))))))))+X$4*$T69+X$5*($T69^2)+X$6*$U69+X$7*($U69^2)+X$8*$V69+X$9*($V69^2)+X$10*$S69+X$11*($S69^2)+X$12*$R69+X$13*($R69^2)</f>
        <v>#VALUE!</v>
      </c>
      <c r="Z69" s="215" t="e">
        <f aca="false">EXP(AA69)</f>
        <v>#VALUE!</v>
      </c>
      <c r="AA69" s="220" t="e">
        <f aca="false">Y$3+(IF($Q69=1,Y$14,IF($Q69=2,Y$15,IF($Q69=3,Y$16,IF($Q69=4,Y$17,IF($Q69=5,Y$18,IF($Q69=6,Y$19,IF($Q69=7,Y$20,Y$21))))))))+Y$4*$T69+Y$5*($T69^2)+Y$6*$U69+Y$7*($U69^2)+Y$8*$V69+Y$9*($V69^2)+Y$10*$S69+Y$11*($S69^2)+Y$12*$R69+Y$13*($R69^2)</f>
        <v>#VALUE!</v>
      </c>
      <c r="AB69" s="215" t="e">
        <f aca="false">EXP(AC69)</f>
        <v>#VALUE!</v>
      </c>
      <c r="AC69" s="220" t="e">
        <f aca="false">Z$3+(IF($Q69=1,Z$14,IF($Q69=2,Z$15,IF($Q69=3,Z$16,IF($Q69=4,Z$17,IF($Q69=5,Z$18,IF($Q69=6,Z$19,IF($Q69=7,Z$20,Z$21))))))))+Z$4*$T69+Z$5*($T69^2)+Z$6*$U69+Z$7*($U69^2)+Z$8*$V69+Z$9*($V69^2)+Z$10*$S69+Z$11*($S69^2)+Z$12*$R69+Z$13*($R69^2)</f>
        <v>#VALUE!</v>
      </c>
      <c r="AD69" s="215" t="e">
        <f aca="false">EXP(AE69)</f>
        <v>#VALUE!</v>
      </c>
      <c r="AE69" s="221" t="e">
        <f aca="false">AA$3+(IF($Q69=1,AA$14,IF($Q69=2,AA$15,IF($Q69=3,AA$16,IF($Q69=4,AA$17,IF($Q69=5,AA$18,IF($Q69=6,AA$19,IF($Q69=7,AA$20,AA$21))))))))+AA$4*$T69+AA$5*($T69^2)+AA$6*$U69+AA$7*($U69^2)+AA$8*$V69+AA$9*($V69^2)+AA$10*$S69+AA$11*($S69^2)+AA$12*$R69+AA$13*($R69^2)</f>
        <v>#VALUE!</v>
      </c>
      <c r="AF69" s="327"/>
      <c r="AG69" s="328" t="e">
        <f aca="false">((F69*EXP(AH69)-1)/F69)</f>
        <v>#VALUE!</v>
      </c>
      <c r="AH69" s="329" t="e">
        <f aca="false">(LN((1+AR69*AJ$18+AS69*AK$18+AT69*AL$18+AU69*AM$18+AV69*AN$18+AW69*AO$18+AX69*AP$18+AY69*AQ$18+AZ69*AR$18+BA69*AS$18+BB69*AT$18+BC69*AU$18+BD69*AV$18+BE69*AW$18+BF69*AX$18+BG69*AY$18+BH69*AZ$18+BI69*BA$18+BJ69*BB$18+BK69*BC$18+BL69*BD$18+BM69*BE$18+BN69*BF$18+BO69*BG$18+BP69*BH$18+BQ69*BI$18+BR69*BJ$18+BS69*BK$18+BT69*BL$18+BU69*BM$18+BV69*BN$18+BW69*BO$18+BX69*BP$18+BY69*BQ$18)/(F69)))</f>
        <v>#VALUE!</v>
      </c>
      <c r="AI69" s="215" t="e">
        <f aca="false">((F69*EXP(AJ69)-1)/F69)</f>
        <v>#VALUE!</v>
      </c>
      <c r="AJ69" s="220" t="e">
        <f aca="false">(LN((1+AR69*AJ$22+AS69*AK$22+AT69*AL$22+AU69*AM$22+AV69*AN$22+AW69*AO$22+AX69*AP$22+AY69*AQ$22+AZ69*AR$22+BA69*AS$22+BB69*AT$22+BC69*AU$22+BD69*AV$22+BE69*AW$22+BF69*AX$22+BG69*AY$22+BH69*AZ$22+BI69*BA$22+BJ69*BB$22+BK69*BC$22+BL69*BD$22+BM69*BE$22+BN69*BF$22+BO69*BG$22+BP69*BH$22+BQ69*BI$22+BR69*BJ$22+BS69*BK$22+BT69*BL$22+BU69*BM$22+BV69*BN$22+BW69*BO$22+BX69*BP$22+BY69*BQ$22)/(F69)))</f>
        <v>#VALUE!</v>
      </c>
      <c r="AK69" s="215" t="e">
        <f aca="false">((F69*EXP(AL69)-1)/F69)</f>
        <v>#VALUE!</v>
      </c>
      <c r="AL69" s="220" t="e">
        <f aca="false">(LN((1+AR69*AJ$23+AS69*AK$23+AT69*AL$23+AU69*AM$23+AV69*AN$23+AW69*AO$23+AX69*AP$23+AY69*AQ$23+AZ69*AR$23+BA69*AS$23+BB69*AT$23+BC69*AU$23+BD69*AV$23+BE69*AW$23+BF69*AX$23+BG69*AY$23+BH69*AZ$23+BI69*BA$23+BJ69*BB$23+BK69*BC$23+BL69*BD$23+BM69*BE$23+BN69*BF$23+BO69*BG$23+BP69*BH$23+BQ69*BI$23+BR69*BJ$23+BS69*BK$23+BT69*BL$23+BU69*BM$23+BV69*BN$23+BW69*BO$23+BX69*BP$23+BY69*BQ$23)/(F69)))</f>
        <v>#VALUE!</v>
      </c>
      <c r="AM69" s="215" t="e">
        <f aca="false">((F69*EXP(AN69)-1)/F69)</f>
        <v>#VALUE!</v>
      </c>
      <c r="AN69" s="330" t="e">
        <f aca="false">LN((AP69+1)/F69)</f>
        <v>#VALUE!</v>
      </c>
      <c r="AO69" s="223"/>
      <c r="AP69" s="331" t="str">
        <f aca="false">IF(AR69="","",SUM(AR69:BY69))</f>
        <v/>
      </c>
      <c r="AR69" s="90" t="str">
        <f aca="false">IF(Données!Q45="","",Données!Q45)</f>
        <v/>
      </c>
      <c r="AS69" s="89" t="str">
        <f aca="false">IF(Données!R45="","",Données!R45)</f>
        <v/>
      </c>
      <c r="AT69" s="89" t="str">
        <f aca="false">IF(Données!S45="","",Données!S45)</f>
        <v/>
      </c>
      <c r="AU69" s="89" t="str">
        <f aca="false">IF(Données!T45="","",Données!T45)</f>
        <v/>
      </c>
      <c r="AV69" s="89" t="str">
        <f aca="false">IF(Données!U45="","",Données!U45)</f>
        <v/>
      </c>
      <c r="AW69" s="89" t="str">
        <f aca="false">IF(Données!V45="","",Données!V45)</f>
        <v/>
      </c>
      <c r="AX69" s="89" t="str">
        <f aca="false">IF(Données!W45="","",Données!W45)</f>
        <v/>
      </c>
      <c r="AY69" s="89" t="str">
        <f aca="false">IF(Données!X45="","",Données!X45)</f>
        <v/>
      </c>
      <c r="AZ69" s="89" t="str">
        <f aca="false">IF(Données!Y45="","",Données!Y45)</f>
        <v/>
      </c>
      <c r="BA69" s="89" t="str">
        <f aca="false">IF(Données!Z45="","",Données!Z45)</f>
        <v/>
      </c>
      <c r="BB69" s="89" t="str">
        <f aca="false">IF(Données!AA45="","",Données!AA45)</f>
        <v/>
      </c>
      <c r="BC69" s="89" t="str">
        <f aca="false">IF(Données!AB45="","",Données!AB45)</f>
        <v/>
      </c>
      <c r="BD69" s="89" t="str">
        <f aca="false">IF(Données!AC45="","",Données!AC45)</f>
        <v/>
      </c>
      <c r="BE69" s="89" t="str">
        <f aca="false">IF(Données!AD45="","",Données!AD45)</f>
        <v/>
      </c>
      <c r="BF69" s="89" t="str">
        <f aca="false">IF(Données!AE45="","",Données!AE45)</f>
        <v/>
      </c>
      <c r="BG69" s="89" t="str">
        <f aca="false">IF(Données!AF45="","",Données!AF45)</f>
        <v/>
      </c>
      <c r="BH69" s="89" t="str">
        <f aca="false">IF(Données!AG45="","",Données!AG45)</f>
        <v/>
      </c>
      <c r="BI69" s="89" t="str">
        <f aca="false">IF(Données!AH45="","",Données!AH45)</f>
        <v/>
      </c>
      <c r="BJ69" s="89" t="str">
        <f aca="false">IF(Données!AI45="","",Données!AI45)</f>
        <v/>
      </c>
      <c r="BK69" s="89" t="str">
        <f aca="false">IF(Données!AJ45="","",Données!AJ45)</f>
        <v/>
      </c>
      <c r="BL69" s="89" t="str">
        <f aca="false">IF(Données!AK45="","",Données!AK45)</f>
        <v/>
      </c>
      <c r="BM69" s="89" t="str">
        <f aca="false">IF(Données!AL45="","",Données!AL45)</f>
        <v/>
      </c>
      <c r="BN69" s="89" t="str">
        <f aca="false">IF(Données!AM45="","",Données!AM45)</f>
        <v/>
      </c>
      <c r="BO69" s="89" t="str">
        <f aca="false">IF(Données!AN45="","",Données!AN45)</f>
        <v/>
      </c>
      <c r="BP69" s="89" t="str">
        <f aca="false">IF(Données!AO45="","",Données!AO45)</f>
        <v/>
      </c>
      <c r="BQ69" s="89" t="str">
        <f aca="false">IF(Données!AP45="","",Données!AP45)</f>
        <v/>
      </c>
      <c r="BR69" s="89" t="str">
        <f aca="false">IF(Données!AQ45="","",Données!AQ45)</f>
        <v/>
      </c>
      <c r="BS69" s="89" t="str">
        <f aca="false">IF(Données!AR45="","",Données!AR45)</f>
        <v/>
      </c>
      <c r="BT69" s="89" t="str">
        <f aca="false">IF(Données!AS45="","",Données!AS45)</f>
        <v/>
      </c>
      <c r="BU69" s="89" t="str">
        <f aca="false">IF(Données!AT45="","",Données!AT45)</f>
        <v/>
      </c>
      <c r="BV69" s="89" t="str">
        <f aca="false">IF(Données!AU45="","",Données!AU45)</f>
        <v/>
      </c>
      <c r="BW69" s="89" t="str">
        <f aca="false">IF(Données!AV45="","",Données!AV45)</f>
        <v/>
      </c>
      <c r="BX69" s="89" t="str">
        <f aca="false">IF(Données!AW45="","",Données!AW45)</f>
        <v/>
      </c>
      <c r="BY69" s="91" t="str">
        <f aca="false">IF(Données!AX45="","",Données!AX45)</f>
        <v/>
      </c>
      <c r="CA69" s="332"/>
      <c r="CB69" s="326" t="e">
        <f aca="false">AH69-Y69</f>
        <v>#VALUE!</v>
      </c>
      <c r="CC69" s="215" t="e">
        <f aca="false">AJ69-AA69</f>
        <v>#VALUE!</v>
      </c>
      <c r="CD69" s="215" t="e">
        <f aca="false">AL69-AC69</f>
        <v>#VALUE!</v>
      </c>
      <c r="CE69" s="215" t="e">
        <f aca="false">AN69-AE69</f>
        <v>#VALUE!</v>
      </c>
      <c r="CF69" s="330" t="e">
        <f aca="false">ABS(CE69)</f>
        <v>#VALUE!</v>
      </c>
      <c r="CG69" s="220"/>
      <c r="CH69" s="326" t="e">
        <f aca="false">NORMDIST(-CB69,0,1.6678821,TRUE())</f>
        <v>#VALUE!</v>
      </c>
      <c r="CI69" s="215" t="e">
        <f aca="false">NORMDIST(-CC69,0,1.5208727,TRUE())</f>
        <v>#VALUE!</v>
      </c>
      <c r="CJ69" s="215" t="e">
        <f aca="false">NORMDIST(CD69,0,1.073697,TRUE())</f>
        <v>#VALUE!</v>
      </c>
      <c r="CK69" s="330" t="e">
        <f aca="false">NORMDIST(-CF69,0,0.9883947,TRUE())*2</f>
        <v>#VALUE!</v>
      </c>
      <c r="CL69" s="227"/>
      <c r="CM69" s="326" t="e">
        <f aca="false">-2*(LN(CH69))</f>
        <v>#VALUE!</v>
      </c>
      <c r="CN69" s="215" t="e">
        <f aca="false">-2*(LN(CI69))</f>
        <v>#VALUE!</v>
      </c>
      <c r="CO69" s="215" t="e">
        <f aca="false">-2*(LN(CJ69))</f>
        <v>#VALUE!</v>
      </c>
      <c r="CP69" s="330" t="e">
        <f aca="false">-2*(LN(CK69))</f>
        <v>#VALUE!</v>
      </c>
    </row>
    <row r="70" s="210" customFormat="true" ht="13.2" hidden="false" customHeight="false" outlineLevel="0" collapsed="false">
      <c r="A70" s="209" t="str">
        <f aca="false">IF(Données!A46="","",Données!A46)</f>
        <v/>
      </c>
      <c r="B70" s="210" t="str">
        <f aca="false">IF(Données!B46="","",Données!B46)</f>
        <v/>
      </c>
      <c r="C70" s="210" t="str">
        <f aca="false">IF(Données!C46="","",Données!C46)</f>
        <v/>
      </c>
      <c r="D70" s="322" t="str">
        <f aca="false">IF(Données!D46="","",Données!D46)</f>
        <v/>
      </c>
      <c r="F70" s="90" t="str">
        <f aca="false">IF(Données!F46="","",Données!F46)</f>
        <v/>
      </c>
      <c r="G70" s="89" t="str">
        <f aca="false">IF(Données!G46="","",Données!G46)</f>
        <v/>
      </c>
      <c r="H70" s="89" t="str">
        <f aca="false">IF(Données!H46="","",Données!H46)</f>
        <v/>
      </c>
      <c r="I70" s="89" t="str">
        <f aca="false">IF(Données!I46="","",Données!I46)</f>
        <v/>
      </c>
      <c r="J70" s="89" t="str">
        <f aca="false">IF(Données!J46="","",Données!J46)</f>
        <v/>
      </c>
      <c r="K70" s="89" t="str">
        <f aca="false">IF(Données!K46="","",Données!K46)</f>
        <v/>
      </c>
      <c r="L70" s="89" t="str">
        <f aca="false">IF(Données!L46="","",Données!L46)</f>
        <v/>
      </c>
      <c r="M70" s="89" t="str">
        <f aca="false">IF(Données!M46="","",Données!M46)</f>
        <v/>
      </c>
      <c r="N70" s="89" t="str">
        <f aca="false">IF(Données!N46="","",Données!N46)</f>
        <v/>
      </c>
      <c r="O70" s="91" t="str">
        <f aca="false">IF(Données!O46="","",Données!O46)</f>
        <v/>
      </c>
      <c r="Q70" s="228" t="str">
        <f aca="false">IF(O70="NORD",1,(IF(O70="SEINE",2,IF(O70="MANC",3,IF(O70="ATLA",4,IF(O70="LOIR",5,IF(O70="GARO",6,IF(O70="RHON",7,IF(O70="MEDI",8,"Erreur")))))))))</f>
        <v>Erreur</v>
      </c>
      <c r="R70" s="215" t="e">
        <f aca="false">3.015215-0.3472502*LN(G70)-0.5436836*LN(H70)</f>
        <v>#VALUE!</v>
      </c>
      <c r="S70" s="215" t="e">
        <f aca="false">LN(L70)</f>
        <v>#VALUE!</v>
      </c>
      <c r="T70" s="215" t="e">
        <f aca="false">LN(I70)+LN(K70)+LN(J70)-LN(I70+K70+K70)</f>
        <v>#VALUE!</v>
      </c>
      <c r="U70" s="323" t="e">
        <f aca="false">M70+N70</f>
        <v>#VALUE!</v>
      </c>
      <c r="V70" s="324" t="e">
        <f aca="false">M70-N70</f>
        <v>#VALUE!</v>
      </c>
      <c r="W70" s="325"/>
      <c r="X70" s="326" t="e">
        <f aca="false">EXP(Y70)</f>
        <v>#VALUE!</v>
      </c>
      <c r="Y70" s="220" t="e">
        <f aca="false">X$3+(IF($Q70=1,X$14,IF($Q70=2,X$15,IF($Q70=3,X$16,IF($Q70=4,X$17,IF($Q70=5,X$18,IF($Q70=6,X$19,IF($Q70=7,X$20,X$21))))))))+X$4*$T70+X$5*($T70^2)+X$6*$U70+X$7*($U70^2)+X$8*$V70+X$9*($V70^2)+X$10*$S70+X$11*($S70^2)+X$12*$R70+X$13*($R70^2)</f>
        <v>#VALUE!</v>
      </c>
      <c r="Z70" s="215" t="e">
        <f aca="false">EXP(AA70)</f>
        <v>#VALUE!</v>
      </c>
      <c r="AA70" s="220" t="e">
        <f aca="false">Y$3+(IF($Q70=1,Y$14,IF($Q70=2,Y$15,IF($Q70=3,Y$16,IF($Q70=4,Y$17,IF($Q70=5,Y$18,IF($Q70=6,Y$19,IF($Q70=7,Y$20,Y$21))))))))+Y$4*$T70+Y$5*($T70^2)+Y$6*$U70+Y$7*($U70^2)+Y$8*$V70+Y$9*($V70^2)+Y$10*$S70+Y$11*($S70^2)+Y$12*$R70+Y$13*($R70^2)</f>
        <v>#VALUE!</v>
      </c>
      <c r="AB70" s="215" t="e">
        <f aca="false">EXP(AC70)</f>
        <v>#VALUE!</v>
      </c>
      <c r="AC70" s="220" t="e">
        <f aca="false">Z$3+(IF($Q70=1,Z$14,IF($Q70=2,Z$15,IF($Q70=3,Z$16,IF($Q70=4,Z$17,IF($Q70=5,Z$18,IF($Q70=6,Z$19,IF($Q70=7,Z$20,Z$21))))))))+Z$4*$T70+Z$5*($T70^2)+Z$6*$U70+Z$7*($U70^2)+Z$8*$V70+Z$9*($V70^2)+Z$10*$S70+Z$11*($S70^2)+Z$12*$R70+Z$13*($R70^2)</f>
        <v>#VALUE!</v>
      </c>
      <c r="AD70" s="215" t="e">
        <f aca="false">EXP(AE70)</f>
        <v>#VALUE!</v>
      </c>
      <c r="AE70" s="221" t="e">
        <f aca="false">AA$3+(IF($Q70=1,AA$14,IF($Q70=2,AA$15,IF($Q70=3,AA$16,IF($Q70=4,AA$17,IF($Q70=5,AA$18,IF($Q70=6,AA$19,IF($Q70=7,AA$20,AA$21))))))))+AA$4*$T70+AA$5*($T70^2)+AA$6*$U70+AA$7*($U70^2)+AA$8*$V70+AA$9*($V70^2)+AA$10*$S70+AA$11*($S70^2)+AA$12*$R70+AA$13*($R70^2)</f>
        <v>#VALUE!</v>
      </c>
      <c r="AF70" s="327"/>
      <c r="AG70" s="328" t="e">
        <f aca="false">((F70*EXP(AH70)-1)/F70)</f>
        <v>#VALUE!</v>
      </c>
      <c r="AH70" s="329" t="e">
        <f aca="false">(LN((1+AR70*AJ$18+AS70*AK$18+AT70*AL$18+AU70*AM$18+AV70*AN$18+AW70*AO$18+AX70*AP$18+AY70*AQ$18+AZ70*AR$18+BA70*AS$18+BB70*AT$18+BC70*AU$18+BD70*AV$18+BE70*AW$18+BF70*AX$18+BG70*AY$18+BH70*AZ$18+BI70*BA$18+BJ70*BB$18+BK70*BC$18+BL70*BD$18+BM70*BE$18+BN70*BF$18+BO70*BG$18+BP70*BH$18+BQ70*BI$18+BR70*BJ$18+BS70*BK$18+BT70*BL$18+BU70*BM$18+BV70*BN$18+BW70*BO$18+BX70*BP$18+BY70*BQ$18)/(F70)))</f>
        <v>#VALUE!</v>
      </c>
      <c r="AI70" s="215" t="e">
        <f aca="false">((F70*EXP(AJ70)-1)/F70)</f>
        <v>#VALUE!</v>
      </c>
      <c r="AJ70" s="220" t="e">
        <f aca="false">(LN((1+AR70*AJ$22+AS70*AK$22+AT70*AL$22+AU70*AM$22+AV70*AN$22+AW70*AO$22+AX70*AP$22+AY70*AQ$22+AZ70*AR$22+BA70*AS$22+BB70*AT$22+BC70*AU$22+BD70*AV$22+BE70*AW$22+BF70*AX$22+BG70*AY$22+BH70*AZ$22+BI70*BA$22+BJ70*BB$22+BK70*BC$22+BL70*BD$22+BM70*BE$22+BN70*BF$22+BO70*BG$22+BP70*BH$22+BQ70*BI$22+BR70*BJ$22+BS70*BK$22+BT70*BL$22+BU70*BM$22+BV70*BN$22+BW70*BO$22+BX70*BP$22+BY70*BQ$22)/(F70)))</f>
        <v>#VALUE!</v>
      </c>
      <c r="AK70" s="215" t="e">
        <f aca="false">((F70*EXP(AL70)-1)/F70)</f>
        <v>#VALUE!</v>
      </c>
      <c r="AL70" s="220" t="e">
        <f aca="false">(LN((1+AR70*AJ$23+AS70*AK$23+AT70*AL$23+AU70*AM$23+AV70*AN$23+AW70*AO$23+AX70*AP$23+AY70*AQ$23+AZ70*AR$23+BA70*AS$23+BB70*AT$23+BC70*AU$23+BD70*AV$23+BE70*AW$23+BF70*AX$23+BG70*AY$23+BH70*AZ$23+BI70*BA$23+BJ70*BB$23+BK70*BC$23+BL70*BD$23+BM70*BE$23+BN70*BF$23+BO70*BG$23+BP70*BH$23+BQ70*BI$23+BR70*BJ$23+BS70*BK$23+BT70*BL$23+BU70*BM$23+BV70*BN$23+BW70*BO$23+BX70*BP$23+BY70*BQ$23)/(F70)))</f>
        <v>#VALUE!</v>
      </c>
      <c r="AM70" s="215" t="e">
        <f aca="false">((F70*EXP(AN70)-1)/F70)</f>
        <v>#VALUE!</v>
      </c>
      <c r="AN70" s="330" t="e">
        <f aca="false">LN((AP70+1)/F70)</f>
        <v>#VALUE!</v>
      </c>
      <c r="AO70" s="223"/>
      <c r="AP70" s="331" t="str">
        <f aca="false">IF(AR70="","",SUM(AR70:BY70))</f>
        <v/>
      </c>
      <c r="AR70" s="90" t="str">
        <f aca="false">IF(Données!Q46="","",Données!Q46)</f>
        <v/>
      </c>
      <c r="AS70" s="89" t="str">
        <f aca="false">IF(Données!R46="","",Données!R46)</f>
        <v/>
      </c>
      <c r="AT70" s="89" t="str">
        <f aca="false">IF(Données!S46="","",Données!S46)</f>
        <v/>
      </c>
      <c r="AU70" s="89" t="str">
        <f aca="false">IF(Données!T46="","",Données!T46)</f>
        <v/>
      </c>
      <c r="AV70" s="89" t="str">
        <f aca="false">IF(Données!U46="","",Données!U46)</f>
        <v/>
      </c>
      <c r="AW70" s="89" t="str">
        <f aca="false">IF(Données!V46="","",Données!V46)</f>
        <v/>
      </c>
      <c r="AX70" s="89" t="str">
        <f aca="false">IF(Données!W46="","",Données!W46)</f>
        <v/>
      </c>
      <c r="AY70" s="89" t="str">
        <f aca="false">IF(Données!X46="","",Données!X46)</f>
        <v/>
      </c>
      <c r="AZ70" s="89" t="str">
        <f aca="false">IF(Données!Y46="","",Données!Y46)</f>
        <v/>
      </c>
      <c r="BA70" s="89" t="str">
        <f aca="false">IF(Données!Z46="","",Données!Z46)</f>
        <v/>
      </c>
      <c r="BB70" s="89" t="str">
        <f aca="false">IF(Données!AA46="","",Données!AA46)</f>
        <v/>
      </c>
      <c r="BC70" s="89" t="str">
        <f aca="false">IF(Données!AB46="","",Données!AB46)</f>
        <v/>
      </c>
      <c r="BD70" s="89" t="str">
        <f aca="false">IF(Données!AC46="","",Données!AC46)</f>
        <v/>
      </c>
      <c r="BE70" s="89" t="str">
        <f aca="false">IF(Données!AD46="","",Données!AD46)</f>
        <v/>
      </c>
      <c r="BF70" s="89" t="str">
        <f aca="false">IF(Données!AE46="","",Données!AE46)</f>
        <v/>
      </c>
      <c r="BG70" s="89" t="str">
        <f aca="false">IF(Données!AF46="","",Données!AF46)</f>
        <v/>
      </c>
      <c r="BH70" s="89" t="str">
        <f aca="false">IF(Données!AG46="","",Données!AG46)</f>
        <v/>
      </c>
      <c r="BI70" s="89" t="str">
        <f aca="false">IF(Données!AH46="","",Données!AH46)</f>
        <v/>
      </c>
      <c r="BJ70" s="89" t="str">
        <f aca="false">IF(Données!AI46="","",Données!AI46)</f>
        <v/>
      </c>
      <c r="BK70" s="89" t="str">
        <f aca="false">IF(Données!AJ46="","",Données!AJ46)</f>
        <v/>
      </c>
      <c r="BL70" s="89" t="str">
        <f aca="false">IF(Données!AK46="","",Données!AK46)</f>
        <v/>
      </c>
      <c r="BM70" s="89" t="str">
        <f aca="false">IF(Données!AL46="","",Données!AL46)</f>
        <v/>
      </c>
      <c r="BN70" s="89" t="str">
        <f aca="false">IF(Données!AM46="","",Données!AM46)</f>
        <v/>
      </c>
      <c r="BO70" s="89" t="str">
        <f aca="false">IF(Données!AN46="","",Données!AN46)</f>
        <v/>
      </c>
      <c r="BP70" s="89" t="str">
        <f aca="false">IF(Données!AO46="","",Données!AO46)</f>
        <v/>
      </c>
      <c r="BQ70" s="89" t="str">
        <f aca="false">IF(Données!AP46="","",Données!AP46)</f>
        <v/>
      </c>
      <c r="BR70" s="89" t="str">
        <f aca="false">IF(Données!AQ46="","",Données!AQ46)</f>
        <v/>
      </c>
      <c r="BS70" s="89" t="str">
        <f aca="false">IF(Données!AR46="","",Données!AR46)</f>
        <v/>
      </c>
      <c r="BT70" s="89" t="str">
        <f aca="false">IF(Données!AS46="","",Données!AS46)</f>
        <v/>
      </c>
      <c r="BU70" s="89" t="str">
        <f aca="false">IF(Données!AT46="","",Données!AT46)</f>
        <v/>
      </c>
      <c r="BV70" s="89" t="str">
        <f aca="false">IF(Données!AU46="","",Données!AU46)</f>
        <v/>
      </c>
      <c r="BW70" s="89" t="str">
        <f aca="false">IF(Données!AV46="","",Données!AV46)</f>
        <v/>
      </c>
      <c r="BX70" s="89" t="str">
        <f aca="false">IF(Données!AW46="","",Données!AW46)</f>
        <v/>
      </c>
      <c r="BY70" s="91" t="str">
        <f aca="false">IF(Données!AX46="","",Données!AX46)</f>
        <v/>
      </c>
      <c r="CA70" s="332"/>
      <c r="CB70" s="326" t="e">
        <f aca="false">AH70-Y70</f>
        <v>#VALUE!</v>
      </c>
      <c r="CC70" s="215" t="e">
        <f aca="false">AJ70-AA70</f>
        <v>#VALUE!</v>
      </c>
      <c r="CD70" s="215" t="e">
        <f aca="false">AL70-AC70</f>
        <v>#VALUE!</v>
      </c>
      <c r="CE70" s="215" t="e">
        <f aca="false">AN70-AE70</f>
        <v>#VALUE!</v>
      </c>
      <c r="CF70" s="330" t="e">
        <f aca="false">ABS(CE70)</f>
        <v>#VALUE!</v>
      </c>
      <c r="CG70" s="220"/>
      <c r="CH70" s="326" t="e">
        <f aca="false">NORMDIST(-CB70,0,1.6678821,TRUE())</f>
        <v>#VALUE!</v>
      </c>
      <c r="CI70" s="215" t="e">
        <f aca="false">NORMDIST(-CC70,0,1.5208727,TRUE())</f>
        <v>#VALUE!</v>
      </c>
      <c r="CJ70" s="215" t="e">
        <f aca="false">NORMDIST(CD70,0,1.073697,TRUE())</f>
        <v>#VALUE!</v>
      </c>
      <c r="CK70" s="330" t="e">
        <f aca="false">NORMDIST(-CF70,0,0.9883947,TRUE())*2</f>
        <v>#VALUE!</v>
      </c>
      <c r="CL70" s="227"/>
      <c r="CM70" s="326" t="e">
        <f aca="false">-2*(LN(CH70))</f>
        <v>#VALUE!</v>
      </c>
      <c r="CN70" s="215" t="e">
        <f aca="false">-2*(LN(CI70))</f>
        <v>#VALUE!</v>
      </c>
      <c r="CO70" s="215" t="e">
        <f aca="false">-2*(LN(CJ70))</f>
        <v>#VALUE!</v>
      </c>
      <c r="CP70" s="330" t="e">
        <f aca="false">-2*(LN(CK70))</f>
        <v>#VALUE!</v>
      </c>
    </row>
    <row r="71" s="210" customFormat="true" ht="13.2" hidden="false" customHeight="false" outlineLevel="0" collapsed="false">
      <c r="A71" s="209" t="str">
        <f aca="false">IF(Données!A47="","",Données!A47)</f>
        <v/>
      </c>
      <c r="B71" s="210" t="str">
        <f aca="false">IF(Données!B47="","",Données!B47)</f>
        <v/>
      </c>
      <c r="C71" s="210" t="str">
        <f aca="false">IF(Données!C47="","",Données!C47)</f>
        <v/>
      </c>
      <c r="D71" s="322" t="str">
        <f aca="false">IF(Données!D47="","",Données!D47)</f>
        <v/>
      </c>
      <c r="F71" s="90" t="str">
        <f aca="false">IF(Données!F47="","",Données!F47)</f>
        <v/>
      </c>
      <c r="G71" s="89" t="str">
        <f aca="false">IF(Données!G47="","",Données!G47)</f>
        <v/>
      </c>
      <c r="H71" s="89" t="str">
        <f aca="false">IF(Données!H47="","",Données!H47)</f>
        <v/>
      </c>
      <c r="I71" s="89" t="str">
        <f aca="false">IF(Données!I47="","",Données!I47)</f>
        <v/>
      </c>
      <c r="J71" s="89" t="str">
        <f aca="false">IF(Données!J47="","",Données!J47)</f>
        <v/>
      </c>
      <c r="K71" s="89" t="str">
        <f aca="false">IF(Données!K47="","",Données!K47)</f>
        <v/>
      </c>
      <c r="L71" s="89" t="str">
        <f aca="false">IF(Données!L47="","",Données!L47)</f>
        <v/>
      </c>
      <c r="M71" s="89" t="str">
        <f aca="false">IF(Données!M47="","",Données!M47)</f>
        <v/>
      </c>
      <c r="N71" s="89" t="str">
        <f aca="false">IF(Données!N47="","",Données!N47)</f>
        <v/>
      </c>
      <c r="O71" s="91" t="str">
        <f aca="false">IF(Données!O47="","",Données!O47)</f>
        <v/>
      </c>
      <c r="Q71" s="228" t="str">
        <f aca="false">IF(O71="NORD",1,(IF(O71="SEINE",2,IF(O71="MANC",3,IF(O71="ATLA",4,IF(O71="LOIR",5,IF(O71="GARO",6,IF(O71="RHON",7,IF(O71="MEDI",8,"Erreur")))))))))</f>
        <v>Erreur</v>
      </c>
      <c r="R71" s="215" t="e">
        <f aca="false">3.015215-0.3472502*LN(G71)-0.5436836*LN(H71)</f>
        <v>#VALUE!</v>
      </c>
      <c r="S71" s="215" t="e">
        <f aca="false">LN(L71)</f>
        <v>#VALUE!</v>
      </c>
      <c r="T71" s="215" t="e">
        <f aca="false">LN(I71)+LN(K71)+LN(J71)-LN(I71+K71+K71)</f>
        <v>#VALUE!</v>
      </c>
      <c r="U71" s="323" t="e">
        <f aca="false">M71+N71</f>
        <v>#VALUE!</v>
      </c>
      <c r="V71" s="324" t="e">
        <f aca="false">M71-N71</f>
        <v>#VALUE!</v>
      </c>
      <c r="W71" s="325"/>
      <c r="X71" s="326" t="e">
        <f aca="false">EXP(Y71)</f>
        <v>#VALUE!</v>
      </c>
      <c r="Y71" s="220" t="e">
        <f aca="false">X$3+(IF($Q71=1,X$14,IF($Q71=2,X$15,IF($Q71=3,X$16,IF($Q71=4,X$17,IF($Q71=5,X$18,IF($Q71=6,X$19,IF($Q71=7,X$20,X$21))))))))+X$4*$T71+X$5*($T71^2)+X$6*$U71+X$7*($U71^2)+X$8*$V71+X$9*($V71^2)+X$10*$S71+X$11*($S71^2)+X$12*$R71+X$13*($R71^2)</f>
        <v>#VALUE!</v>
      </c>
      <c r="Z71" s="215" t="e">
        <f aca="false">EXP(AA71)</f>
        <v>#VALUE!</v>
      </c>
      <c r="AA71" s="220" t="e">
        <f aca="false">Y$3+(IF($Q71=1,Y$14,IF($Q71=2,Y$15,IF($Q71=3,Y$16,IF($Q71=4,Y$17,IF($Q71=5,Y$18,IF($Q71=6,Y$19,IF($Q71=7,Y$20,Y$21))))))))+Y$4*$T71+Y$5*($T71^2)+Y$6*$U71+Y$7*($U71^2)+Y$8*$V71+Y$9*($V71^2)+Y$10*$S71+Y$11*($S71^2)+Y$12*$R71+Y$13*($R71^2)</f>
        <v>#VALUE!</v>
      </c>
      <c r="AB71" s="215" t="e">
        <f aca="false">EXP(AC71)</f>
        <v>#VALUE!</v>
      </c>
      <c r="AC71" s="220" t="e">
        <f aca="false">Z$3+(IF($Q71=1,Z$14,IF($Q71=2,Z$15,IF($Q71=3,Z$16,IF($Q71=4,Z$17,IF($Q71=5,Z$18,IF($Q71=6,Z$19,IF($Q71=7,Z$20,Z$21))))))))+Z$4*$T71+Z$5*($T71^2)+Z$6*$U71+Z$7*($U71^2)+Z$8*$V71+Z$9*($V71^2)+Z$10*$S71+Z$11*($S71^2)+Z$12*$R71+Z$13*($R71^2)</f>
        <v>#VALUE!</v>
      </c>
      <c r="AD71" s="215" t="e">
        <f aca="false">EXP(AE71)</f>
        <v>#VALUE!</v>
      </c>
      <c r="AE71" s="221" t="e">
        <f aca="false">AA$3+(IF($Q71=1,AA$14,IF($Q71=2,AA$15,IF($Q71=3,AA$16,IF($Q71=4,AA$17,IF($Q71=5,AA$18,IF($Q71=6,AA$19,IF($Q71=7,AA$20,AA$21))))))))+AA$4*$T71+AA$5*($T71^2)+AA$6*$U71+AA$7*($U71^2)+AA$8*$V71+AA$9*($V71^2)+AA$10*$S71+AA$11*($S71^2)+AA$12*$R71+AA$13*($R71^2)</f>
        <v>#VALUE!</v>
      </c>
      <c r="AF71" s="327"/>
      <c r="AG71" s="328" t="e">
        <f aca="false">((F71*EXP(AH71)-1)/F71)</f>
        <v>#VALUE!</v>
      </c>
      <c r="AH71" s="329" t="e">
        <f aca="false">(LN((1+AR71*AJ$18+AS71*AK$18+AT71*AL$18+AU71*AM$18+AV71*AN$18+AW71*AO$18+AX71*AP$18+AY71*AQ$18+AZ71*AR$18+BA71*AS$18+BB71*AT$18+BC71*AU$18+BD71*AV$18+BE71*AW$18+BF71*AX$18+BG71*AY$18+BH71*AZ$18+BI71*BA$18+BJ71*BB$18+BK71*BC$18+BL71*BD$18+BM71*BE$18+BN71*BF$18+BO71*BG$18+BP71*BH$18+BQ71*BI$18+BR71*BJ$18+BS71*BK$18+BT71*BL$18+BU71*BM$18+BV71*BN$18+BW71*BO$18+BX71*BP$18+BY71*BQ$18)/(F71)))</f>
        <v>#VALUE!</v>
      </c>
      <c r="AI71" s="215" t="e">
        <f aca="false">((F71*EXP(AJ71)-1)/F71)</f>
        <v>#VALUE!</v>
      </c>
      <c r="AJ71" s="220" t="e">
        <f aca="false">(LN((1+AR71*AJ$22+AS71*AK$22+AT71*AL$22+AU71*AM$22+AV71*AN$22+AW71*AO$22+AX71*AP$22+AY71*AQ$22+AZ71*AR$22+BA71*AS$22+BB71*AT$22+BC71*AU$22+BD71*AV$22+BE71*AW$22+BF71*AX$22+BG71*AY$22+BH71*AZ$22+BI71*BA$22+BJ71*BB$22+BK71*BC$22+BL71*BD$22+BM71*BE$22+BN71*BF$22+BO71*BG$22+BP71*BH$22+BQ71*BI$22+BR71*BJ$22+BS71*BK$22+BT71*BL$22+BU71*BM$22+BV71*BN$22+BW71*BO$22+BX71*BP$22+BY71*BQ$22)/(F71)))</f>
        <v>#VALUE!</v>
      </c>
      <c r="AK71" s="215" t="e">
        <f aca="false">((F71*EXP(AL71)-1)/F71)</f>
        <v>#VALUE!</v>
      </c>
      <c r="AL71" s="220" t="e">
        <f aca="false">(LN((1+AR71*AJ$23+AS71*AK$23+AT71*AL$23+AU71*AM$23+AV71*AN$23+AW71*AO$23+AX71*AP$23+AY71*AQ$23+AZ71*AR$23+BA71*AS$23+BB71*AT$23+BC71*AU$23+BD71*AV$23+BE71*AW$23+BF71*AX$23+BG71*AY$23+BH71*AZ$23+BI71*BA$23+BJ71*BB$23+BK71*BC$23+BL71*BD$23+BM71*BE$23+BN71*BF$23+BO71*BG$23+BP71*BH$23+BQ71*BI$23+BR71*BJ$23+BS71*BK$23+BT71*BL$23+BU71*BM$23+BV71*BN$23+BW71*BO$23+BX71*BP$23+BY71*BQ$23)/(F71)))</f>
        <v>#VALUE!</v>
      </c>
      <c r="AM71" s="215" t="e">
        <f aca="false">((F71*EXP(AN71)-1)/F71)</f>
        <v>#VALUE!</v>
      </c>
      <c r="AN71" s="330" t="e">
        <f aca="false">LN((AP71+1)/F71)</f>
        <v>#VALUE!</v>
      </c>
      <c r="AO71" s="223"/>
      <c r="AP71" s="331" t="str">
        <f aca="false">IF(AR71="","",SUM(AR71:BY71))</f>
        <v/>
      </c>
      <c r="AR71" s="90" t="str">
        <f aca="false">IF(Données!Q47="","",Données!Q47)</f>
        <v/>
      </c>
      <c r="AS71" s="89" t="str">
        <f aca="false">IF(Données!R47="","",Données!R47)</f>
        <v/>
      </c>
      <c r="AT71" s="89" t="str">
        <f aca="false">IF(Données!S47="","",Données!S47)</f>
        <v/>
      </c>
      <c r="AU71" s="89" t="str">
        <f aca="false">IF(Données!T47="","",Données!T47)</f>
        <v/>
      </c>
      <c r="AV71" s="89" t="str">
        <f aca="false">IF(Données!U47="","",Données!U47)</f>
        <v/>
      </c>
      <c r="AW71" s="89" t="str">
        <f aca="false">IF(Données!V47="","",Données!V47)</f>
        <v/>
      </c>
      <c r="AX71" s="89" t="str">
        <f aca="false">IF(Données!W47="","",Données!W47)</f>
        <v/>
      </c>
      <c r="AY71" s="89" t="str">
        <f aca="false">IF(Données!X47="","",Données!X47)</f>
        <v/>
      </c>
      <c r="AZ71" s="89" t="str">
        <f aca="false">IF(Données!Y47="","",Données!Y47)</f>
        <v/>
      </c>
      <c r="BA71" s="89" t="str">
        <f aca="false">IF(Données!Z47="","",Données!Z47)</f>
        <v/>
      </c>
      <c r="BB71" s="89" t="str">
        <f aca="false">IF(Données!AA47="","",Données!AA47)</f>
        <v/>
      </c>
      <c r="BC71" s="89" t="str">
        <f aca="false">IF(Données!AB47="","",Données!AB47)</f>
        <v/>
      </c>
      <c r="BD71" s="89" t="str">
        <f aca="false">IF(Données!AC47="","",Données!AC47)</f>
        <v/>
      </c>
      <c r="BE71" s="89" t="str">
        <f aca="false">IF(Données!AD47="","",Données!AD47)</f>
        <v/>
      </c>
      <c r="BF71" s="89" t="str">
        <f aca="false">IF(Données!AE47="","",Données!AE47)</f>
        <v/>
      </c>
      <c r="BG71" s="89" t="str">
        <f aca="false">IF(Données!AF47="","",Données!AF47)</f>
        <v/>
      </c>
      <c r="BH71" s="89" t="str">
        <f aca="false">IF(Données!AG47="","",Données!AG47)</f>
        <v/>
      </c>
      <c r="BI71" s="89" t="str">
        <f aca="false">IF(Données!AH47="","",Données!AH47)</f>
        <v/>
      </c>
      <c r="BJ71" s="89" t="str">
        <f aca="false">IF(Données!AI47="","",Données!AI47)</f>
        <v/>
      </c>
      <c r="BK71" s="89" t="str">
        <f aca="false">IF(Données!AJ47="","",Données!AJ47)</f>
        <v/>
      </c>
      <c r="BL71" s="89" t="str">
        <f aca="false">IF(Données!AK47="","",Données!AK47)</f>
        <v/>
      </c>
      <c r="BM71" s="89" t="str">
        <f aca="false">IF(Données!AL47="","",Données!AL47)</f>
        <v/>
      </c>
      <c r="BN71" s="89" t="str">
        <f aca="false">IF(Données!AM47="","",Données!AM47)</f>
        <v/>
      </c>
      <c r="BO71" s="89" t="str">
        <f aca="false">IF(Données!AN47="","",Données!AN47)</f>
        <v/>
      </c>
      <c r="BP71" s="89" t="str">
        <f aca="false">IF(Données!AO47="","",Données!AO47)</f>
        <v/>
      </c>
      <c r="BQ71" s="89" t="str">
        <f aca="false">IF(Données!AP47="","",Données!AP47)</f>
        <v/>
      </c>
      <c r="BR71" s="89" t="str">
        <f aca="false">IF(Données!AQ47="","",Données!AQ47)</f>
        <v/>
      </c>
      <c r="BS71" s="89" t="str">
        <f aca="false">IF(Données!AR47="","",Données!AR47)</f>
        <v/>
      </c>
      <c r="BT71" s="89" t="str">
        <f aca="false">IF(Données!AS47="","",Données!AS47)</f>
        <v/>
      </c>
      <c r="BU71" s="89" t="str">
        <f aca="false">IF(Données!AT47="","",Données!AT47)</f>
        <v/>
      </c>
      <c r="BV71" s="89" t="str">
        <f aca="false">IF(Données!AU47="","",Données!AU47)</f>
        <v/>
      </c>
      <c r="BW71" s="89" t="str">
        <f aca="false">IF(Données!AV47="","",Données!AV47)</f>
        <v/>
      </c>
      <c r="BX71" s="89" t="str">
        <f aca="false">IF(Données!AW47="","",Données!AW47)</f>
        <v/>
      </c>
      <c r="BY71" s="91" t="str">
        <f aca="false">IF(Données!AX47="","",Données!AX47)</f>
        <v/>
      </c>
      <c r="CA71" s="332"/>
      <c r="CB71" s="326" t="e">
        <f aca="false">AH71-Y71</f>
        <v>#VALUE!</v>
      </c>
      <c r="CC71" s="215" t="e">
        <f aca="false">AJ71-AA71</f>
        <v>#VALUE!</v>
      </c>
      <c r="CD71" s="215" t="e">
        <f aca="false">AL71-AC71</f>
        <v>#VALUE!</v>
      </c>
      <c r="CE71" s="215" t="e">
        <f aca="false">AN71-AE71</f>
        <v>#VALUE!</v>
      </c>
      <c r="CF71" s="330" t="e">
        <f aca="false">ABS(CE71)</f>
        <v>#VALUE!</v>
      </c>
      <c r="CG71" s="220"/>
      <c r="CH71" s="326" t="e">
        <f aca="false">NORMDIST(-CB71,0,1.6678821,TRUE())</f>
        <v>#VALUE!</v>
      </c>
      <c r="CI71" s="215" t="e">
        <f aca="false">NORMDIST(-CC71,0,1.5208727,TRUE())</f>
        <v>#VALUE!</v>
      </c>
      <c r="CJ71" s="215" t="e">
        <f aca="false">NORMDIST(CD71,0,1.073697,TRUE())</f>
        <v>#VALUE!</v>
      </c>
      <c r="CK71" s="330" t="e">
        <f aca="false">NORMDIST(-CF71,0,0.9883947,TRUE())*2</f>
        <v>#VALUE!</v>
      </c>
      <c r="CL71" s="227"/>
      <c r="CM71" s="326" t="e">
        <f aca="false">-2*(LN(CH71))</f>
        <v>#VALUE!</v>
      </c>
      <c r="CN71" s="215" t="e">
        <f aca="false">-2*(LN(CI71))</f>
        <v>#VALUE!</v>
      </c>
      <c r="CO71" s="215" t="e">
        <f aca="false">-2*(LN(CJ71))</f>
        <v>#VALUE!</v>
      </c>
      <c r="CP71" s="330" t="e">
        <f aca="false">-2*(LN(CK71))</f>
        <v>#VALUE!</v>
      </c>
    </row>
    <row r="72" s="210" customFormat="true" ht="13.2" hidden="false" customHeight="false" outlineLevel="0" collapsed="false">
      <c r="A72" s="209" t="str">
        <f aca="false">IF(Données!A48="","",Données!A48)</f>
        <v/>
      </c>
      <c r="B72" s="210" t="str">
        <f aca="false">IF(Données!B48="","",Données!B48)</f>
        <v/>
      </c>
      <c r="C72" s="210" t="str">
        <f aca="false">IF(Données!C48="","",Données!C48)</f>
        <v/>
      </c>
      <c r="D72" s="322" t="str">
        <f aca="false">IF(Données!D48="","",Données!D48)</f>
        <v/>
      </c>
      <c r="F72" s="90" t="str">
        <f aca="false">IF(Données!F48="","",Données!F48)</f>
        <v/>
      </c>
      <c r="G72" s="89" t="str">
        <f aca="false">IF(Données!G48="","",Données!G48)</f>
        <v/>
      </c>
      <c r="H72" s="89" t="str">
        <f aca="false">IF(Données!H48="","",Données!H48)</f>
        <v/>
      </c>
      <c r="I72" s="89" t="str">
        <f aca="false">IF(Données!I48="","",Données!I48)</f>
        <v/>
      </c>
      <c r="J72" s="89" t="str">
        <f aca="false">IF(Données!J48="","",Données!J48)</f>
        <v/>
      </c>
      <c r="K72" s="89" t="str">
        <f aca="false">IF(Données!K48="","",Données!K48)</f>
        <v/>
      </c>
      <c r="L72" s="89" t="str">
        <f aca="false">IF(Données!L48="","",Données!L48)</f>
        <v/>
      </c>
      <c r="M72" s="89" t="str">
        <f aca="false">IF(Données!M48="","",Données!M48)</f>
        <v/>
      </c>
      <c r="N72" s="89" t="str">
        <f aca="false">IF(Données!N48="","",Données!N48)</f>
        <v/>
      </c>
      <c r="O72" s="91" t="str">
        <f aca="false">IF(Données!O48="","",Données!O48)</f>
        <v/>
      </c>
      <c r="Q72" s="228" t="str">
        <f aca="false">IF(O72="NORD",1,(IF(O72="SEINE",2,IF(O72="MANC",3,IF(O72="ATLA",4,IF(O72="LOIR",5,IF(O72="GARO",6,IF(O72="RHON",7,IF(O72="MEDI",8,"Erreur")))))))))</f>
        <v>Erreur</v>
      </c>
      <c r="R72" s="215" t="e">
        <f aca="false">3.015215-0.3472502*LN(G72)-0.5436836*LN(H72)</f>
        <v>#VALUE!</v>
      </c>
      <c r="S72" s="215" t="e">
        <f aca="false">LN(L72)</f>
        <v>#VALUE!</v>
      </c>
      <c r="T72" s="215" t="e">
        <f aca="false">LN(I72)+LN(K72)+LN(J72)-LN(I72+K72+K72)</f>
        <v>#VALUE!</v>
      </c>
      <c r="U72" s="323" t="e">
        <f aca="false">M72+N72</f>
        <v>#VALUE!</v>
      </c>
      <c r="V72" s="324" t="e">
        <f aca="false">M72-N72</f>
        <v>#VALUE!</v>
      </c>
      <c r="W72" s="325"/>
      <c r="X72" s="326" t="e">
        <f aca="false">EXP(Y72)</f>
        <v>#VALUE!</v>
      </c>
      <c r="Y72" s="220" t="e">
        <f aca="false">X$3+(IF($Q72=1,X$14,IF($Q72=2,X$15,IF($Q72=3,X$16,IF($Q72=4,X$17,IF($Q72=5,X$18,IF($Q72=6,X$19,IF($Q72=7,X$20,X$21))))))))+X$4*$T72+X$5*($T72^2)+X$6*$U72+X$7*($U72^2)+X$8*$V72+X$9*($V72^2)+X$10*$S72+X$11*($S72^2)+X$12*$R72+X$13*($R72^2)</f>
        <v>#VALUE!</v>
      </c>
      <c r="Z72" s="215" t="e">
        <f aca="false">EXP(AA72)</f>
        <v>#VALUE!</v>
      </c>
      <c r="AA72" s="220" t="e">
        <f aca="false">Y$3+(IF($Q72=1,Y$14,IF($Q72=2,Y$15,IF($Q72=3,Y$16,IF($Q72=4,Y$17,IF($Q72=5,Y$18,IF($Q72=6,Y$19,IF($Q72=7,Y$20,Y$21))))))))+Y$4*$T72+Y$5*($T72^2)+Y$6*$U72+Y$7*($U72^2)+Y$8*$V72+Y$9*($V72^2)+Y$10*$S72+Y$11*($S72^2)+Y$12*$R72+Y$13*($R72^2)</f>
        <v>#VALUE!</v>
      </c>
      <c r="AB72" s="215" t="e">
        <f aca="false">EXP(AC72)</f>
        <v>#VALUE!</v>
      </c>
      <c r="AC72" s="220" t="e">
        <f aca="false">Z$3+(IF($Q72=1,Z$14,IF($Q72=2,Z$15,IF($Q72=3,Z$16,IF($Q72=4,Z$17,IF($Q72=5,Z$18,IF($Q72=6,Z$19,IF($Q72=7,Z$20,Z$21))))))))+Z$4*$T72+Z$5*($T72^2)+Z$6*$U72+Z$7*($U72^2)+Z$8*$V72+Z$9*($V72^2)+Z$10*$S72+Z$11*($S72^2)+Z$12*$R72+Z$13*($R72^2)</f>
        <v>#VALUE!</v>
      </c>
      <c r="AD72" s="215" t="e">
        <f aca="false">EXP(AE72)</f>
        <v>#VALUE!</v>
      </c>
      <c r="AE72" s="221" t="e">
        <f aca="false">AA$3+(IF($Q72=1,AA$14,IF($Q72=2,AA$15,IF($Q72=3,AA$16,IF($Q72=4,AA$17,IF($Q72=5,AA$18,IF($Q72=6,AA$19,IF($Q72=7,AA$20,AA$21))))))))+AA$4*$T72+AA$5*($T72^2)+AA$6*$U72+AA$7*($U72^2)+AA$8*$V72+AA$9*($V72^2)+AA$10*$S72+AA$11*($S72^2)+AA$12*$R72+AA$13*($R72^2)</f>
        <v>#VALUE!</v>
      </c>
      <c r="AF72" s="327"/>
      <c r="AG72" s="328" t="e">
        <f aca="false">((F72*EXP(AH72)-1)/F72)</f>
        <v>#VALUE!</v>
      </c>
      <c r="AH72" s="329" t="e">
        <f aca="false">(LN((1+AR72*AJ$18+AS72*AK$18+AT72*AL$18+AU72*AM$18+AV72*AN$18+AW72*AO$18+AX72*AP$18+AY72*AQ$18+AZ72*AR$18+BA72*AS$18+BB72*AT$18+BC72*AU$18+BD72*AV$18+BE72*AW$18+BF72*AX$18+BG72*AY$18+BH72*AZ$18+BI72*BA$18+BJ72*BB$18+BK72*BC$18+BL72*BD$18+BM72*BE$18+BN72*BF$18+BO72*BG$18+BP72*BH$18+BQ72*BI$18+BR72*BJ$18+BS72*BK$18+BT72*BL$18+BU72*BM$18+BV72*BN$18+BW72*BO$18+BX72*BP$18+BY72*BQ$18)/(F72)))</f>
        <v>#VALUE!</v>
      </c>
      <c r="AI72" s="215" t="e">
        <f aca="false">((F72*EXP(AJ72)-1)/F72)</f>
        <v>#VALUE!</v>
      </c>
      <c r="AJ72" s="220" t="e">
        <f aca="false">(LN((1+AR72*AJ$22+AS72*AK$22+AT72*AL$22+AU72*AM$22+AV72*AN$22+AW72*AO$22+AX72*AP$22+AY72*AQ$22+AZ72*AR$22+BA72*AS$22+BB72*AT$22+BC72*AU$22+BD72*AV$22+BE72*AW$22+BF72*AX$22+BG72*AY$22+BH72*AZ$22+BI72*BA$22+BJ72*BB$22+BK72*BC$22+BL72*BD$22+BM72*BE$22+BN72*BF$22+BO72*BG$22+BP72*BH$22+BQ72*BI$22+BR72*BJ$22+BS72*BK$22+BT72*BL$22+BU72*BM$22+BV72*BN$22+BW72*BO$22+BX72*BP$22+BY72*BQ$22)/(F72)))</f>
        <v>#VALUE!</v>
      </c>
      <c r="AK72" s="215" t="e">
        <f aca="false">((F72*EXP(AL72)-1)/F72)</f>
        <v>#VALUE!</v>
      </c>
      <c r="AL72" s="220" t="e">
        <f aca="false">(LN((1+AR72*AJ$23+AS72*AK$23+AT72*AL$23+AU72*AM$23+AV72*AN$23+AW72*AO$23+AX72*AP$23+AY72*AQ$23+AZ72*AR$23+BA72*AS$23+BB72*AT$23+BC72*AU$23+BD72*AV$23+BE72*AW$23+BF72*AX$23+BG72*AY$23+BH72*AZ$23+BI72*BA$23+BJ72*BB$23+BK72*BC$23+BL72*BD$23+BM72*BE$23+BN72*BF$23+BO72*BG$23+BP72*BH$23+BQ72*BI$23+BR72*BJ$23+BS72*BK$23+BT72*BL$23+BU72*BM$23+BV72*BN$23+BW72*BO$23+BX72*BP$23+BY72*BQ$23)/(F72)))</f>
        <v>#VALUE!</v>
      </c>
      <c r="AM72" s="215" t="e">
        <f aca="false">((F72*EXP(AN72)-1)/F72)</f>
        <v>#VALUE!</v>
      </c>
      <c r="AN72" s="330" t="e">
        <f aca="false">LN((AP72+1)/F72)</f>
        <v>#VALUE!</v>
      </c>
      <c r="AO72" s="223"/>
      <c r="AP72" s="331" t="str">
        <f aca="false">IF(AR72="","",SUM(AR72:BY72))</f>
        <v/>
      </c>
      <c r="AR72" s="90" t="str">
        <f aca="false">IF(Données!Q48="","",Données!Q48)</f>
        <v/>
      </c>
      <c r="AS72" s="89" t="str">
        <f aca="false">IF(Données!R48="","",Données!R48)</f>
        <v/>
      </c>
      <c r="AT72" s="89" t="str">
        <f aca="false">IF(Données!S48="","",Données!S48)</f>
        <v/>
      </c>
      <c r="AU72" s="89" t="str">
        <f aca="false">IF(Données!T48="","",Données!T48)</f>
        <v/>
      </c>
      <c r="AV72" s="89" t="str">
        <f aca="false">IF(Données!U48="","",Données!U48)</f>
        <v/>
      </c>
      <c r="AW72" s="89" t="str">
        <f aca="false">IF(Données!V48="","",Données!V48)</f>
        <v/>
      </c>
      <c r="AX72" s="89" t="str">
        <f aca="false">IF(Données!W48="","",Données!W48)</f>
        <v/>
      </c>
      <c r="AY72" s="89" t="str">
        <f aca="false">IF(Données!X48="","",Données!X48)</f>
        <v/>
      </c>
      <c r="AZ72" s="89" t="str">
        <f aca="false">IF(Données!Y48="","",Données!Y48)</f>
        <v/>
      </c>
      <c r="BA72" s="89" t="str">
        <f aca="false">IF(Données!Z48="","",Données!Z48)</f>
        <v/>
      </c>
      <c r="BB72" s="89" t="str">
        <f aca="false">IF(Données!AA48="","",Données!AA48)</f>
        <v/>
      </c>
      <c r="BC72" s="89" t="str">
        <f aca="false">IF(Données!AB48="","",Données!AB48)</f>
        <v/>
      </c>
      <c r="BD72" s="89" t="str">
        <f aca="false">IF(Données!AC48="","",Données!AC48)</f>
        <v/>
      </c>
      <c r="BE72" s="89" t="str">
        <f aca="false">IF(Données!AD48="","",Données!AD48)</f>
        <v/>
      </c>
      <c r="BF72" s="89" t="str">
        <f aca="false">IF(Données!AE48="","",Données!AE48)</f>
        <v/>
      </c>
      <c r="BG72" s="89" t="str">
        <f aca="false">IF(Données!AF48="","",Données!AF48)</f>
        <v/>
      </c>
      <c r="BH72" s="89" t="str">
        <f aca="false">IF(Données!AG48="","",Données!AG48)</f>
        <v/>
      </c>
      <c r="BI72" s="89" t="str">
        <f aca="false">IF(Données!AH48="","",Données!AH48)</f>
        <v/>
      </c>
      <c r="BJ72" s="89" t="str">
        <f aca="false">IF(Données!AI48="","",Données!AI48)</f>
        <v/>
      </c>
      <c r="BK72" s="89" t="str">
        <f aca="false">IF(Données!AJ48="","",Données!AJ48)</f>
        <v/>
      </c>
      <c r="BL72" s="89" t="str">
        <f aca="false">IF(Données!AK48="","",Données!AK48)</f>
        <v/>
      </c>
      <c r="BM72" s="89" t="str">
        <f aca="false">IF(Données!AL48="","",Données!AL48)</f>
        <v/>
      </c>
      <c r="BN72" s="89" t="str">
        <f aca="false">IF(Données!AM48="","",Données!AM48)</f>
        <v/>
      </c>
      <c r="BO72" s="89" t="str">
        <f aca="false">IF(Données!AN48="","",Données!AN48)</f>
        <v/>
      </c>
      <c r="BP72" s="89" t="str">
        <f aca="false">IF(Données!AO48="","",Données!AO48)</f>
        <v/>
      </c>
      <c r="BQ72" s="89" t="str">
        <f aca="false">IF(Données!AP48="","",Données!AP48)</f>
        <v/>
      </c>
      <c r="BR72" s="89" t="str">
        <f aca="false">IF(Données!AQ48="","",Données!AQ48)</f>
        <v/>
      </c>
      <c r="BS72" s="89" t="str">
        <f aca="false">IF(Données!AR48="","",Données!AR48)</f>
        <v/>
      </c>
      <c r="BT72" s="89" t="str">
        <f aca="false">IF(Données!AS48="","",Données!AS48)</f>
        <v/>
      </c>
      <c r="BU72" s="89" t="str">
        <f aca="false">IF(Données!AT48="","",Données!AT48)</f>
        <v/>
      </c>
      <c r="BV72" s="89" t="str">
        <f aca="false">IF(Données!AU48="","",Données!AU48)</f>
        <v/>
      </c>
      <c r="BW72" s="89" t="str">
        <f aca="false">IF(Données!AV48="","",Données!AV48)</f>
        <v/>
      </c>
      <c r="BX72" s="89" t="str">
        <f aca="false">IF(Données!AW48="","",Données!AW48)</f>
        <v/>
      </c>
      <c r="BY72" s="91" t="str">
        <f aca="false">IF(Données!AX48="","",Données!AX48)</f>
        <v/>
      </c>
      <c r="CA72" s="332"/>
      <c r="CB72" s="326" t="e">
        <f aca="false">AH72-Y72</f>
        <v>#VALUE!</v>
      </c>
      <c r="CC72" s="215" t="e">
        <f aca="false">AJ72-AA72</f>
        <v>#VALUE!</v>
      </c>
      <c r="CD72" s="215" t="e">
        <f aca="false">AL72-AC72</f>
        <v>#VALUE!</v>
      </c>
      <c r="CE72" s="215" t="e">
        <f aca="false">AN72-AE72</f>
        <v>#VALUE!</v>
      </c>
      <c r="CF72" s="330" t="e">
        <f aca="false">ABS(CE72)</f>
        <v>#VALUE!</v>
      </c>
      <c r="CG72" s="220"/>
      <c r="CH72" s="326" t="e">
        <f aca="false">NORMDIST(-CB72,0,1.6678821,TRUE())</f>
        <v>#VALUE!</v>
      </c>
      <c r="CI72" s="215" t="e">
        <f aca="false">NORMDIST(-CC72,0,1.5208727,TRUE())</f>
        <v>#VALUE!</v>
      </c>
      <c r="CJ72" s="215" t="e">
        <f aca="false">NORMDIST(CD72,0,1.073697,TRUE())</f>
        <v>#VALUE!</v>
      </c>
      <c r="CK72" s="330" t="e">
        <f aca="false">NORMDIST(-CF72,0,0.9883947,TRUE())*2</f>
        <v>#VALUE!</v>
      </c>
      <c r="CL72" s="227"/>
      <c r="CM72" s="326" t="e">
        <f aca="false">-2*(LN(CH72))</f>
        <v>#VALUE!</v>
      </c>
      <c r="CN72" s="215" t="e">
        <f aca="false">-2*(LN(CI72))</f>
        <v>#VALUE!</v>
      </c>
      <c r="CO72" s="215" t="e">
        <f aca="false">-2*(LN(CJ72))</f>
        <v>#VALUE!</v>
      </c>
      <c r="CP72" s="330" t="e">
        <f aca="false">-2*(LN(CK72))</f>
        <v>#VALUE!</v>
      </c>
    </row>
    <row r="73" s="210" customFormat="true" ht="13.2" hidden="false" customHeight="false" outlineLevel="0" collapsed="false">
      <c r="A73" s="209" t="str">
        <f aca="false">IF(Données!A49="","",Données!A49)</f>
        <v/>
      </c>
      <c r="B73" s="210" t="str">
        <f aca="false">IF(Données!B49="","",Données!B49)</f>
        <v/>
      </c>
      <c r="C73" s="210" t="str">
        <f aca="false">IF(Données!C49="","",Données!C49)</f>
        <v/>
      </c>
      <c r="D73" s="322" t="str">
        <f aca="false">IF(Données!D49="","",Données!D49)</f>
        <v/>
      </c>
      <c r="F73" s="90" t="str">
        <f aca="false">IF(Données!F49="","",Données!F49)</f>
        <v/>
      </c>
      <c r="G73" s="89" t="str">
        <f aca="false">IF(Données!G49="","",Données!G49)</f>
        <v/>
      </c>
      <c r="H73" s="89" t="str">
        <f aca="false">IF(Données!H49="","",Données!H49)</f>
        <v/>
      </c>
      <c r="I73" s="89" t="str">
        <f aca="false">IF(Données!I49="","",Données!I49)</f>
        <v/>
      </c>
      <c r="J73" s="89" t="str">
        <f aca="false">IF(Données!J49="","",Données!J49)</f>
        <v/>
      </c>
      <c r="K73" s="89" t="str">
        <f aca="false">IF(Données!K49="","",Données!K49)</f>
        <v/>
      </c>
      <c r="L73" s="89" t="str">
        <f aca="false">IF(Données!L49="","",Données!L49)</f>
        <v/>
      </c>
      <c r="M73" s="89" t="str">
        <f aca="false">IF(Données!M49="","",Données!M49)</f>
        <v/>
      </c>
      <c r="N73" s="89" t="str">
        <f aca="false">IF(Données!N49="","",Données!N49)</f>
        <v/>
      </c>
      <c r="O73" s="91" t="str">
        <f aca="false">IF(Données!O49="","",Données!O49)</f>
        <v/>
      </c>
      <c r="Q73" s="228" t="str">
        <f aca="false">IF(O73="NORD",1,(IF(O73="SEINE",2,IF(O73="MANC",3,IF(O73="ATLA",4,IF(O73="LOIR",5,IF(O73="GARO",6,IF(O73="RHON",7,IF(O73="MEDI",8,"Erreur")))))))))</f>
        <v>Erreur</v>
      </c>
      <c r="R73" s="215" t="e">
        <f aca="false">3.015215-0.3472502*LN(G73)-0.5436836*LN(H73)</f>
        <v>#VALUE!</v>
      </c>
      <c r="S73" s="215" t="e">
        <f aca="false">LN(L73)</f>
        <v>#VALUE!</v>
      </c>
      <c r="T73" s="215" t="e">
        <f aca="false">LN(I73)+LN(K73)+LN(J73)-LN(I73+K73+K73)</f>
        <v>#VALUE!</v>
      </c>
      <c r="U73" s="323" t="e">
        <f aca="false">M73+N73</f>
        <v>#VALUE!</v>
      </c>
      <c r="V73" s="324" t="e">
        <f aca="false">M73-N73</f>
        <v>#VALUE!</v>
      </c>
      <c r="W73" s="325"/>
      <c r="X73" s="326" t="e">
        <f aca="false">EXP(Y73)</f>
        <v>#VALUE!</v>
      </c>
      <c r="Y73" s="220" t="e">
        <f aca="false">X$3+(IF($Q73=1,X$14,IF($Q73=2,X$15,IF($Q73=3,X$16,IF($Q73=4,X$17,IF($Q73=5,X$18,IF($Q73=6,X$19,IF($Q73=7,X$20,X$21))))))))+X$4*$T73+X$5*($T73^2)+X$6*$U73+X$7*($U73^2)+X$8*$V73+X$9*($V73^2)+X$10*$S73+X$11*($S73^2)+X$12*$R73+X$13*($R73^2)</f>
        <v>#VALUE!</v>
      </c>
      <c r="Z73" s="215" t="e">
        <f aca="false">EXP(AA73)</f>
        <v>#VALUE!</v>
      </c>
      <c r="AA73" s="220" t="e">
        <f aca="false">Y$3+(IF($Q73=1,Y$14,IF($Q73=2,Y$15,IF($Q73=3,Y$16,IF($Q73=4,Y$17,IF($Q73=5,Y$18,IF($Q73=6,Y$19,IF($Q73=7,Y$20,Y$21))))))))+Y$4*$T73+Y$5*($T73^2)+Y$6*$U73+Y$7*($U73^2)+Y$8*$V73+Y$9*($V73^2)+Y$10*$S73+Y$11*($S73^2)+Y$12*$R73+Y$13*($R73^2)</f>
        <v>#VALUE!</v>
      </c>
      <c r="AB73" s="215" t="e">
        <f aca="false">EXP(AC73)</f>
        <v>#VALUE!</v>
      </c>
      <c r="AC73" s="220" t="e">
        <f aca="false">Z$3+(IF($Q73=1,Z$14,IF($Q73=2,Z$15,IF($Q73=3,Z$16,IF($Q73=4,Z$17,IF($Q73=5,Z$18,IF($Q73=6,Z$19,IF($Q73=7,Z$20,Z$21))))))))+Z$4*$T73+Z$5*($T73^2)+Z$6*$U73+Z$7*($U73^2)+Z$8*$V73+Z$9*($V73^2)+Z$10*$S73+Z$11*($S73^2)+Z$12*$R73+Z$13*($R73^2)</f>
        <v>#VALUE!</v>
      </c>
      <c r="AD73" s="215" t="e">
        <f aca="false">EXP(AE73)</f>
        <v>#VALUE!</v>
      </c>
      <c r="AE73" s="221" t="e">
        <f aca="false">AA$3+(IF($Q73=1,AA$14,IF($Q73=2,AA$15,IF($Q73=3,AA$16,IF($Q73=4,AA$17,IF($Q73=5,AA$18,IF($Q73=6,AA$19,IF($Q73=7,AA$20,AA$21))))))))+AA$4*$T73+AA$5*($T73^2)+AA$6*$U73+AA$7*($U73^2)+AA$8*$V73+AA$9*($V73^2)+AA$10*$S73+AA$11*($S73^2)+AA$12*$R73+AA$13*($R73^2)</f>
        <v>#VALUE!</v>
      </c>
      <c r="AF73" s="327"/>
      <c r="AG73" s="328" t="e">
        <f aca="false">((F73*EXP(AH73)-1)/F73)</f>
        <v>#VALUE!</v>
      </c>
      <c r="AH73" s="329" t="e">
        <f aca="false">(LN((1+AR73*AJ$18+AS73*AK$18+AT73*AL$18+AU73*AM$18+AV73*AN$18+AW73*AO$18+AX73*AP$18+AY73*AQ$18+AZ73*AR$18+BA73*AS$18+BB73*AT$18+BC73*AU$18+BD73*AV$18+BE73*AW$18+BF73*AX$18+BG73*AY$18+BH73*AZ$18+BI73*BA$18+BJ73*BB$18+BK73*BC$18+BL73*BD$18+BM73*BE$18+BN73*BF$18+BO73*BG$18+BP73*BH$18+BQ73*BI$18+BR73*BJ$18+BS73*BK$18+BT73*BL$18+BU73*BM$18+BV73*BN$18+BW73*BO$18+BX73*BP$18+BY73*BQ$18)/(F73)))</f>
        <v>#VALUE!</v>
      </c>
      <c r="AI73" s="215" t="e">
        <f aca="false">((F73*EXP(AJ73)-1)/F73)</f>
        <v>#VALUE!</v>
      </c>
      <c r="AJ73" s="220" t="e">
        <f aca="false">(LN((1+AR73*AJ$22+AS73*AK$22+AT73*AL$22+AU73*AM$22+AV73*AN$22+AW73*AO$22+AX73*AP$22+AY73*AQ$22+AZ73*AR$22+BA73*AS$22+BB73*AT$22+BC73*AU$22+BD73*AV$22+BE73*AW$22+BF73*AX$22+BG73*AY$22+BH73*AZ$22+BI73*BA$22+BJ73*BB$22+BK73*BC$22+BL73*BD$22+BM73*BE$22+BN73*BF$22+BO73*BG$22+BP73*BH$22+BQ73*BI$22+BR73*BJ$22+BS73*BK$22+BT73*BL$22+BU73*BM$22+BV73*BN$22+BW73*BO$22+BX73*BP$22+BY73*BQ$22)/(F73)))</f>
        <v>#VALUE!</v>
      </c>
      <c r="AK73" s="215" t="e">
        <f aca="false">((F73*EXP(AL73)-1)/F73)</f>
        <v>#VALUE!</v>
      </c>
      <c r="AL73" s="220" t="e">
        <f aca="false">(LN((1+AR73*AJ$23+AS73*AK$23+AT73*AL$23+AU73*AM$23+AV73*AN$23+AW73*AO$23+AX73*AP$23+AY73*AQ$23+AZ73*AR$23+BA73*AS$23+BB73*AT$23+BC73*AU$23+BD73*AV$23+BE73*AW$23+BF73*AX$23+BG73*AY$23+BH73*AZ$23+BI73*BA$23+BJ73*BB$23+BK73*BC$23+BL73*BD$23+BM73*BE$23+BN73*BF$23+BO73*BG$23+BP73*BH$23+BQ73*BI$23+BR73*BJ$23+BS73*BK$23+BT73*BL$23+BU73*BM$23+BV73*BN$23+BW73*BO$23+BX73*BP$23+BY73*BQ$23)/(F73)))</f>
        <v>#VALUE!</v>
      </c>
      <c r="AM73" s="215" t="e">
        <f aca="false">((F73*EXP(AN73)-1)/F73)</f>
        <v>#VALUE!</v>
      </c>
      <c r="AN73" s="330" t="e">
        <f aca="false">LN((AP73+1)/F73)</f>
        <v>#VALUE!</v>
      </c>
      <c r="AO73" s="223"/>
      <c r="AP73" s="331" t="str">
        <f aca="false">IF(AR73="","",SUM(AR73:BY73))</f>
        <v/>
      </c>
      <c r="AR73" s="90" t="str">
        <f aca="false">IF(Données!Q49="","",Données!Q49)</f>
        <v/>
      </c>
      <c r="AS73" s="89" t="str">
        <f aca="false">IF(Données!R49="","",Données!R49)</f>
        <v/>
      </c>
      <c r="AT73" s="89" t="str">
        <f aca="false">IF(Données!S49="","",Données!S49)</f>
        <v/>
      </c>
      <c r="AU73" s="89" t="str">
        <f aca="false">IF(Données!T49="","",Données!T49)</f>
        <v/>
      </c>
      <c r="AV73" s="89" t="str">
        <f aca="false">IF(Données!U49="","",Données!U49)</f>
        <v/>
      </c>
      <c r="AW73" s="89" t="str">
        <f aca="false">IF(Données!V49="","",Données!V49)</f>
        <v/>
      </c>
      <c r="AX73" s="89" t="str">
        <f aca="false">IF(Données!W49="","",Données!W49)</f>
        <v/>
      </c>
      <c r="AY73" s="89" t="str">
        <f aca="false">IF(Données!X49="","",Données!X49)</f>
        <v/>
      </c>
      <c r="AZ73" s="89" t="str">
        <f aca="false">IF(Données!Y49="","",Données!Y49)</f>
        <v/>
      </c>
      <c r="BA73" s="89" t="str">
        <f aca="false">IF(Données!Z49="","",Données!Z49)</f>
        <v/>
      </c>
      <c r="BB73" s="89" t="str">
        <f aca="false">IF(Données!AA49="","",Données!AA49)</f>
        <v/>
      </c>
      <c r="BC73" s="89" t="str">
        <f aca="false">IF(Données!AB49="","",Données!AB49)</f>
        <v/>
      </c>
      <c r="BD73" s="89" t="str">
        <f aca="false">IF(Données!AC49="","",Données!AC49)</f>
        <v/>
      </c>
      <c r="BE73" s="89" t="str">
        <f aca="false">IF(Données!AD49="","",Données!AD49)</f>
        <v/>
      </c>
      <c r="BF73" s="89" t="str">
        <f aca="false">IF(Données!AE49="","",Données!AE49)</f>
        <v/>
      </c>
      <c r="BG73" s="89" t="str">
        <f aca="false">IF(Données!AF49="","",Données!AF49)</f>
        <v/>
      </c>
      <c r="BH73" s="89" t="str">
        <f aca="false">IF(Données!AG49="","",Données!AG49)</f>
        <v/>
      </c>
      <c r="BI73" s="89" t="str">
        <f aca="false">IF(Données!AH49="","",Données!AH49)</f>
        <v/>
      </c>
      <c r="BJ73" s="89" t="str">
        <f aca="false">IF(Données!AI49="","",Données!AI49)</f>
        <v/>
      </c>
      <c r="BK73" s="89" t="str">
        <f aca="false">IF(Données!AJ49="","",Données!AJ49)</f>
        <v/>
      </c>
      <c r="BL73" s="89" t="str">
        <f aca="false">IF(Données!AK49="","",Données!AK49)</f>
        <v/>
      </c>
      <c r="BM73" s="89" t="str">
        <f aca="false">IF(Données!AL49="","",Données!AL49)</f>
        <v/>
      </c>
      <c r="BN73" s="89" t="str">
        <f aca="false">IF(Données!AM49="","",Données!AM49)</f>
        <v/>
      </c>
      <c r="BO73" s="89" t="str">
        <f aca="false">IF(Données!AN49="","",Données!AN49)</f>
        <v/>
      </c>
      <c r="BP73" s="89" t="str">
        <f aca="false">IF(Données!AO49="","",Données!AO49)</f>
        <v/>
      </c>
      <c r="BQ73" s="89" t="str">
        <f aca="false">IF(Données!AP49="","",Données!AP49)</f>
        <v/>
      </c>
      <c r="BR73" s="89" t="str">
        <f aca="false">IF(Données!AQ49="","",Données!AQ49)</f>
        <v/>
      </c>
      <c r="BS73" s="89" t="str">
        <f aca="false">IF(Données!AR49="","",Données!AR49)</f>
        <v/>
      </c>
      <c r="BT73" s="89" t="str">
        <f aca="false">IF(Données!AS49="","",Données!AS49)</f>
        <v/>
      </c>
      <c r="BU73" s="89" t="str">
        <f aca="false">IF(Données!AT49="","",Données!AT49)</f>
        <v/>
      </c>
      <c r="BV73" s="89" t="str">
        <f aca="false">IF(Données!AU49="","",Données!AU49)</f>
        <v/>
      </c>
      <c r="BW73" s="89" t="str">
        <f aca="false">IF(Données!AV49="","",Données!AV49)</f>
        <v/>
      </c>
      <c r="BX73" s="89" t="str">
        <f aca="false">IF(Données!AW49="","",Données!AW49)</f>
        <v/>
      </c>
      <c r="BY73" s="91" t="str">
        <f aca="false">IF(Données!AX49="","",Données!AX49)</f>
        <v/>
      </c>
      <c r="CA73" s="332"/>
      <c r="CB73" s="326" t="e">
        <f aca="false">AH73-Y73</f>
        <v>#VALUE!</v>
      </c>
      <c r="CC73" s="215" t="e">
        <f aca="false">AJ73-AA73</f>
        <v>#VALUE!</v>
      </c>
      <c r="CD73" s="215" t="e">
        <f aca="false">AL73-AC73</f>
        <v>#VALUE!</v>
      </c>
      <c r="CE73" s="215" t="e">
        <f aca="false">AN73-AE73</f>
        <v>#VALUE!</v>
      </c>
      <c r="CF73" s="330" t="e">
        <f aca="false">ABS(CE73)</f>
        <v>#VALUE!</v>
      </c>
      <c r="CG73" s="220"/>
      <c r="CH73" s="326" t="e">
        <f aca="false">NORMDIST(-CB73,0,1.6678821,TRUE())</f>
        <v>#VALUE!</v>
      </c>
      <c r="CI73" s="215" t="e">
        <f aca="false">NORMDIST(-CC73,0,1.5208727,TRUE())</f>
        <v>#VALUE!</v>
      </c>
      <c r="CJ73" s="215" t="e">
        <f aca="false">NORMDIST(CD73,0,1.073697,TRUE())</f>
        <v>#VALUE!</v>
      </c>
      <c r="CK73" s="330" t="e">
        <f aca="false">NORMDIST(-CF73,0,0.9883947,TRUE())*2</f>
        <v>#VALUE!</v>
      </c>
      <c r="CL73" s="227"/>
      <c r="CM73" s="326" t="e">
        <f aca="false">-2*(LN(CH73))</f>
        <v>#VALUE!</v>
      </c>
      <c r="CN73" s="215" t="e">
        <f aca="false">-2*(LN(CI73))</f>
        <v>#VALUE!</v>
      </c>
      <c r="CO73" s="215" t="e">
        <f aca="false">-2*(LN(CJ73))</f>
        <v>#VALUE!</v>
      </c>
      <c r="CP73" s="330" t="e">
        <f aca="false">-2*(LN(CK73))</f>
        <v>#VALUE!</v>
      </c>
    </row>
    <row r="74" s="210" customFormat="true" ht="13.2" hidden="false" customHeight="false" outlineLevel="0" collapsed="false">
      <c r="A74" s="209" t="str">
        <f aca="false">IF(Données!A50="","",Données!A50)</f>
        <v/>
      </c>
      <c r="B74" s="210" t="str">
        <f aca="false">IF(Données!B50="","",Données!B50)</f>
        <v/>
      </c>
      <c r="C74" s="210" t="str">
        <f aca="false">IF(Données!C50="","",Données!C50)</f>
        <v/>
      </c>
      <c r="D74" s="322" t="str">
        <f aca="false">IF(Données!D50="","",Données!D50)</f>
        <v/>
      </c>
      <c r="F74" s="90" t="str">
        <f aca="false">IF(Données!F50="","",Données!F50)</f>
        <v/>
      </c>
      <c r="G74" s="89" t="str">
        <f aca="false">IF(Données!G50="","",Données!G50)</f>
        <v/>
      </c>
      <c r="H74" s="89" t="str">
        <f aca="false">IF(Données!H50="","",Données!H50)</f>
        <v/>
      </c>
      <c r="I74" s="89" t="str">
        <f aca="false">IF(Données!I50="","",Données!I50)</f>
        <v/>
      </c>
      <c r="J74" s="89" t="str">
        <f aca="false">IF(Données!J50="","",Données!J50)</f>
        <v/>
      </c>
      <c r="K74" s="89" t="str">
        <f aca="false">IF(Données!K50="","",Données!K50)</f>
        <v/>
      </c>
      <c r="L74" s="89" t="str">
        <f aca="false">IF(Données!L50="","",Données!L50)</f>
        <v/>
      </c>
      <c r="M74" s="89" t="str">
        <f aca="false">IF(Données!M50="","",Données!M50)</f>
        <v/>
      </c>
      <c r="N74" s="89" t="str">
        <f aca="false">IF(Données!N50="","",Données!N50)</f>
        <v/>
      </c>
      <c r="O74" s="91" t="str">
        <f aca="false">IF(Données!O50="","",Données!O50)</f>
        <v/>
      </c>
      <c r="Q74" s="228" t="str">
        <f aca="false">IF(O74="NORD",1,(IF(O74="SEINE",2,IF(O74="MANC",3,IF(O74="ATLA",4,IF(O74="LOIR",5,IF(O74="GARO",6,IF(O74="RHON",7,IF(O74="MEDI",8,"Erreur")))))))))</f>
        <v>Erreur</v>
      </c>
      <c r="R74" s="215" t="e">
        <f aca="false">3.015215-0.3472502*LN(G74)-0.5436836*LN(H74)</f>
        <v>#VALUE!</v>
      </c>
      <c r="S74" s="215" t="e">
        <f aca="false">LN(L74)</f>
        <v>#VALUE!</v>
      </c>
      <c r="T74" s="215" t="e">
        <f aca="false">LN(I74)+LN(K74)+LN(J74)-LN(I74+K74+K74)</f>
        <v>#VALUE!</v>
      </c>
      <c r="U74" s="323" t="e">
        <f aca="false">M74+N74</f>
        <v>#VALUE!</v>
      </c>
      <c r="V74" s="324" t="e">
        <f aca="false">M74-N74</f>
        <v>#VALUE!</v>
      </c>
      <c r="W74" s="325"/>
      <c r="X74" s="326" t="e">
        <f aca="false">EXP(Y74)</f>
        <v>#VALUE!</v>
      </c>
      <c r="Y74" s="220" t="e">
        <f aca="false">X$3+(IF($Q74=1,X$14,IF($Q74=2,X$15,IF($Q74=3,X$16,IF($Q74=4,X$17,IF($Q74=5,X$18,IF($Q74=6,X$19,IF($Q74=7,X$20,X$21))))))))+X$4*$T74+X$5*($T74^2)+X$6*$U74+X$7*($U74^2)+X$8*$V74+X$9*($V74^2)+X$10*$S74+X$11*($S74^2)+X$12*$R74+X$13*($R74^2)</f>
        <v>#VALUE!</v>
      </c>
      <c r="Z74" s="215" t="e">
        <f aca="false">EXP(AA74)</f>
        <v>#VALUE!</v>
      </c>
      <c r="AA74" s="220" t="e">
        <f aca="false">Y$3+(IF($Q74=1,Y$14,IF($Q74=2,Y$15,IF($Q74=3,Y$16,IF($Q74=4,Y$17,IF($Q74=5,Y$18,IF($Q74=6,Y$19,IF($Q74=7,Y$20,Y$21))))))))+Y$4*$T74+Y$5*($T74^2)+Y$6*$U74+Y$7*($U74^2)+Y$8*$V74+Y$9*($V74^2)+Y$10*$S74+Y$11*($S74^2)+Y$12*$R74+Y$13*($R74^2)</f>
        <v>#VALUE!</v>
      </c>
      <c r="AB74" s="215" t="e">
        <f aca="false">EXP(AC74)</f>
        <v>#VALUE!</v>
      </c>
      <c r="AC74" s="220" t="e">
        <f aca="false">Z$3+(IF($Q74=1,Z$14,IF($Q74=2,Z$15,IF($Q74=3,Z$16,IF($Q74=4,Z$17,IF($Q74=5,Z$18,IF($Q74=6,Z$19,IF($Q74=7,Z$20,Z$21))))))))+Z$4*$T74+Z$5*($T74^2)+Z$6*$U74+Z$7*($U74^2)+Z$8*$V74+Z$9*($V74^2)+Z$10*$S74+Z$11*($S74^2)+Z$12*$R74+Z$13*($R74^2)</f>
        <v>#VALUE!</v>
      </c>
      <c r="AD74" s="215" t="e">
        <f aca="false">EXP(AE74)</f>
        <v>#VALUE!</v>
      </c>
      <c r="AE74" s="221" t="e">
        <f aca="false">AA$3+(IF($Q74=1,AA$14,IF($Q74=2,AA$15,IF($Q74=3,AA$16,IF($Q74=4,AA$17,IF($Q74=5,AA$18,IF($Q74=6,AA$19,IF($Q74=7,AA$20,AA$21))))))))+AA$4*$T74+AA$5*($T74^2)+AA$6*$U74+AA$7*($U74^2)+AA$8*$V74+AA$9*($V74^2)+AA$10*$S74+AA$11*($S74^2)+AA$12*$R74+AA$13*($R74^2)</f>
        <v>#VALUE!</v>
      </c>
      <c r="AF74" s="327"/>
      <c r="AG74" s="328" t="e">
        <f aca="false">((F74*EXP(AH74)-1)/F74)</f>
        <v>#VALUE!</v>
      </c>
      <c r="AH74" s="329" t="e">
        <f aca="false">(LN((1+AR74*AJ$18+AS74*AK$18+AT74*AL$18+AU74*AM$18+AV74*AN$18+AW74*AO$18+AX74*AP$18+AY74*AQ$18+AZ74*AR$18+BA74*AS$18+BB74*AT$18+BC74*AU$18+BD74*AV$18+BE74*AW$18+BF74*AX$18+BG74*AY$18+BH74*AZ$18+BI74*BA$18+BJ74*BB$18+BK74*BC$18+BL74*BD$18+BM74*BE$18+BN74*BF$18+BO74*BG$18+BP74*BH$18+BQ74*BI$18+BR74*BJ$18+BS74*BK$18+BT74*BL$18+BU74*BM$18+BV74*BN$18+BW74*BO$18+BX74*BP$18+BY74*BQ$18)/(F74)))</f>
        <v>#VALUE!</v>
      </c>
      <c r="AI74" s="215" t="e">
        <f aca="false">((F74*EXP(AJ74)-1)/F74)</f>
        <v>#VALUE!</v>
      </c>
      <c r="AJ74" s="220" t="e">
        <f aca="false">(LN((1+AR74*AJ$22+AS74*AK$22+AT74*AL$22+AU74*AM$22+AV74*AN$22+AW74*AO$22+AX74*AP$22+AY74*AQ$22+AZ74*AR$22+BA74*AS$22+BB74*AT$22+BC74*AU$22+BD74*AV$22+BE74*AW$22+BF74*AX$22+BG74*AY$22+BH74*AZ$22+BI74*BA$22+BJ74*BB$22+BK74*BC$22+BL74*BD$22+BM74*BE$22+BN74*BF$22+BO74*BG$22+BP74*BH$22+BQ74*BI$22+BR74*BJ$22+BS74*BK$22+BT74*BL$22+BU74*BM$22+BV74*BN$22+BW74*BO$22+BX74*BP$22+BY74*BQ$22)/(F74)))</f>
        <v>#VALUE!</v>
      </c>
      <c r="AK74" s="215" t="e">
        <f aca="false">((F74*EXP(AL74)-1)/F74)</f>
        <v>#VALUE!</v>
      </c>
      <c r="AL74" s="220" t="e">
        <f aca="false">(LN((1+AR74*AJ$23+AS74*AK$23+AT74*AL$23+AU74*AM$23+AV74*AN$23+AW74*AO$23+AX74*AP$23+AY74*AQ$23+AZ74*AR$23+BA74*AS$23+BB74*AT$23+BC74*AU$23+BD74*AV$23+BE74*AW$23+BF74*AX$23+BG74*AY$23+BH74*AZ$23+BI74*BA$23+BJ74*BB$23+BK74*BC$23+BL74*BD$23+BM74*BE$23+BN74*BF$23+BO74*BG$23+BP74*BH$23+BQ74*BI$23+BR74*BJ$23+BS74*BK$23+BT74*BL$23+BU74*BM$23+BV74*BN$23+BW74*BO$23+BX74*BP$23+BY74*BQ$23)/(F74)))</f>
        <v>#VALUE!</v>
      </c>
      <c r="AM74" s="215" t="e">
        <f aca="false">((F74*EXP(AN74)-1)/F74)</f>
        <v>#VALUE!</v>
      </c>
      <c r="AN74" s="330" t="e">
        <f aca="false">LN((AP74+1)/F74)</f>
        <v>#VALUE!</v>
      </c>
      <c r="AO74" s="223"/>
      <c r="AP74" s="331" t="str">
        <f aca="false">IF(AR74="","",SUM(AR74:BY74))</f>
        <v/>
      </c>
      <c r="AR74" s="90" t="str">
        <f aca="false">IF(Données!Q50="","",Données!Q50)</f>
        <v/>
      </c>
      <c r="AS74" s="89" t="str">
        <f aca="false">IF(Données!R50="","",Données!R50)</f>
        <v/>
      </c>
      <c r="AT74" s="89" t="str">
        <f aca="false">IF(Données!S50="","",Données!S50)</f>
        <v/>
      </c>
      <c r="AU74" s="89" t="str">
        <f aca="false">IF(Données!T50="","",Données!T50)</f>
        <v/>
      </c>
      <c r="AV74" s="89" t="str">
        <f aca="false">IF(Données!U50="","",Données!U50)</f>
        <v/>
      </c>
      <c r="AW74" s="89" t="str">
        <f aca="false">IF(Données!V50="","",Données!V50)</f>
        <v/>
      </c>
      <c r="AX74" s="89" t="str">
        <f aca="false">IF(Données!W50="","",Données!W50)</f>
        <v/>
      </c>
      <c r="AY74" s="89" t="str">
        <f aca="false">IF(Données!X50="","",Données!X50)</f>
        <v/>
      </c>
      <c r="AZ74" s="89" t="str">
        <f aca="false">IF(Données!Y50="","",Données!Y50)</f>
        <v/>
      </c>
      <c r="BA74" s="89" t="str">
        <f aca="false">IF(Données!Z50="","",Données!Z50)</f>
        <v/>
      </c>
      <c r="BB74" s="89" t="str">
        <f aca="false">IF(Données!AA50="","",Données!AA50)</f>
        <v/>
      </c>
      <c r="BC74" s="89" t="str">
        <f aca="false">IF(Données!AB50="","",Données!AB50)</f>
        <v/>
      </c>
      <c r="BD74" s="89" t="str">
        <f aca="false">IF(Données!AC50="","",Données!AC50)</f>
        <v/>
      </c>
      <c r="BE74" s="89" t="str">
        <f aca="false">IF(Données!AD50="","",Données!AD50)</f>
        <v/>
      </c>
      <c r="BF74" s="89" t="str">
        <f aca="false">IF(Données!AE50="","",Données!AE50)</f>
        <v/>
      </c>
      <c r="BG74" s="89" t="str">
        <f aca="false">IF(Données!AF50="","",Données!AF50)</f>
        <v/>
      </c>
      <c r="BH74" s="89" t="str">
        <f aca="false">IF(Données!AG50="","",Données!AG50)</f>
        <v/>
      </c>
      <c r="BI74" s="89" t="str">
        <f aca="false">IF(Données!AH50="","",Données!AH50)</f>
        <v/>
      </c>
      <c r="BJ74" s="89" t="str">
        <f aca="false">IF(Données!AI50="","",Données!AI50)</f>
        <v/>
      </c>
      <c r="BK74" s="89" t="str">
        <f aca="false">IF(Données!AJ50="","",Données!AJ50)</f>
        <v/>
      </c>
      <c r="BL74" s="89" t="str">
        <f aca="false">IF(Données!AK50="","",Données!AK50)</f>
        <v/>
      </c>
      <c r="BM74" s="89" t="str">
        <f aca="false">IF(Données!AL50="","",Données!AL50)</f>
        <v/>
      </c>
      <c r="BN74" s="89" t="str">
        <f aca="false">IF(Données!AM50="","",Données!AM50)</f>
        <v/>
      </c>
      <c r="BO74" s="89" t="str">
        <f aca="false">IF(Données!AN50="","",Données!AN50)</f>
        <v/>
      </c>
      <c r="BP74" s="89" t="str">
        <f aca="false">IF(Données!AO50="","",Données!AO50)</f>
        <v/>
      </c>
      <c r="BQ74" s="89" t="str">
        <f aca="false">IF(Données!AP50="","",Données!AP50)</f>
        <v/>
      </c>
      <c r="BR74" s="89" t="str">
        <f aca="false">IF(Données!AQ50="","",Données!AQ50)</f>
        <v/>
      </c>
      <c r="BS74" s="89" t="str">
        <f aca="false">IF(Données!AR50="","",Données!AR50)</f>
        <v/>
      </c>
      <c r="BT74" s="89" t="str">
        <f aca="false">IF(Données!AS50="","",Données!AS50)</f>
        <v/>
      </c>
      <c r="BU74" s="89" t="str">
        <f aca="false">IF(Données!AT50="","",Données!AT50)</f>
        <v/>
      </c>
      <c r="BV74" s="89" t="str">
        <f aca="false">IF(Données!AU50="","",Données!AU50)</f>
        <v/>
      </c>
      <c r="BW74" s="89" t="str">
        <f aca="false">IF(Données!AV50="","",Données!AV50)</f>
        <v/>
      </c>
      <c r="BX74" s="89" t="str">
        <f aca="false">IF(Données!AW50="","",Données!AW50)</f>
        <v/>
      </c>
      <c r="BY74" s="91" t="str">
        <f aca="false">IF(Données!AX50="","",Données!AX50)</f>
        <v/>
      </c>
      <c r="CA74" s="332"/>
      <c r="CB74" s="326" t="e">
        <f aca="false">AH74-Y74</f>
        <v>#VALUE!</v>
      </c>
      <c r="CC74" s="215" t="e">
        <f aca="false">AJ74-AA74</f>
        <v>#VALUE!</v>
      </c>
      <c r="CD74" s="215" t="e">
        <f aca="false">AL74-AC74</f>
        <v>#VALUE!</v>
      </c>
      <c r="CE74" s="215" t="e">
        <f aca="false">AN74-AE74</f>
        <v>#VALUE!</v>
      </c>
      <c r="CF74" s="330" t="e">
        <f aca="false">ABS(CE74)</f>
        <v>#VALUE!</v>
      </c>
      <c r="CG74" s="220"/>
      <c r="CH74" s="326" t="e">
        <f aca="false">NORMDIST(-CB74,0,1.6678821,TRUE())</f>
        <v>#VALUE!</v>
      </c>
      <c r="CI74" s="215" t="e">
        <f aca="false">NORMDIST(-CC74,0,1.5208727,TRUE())</f>
        <v>#VALUE!</v>
      </c>
      <c r="CJ74" s="215" t="e">
        <f aca="false">NORMDIST(CD74,0,1.073697,TRUE())</f>
        <v>#VALUE!</v>
      </c>
      <c r="CK74" s="330" t="e">
        <f aca="false">NORMDIST(-CF74,0,0.9883947,TRUE())*2</f>
        <v>#VALUE!</v>
      </c>
      <c r="CL74" s="227"/>
      <c r="CM74" s="326" t="e">
        <f aca="false">-2*(LN(CH74))</f>
        <v>#VALUE!</v>
      </c>
      <c r="CN74" s="215" t="e">
        <f aca="false">-2*(LN(CI74))</f>
        <v>#VALUE!</v>
      </c>
      <c r="CO74" s="215" t="e">
        <f aca="false">-2*(LN(CJ74))</f>
        <v>#VALUE!</v>
      </c>
      <c r="CP74" s="330" t="e">
        <f aca="false">-2*(LN(CK74))</f>
        <v>#VALUE!</v>
      </c>
    </row>
    <row r="75" s="210" customFormat="true" ht="13.2" hidden="false" customHeight="false" outlineLevel="0" collapsed="false">
      <c r="A75" s="209" t="str">
        <f aca="false">IF(Données!A51="","",Données!A51)</f>
        <v/>
      </c>
      <c r="B75" s="210" t="str">
        <f aca="false">IF(Données!B51="","",Données!B51)</f>
        <v/>
      </c>
      <c r="C75" s="210" t="str">
        <f aca="false">IF(Données!C51="","",Données!C51)</f>
        <v/>
      </c>
      <c r="D75" s="322" t="str">
        <f aca="false">IF(Données!D51="","",Données!D51)</f>
        <v/>
      </c>
      <c r="F75" s="90" t="str">
        <f aca="false">IF(Données!F51="","",Données!F51)</f>
        <v/>
      </c>
      <c r="G75" s="89" t="str">
        <f aca="false">IF(Données!G51="","",Données!G51)</f>
        <v/>
      </c>
      <c r="H75" s="89" t="str">
        <f aca="false">IF(Données!H51="","",Données!H51)</f>
        <v/>
      </c>
      <c r="I75" s="89" t="str">
        <f aca="false">IF(Données!I51="","",Données!I51)</f>
        <v/>
      </c>
      <c r="J75" s="89" t="str">
        <f aca="false">IF(Données!J51="","",Données!J51)</f>
        <v/>
      </c>
      <c r="K75" s="89" t="str">
        <f aca="false">IF(Données!K51="","",Données!K51)</f>
        <v/>
      </c>
      <c r="L75" s="89" t="str">
        <f aca="false">IF(Données!L51="","",Données!L51)</f>
        <v/>
      </c>
      <c r="M75" s="89" t="str">
        <f aca="false">IF(Données!M51="","",Données!M51)</f>
        <v/>
      </c>
      <c r="N75" s="89" t="str">
        <f aca="false">IF(Données!N51="","",Données!N51)</f>
        <v/>
      </c>
      <c r="O75" s="91" t="str">
        <f aca="false">IF(Données!O51="","",Données!O51)</f>
        <v/>
      </c>
      <c r="Q75" s="228" t="str">
        <f aca="false">IF(O75="NORD",1,(IF(O75="SEINE",2,IF(O75="MANC",3,IF(O75="ATLA",4,IF(O75="LOIR",5,IF(O75="GARO",6,IF(O75="RHON",7,IF(O75="MEDI",8,"Erreur")))))))))</f>
        <v>Erreur</v>
      </c>
      <c r="R75" s="215" t="e">
        <f aca="false">3.015215-0.3472502*LN(G75)-0.5436836*LN(H75)</f>
        <v>#VALUE!</v>
      </c>
      <c r="S75" s="215" t="e">
        <f aca="false">LN(L75)</f>
        <v>#VALUE!</v>
      </c>
      <c r="T75" s="215" t="e">
        <f aca="false">LN(I75)+LN(K75)+LN(J75)-LN(I75+K75+K75)</f>
        <v>#VALUE!</v>
      </c>
      <c r="U75" s="323" t="e">
        <f aca="false">M75+N75</f>
        <v>#VALUE!</v>
      </c>
      <c r="V75" s="324" t="e">
        <f aca="false">M75-N75</f>
        <v>#VALUE!</v>
      </c>
      <c r="W75" s="325"/>
      <c r="X75" s="326" t="e">
        <f aca="false">EXP(Y75)</f>
        <v>#VALUE!</v>
      </c>
      <c r="Y75" s="220" t="e">
        <f aca="false">X$3+(IF($Q75=1,X$14,IF($Q75=2,X$15,IF($Q75=3,X$16,IF($Q75=4,X$17,IF($Q75=5,X$18,IF($Q75=6,X$19,IF($Q75=7,X$20,X$21))))))))+X$4*$T75+X$5*($T75^2)+X$6*$U75+X$7*($U75^2)+X$8*$V75+X$9*($V75^2)+X$10*$S75+X$11*($S75^2)+X$12*$R75+X$13*($R75^2)</f>
        <v>#VALUE!</v>
      </c>
      <c r="Z75" s="215" t="e">
        <f aca="false">EXP(AA75)</f>
        <v>#VALUE!</v>
      </c>
      <c r="AA75" s="220" t="e">
        <f aca="false">Y$3+(IF($Q75=1,Y$14,IF($Q75=2,Y$15,IF($Q75=3,Y$16,IF($Q75=4,Y$17,IF($Q75=5,Y$18,IF($Q75=6,Y$19,IF($Q75=7,Y$20,Y$21))))))))+Y$4*$T75+Y$5*($T75^2)+Y$6*$U75+Y$7*($U75^2)+Y$8*$V75+Y$9*($V75^2)+Y$10*$S75+Y$11*($S75^2)+Y$12*$R75+Y$13*($R75^2)</f>
        <v>#VALUE!</v>
      </c>
      <c r="AB75" s="215" t="e">
        <f aca="false">EXP(AC75)</f>
        <v>#VALUE!</v>
      </c>
      <c r="AC75" s="220" t="e">
        <f aca="false">Z$3+(IF($Q75=1,Z$14,IF($Q75=2,Z$15,IF($Q75=3,Z$16,IF($Q75=4,Z$17,IF($Q75=5,Z$18,IF($Q75=6,Z$19,IF($Q75=7,Z$20,Z$21))))))))+Z$4*$T75+Z$5*($T75^2)+Z$6*$U75+Z$7*($U75^2)+Z$8*$V75+Z$9*($V75^2)+Z$10*$S75+Z$11*($S75^2)+Z$12*$R75+Z$13*($R75^2)</f>
        <v>#VALUE!</v>
      </c>
      <c r="AD75" s="215" t="e">
        <f aca="false">EXP(AE75)</f>
        <v>#VALUE!</v>
      </c>
      <c r="AE75" s="221" t="e">
        <f aca="false">AA$3+(IF($Q75=1,AA$14,IF($Q75=2,AA$15,IF($Q75=3,AA$16,IF($Q75=4,AA$17,IF($Q75=5,AA$18,IF($Q75=6,AA$19,IF($Q75=7,AA$20,AA$21))))))))+AA$4*$T75+AA$5*($T75^2)+AA$6*$U75+AA$7*($U75^2)+AA$8*$V75+AA$9*($V75^2)+AA$10*$S75+AA$11*($S75^2)+AA$12*$R75+AA$13*($R75^2)</f>
        <v>#VALUE!</v>
      </c>
      <c r="AF75" s="327"/>
      <c r="AG75" s="328" t="e">
        <f aca="false">((F75*EXP(AH75)-1)/F75)</f>
        <v>#VALUE!</v>
      </c>
      <c r="AH75" s="329" t="e">
        <f aca="false">(LN((1+AR75*AJ$18+AS75*AK$18+AT75*AL$18+AU75*AM$18+AV75*AN$18+AW75*AO$18+AX75*AP$18+AY75*AQ$18+AZ75*AR$18+BA75*AS$18+BB75*AT$18+BC75*AU$18+BD75*AV$18+BE75*AW$18+BF75*AX$18+BG75*AY$18+BH75*AZ$18+BI75*BA$18+BJ75*BB$18+BK75*BC$18+BL75*BD$18+BM75*BE$18+BN75*BF$18+BO75*BG$18+BP75*BH$18+BQ75*BI$18+BR75*BJ$18+BS75*BK$18+BT75*BL$18+BU75*BM$18+BV75*BN$18+BW75*BO$18+BX75*BP$18+BY75*BQ$18)/(F75)))</f>
        <v>#VALUE!</v>
      </c>
      <c r="AI75" s="215" t="e">
        <f aca="false">((F75*EXP(AJ75)-1)/F75)</f>
        <v>#VALUE!</v>
      </c>
      <c r="AJ75" s="220" t="e">
        <f aca="false">(LN((1+AR75*AJ$22+AS75*AK$22+AT75*AL$22+AU75*AM$22+AV75*AN$22+AW75*AO$22+AX75*AP$22+AY75*AQ$22+AZ75*AR$22+BA75*AS$22+BB75*AT$22+BC75*AU$22+BD75*AV$22+BE75*AW$22+BF75*AX$22+BG75*AY$22+BH75*AZ$22+BI75*BA$22+BJ75*BB$22+BK75*BC$22+BL75*BD$22+BM75*BE$22+BN75*BF$22+BO75*BG$22+BP75*BH$22+BQ75*BI$22+BR75*BJ$22+BS75*BK$22+BT75*BL$22+BU75*BM$22+BV75*BN$22+BW75*BO$22+BX75*BP$22+BY75*BQ$22)/(F75)))</f>
        <v>#VALUE!</v>
      </c>
      <c r="AK75" s="215" t="e">
        <f aca="false">((F75*EXP(AL75)-1)/F75)</f>
        <v>#VALUE!</v>
      </c>
      <c r="AL75" s="220" t="e">
        <f aca="false">(LN((1+AR75*AJ$23+AS75*AK$23+AT75*AL$23+AU75*AM$23+AV75*AN$23+AW75*AO$23+AX75*AP$23+AY75*AQ$23+AZ75*AR$23+BA75*AS$23+BB75*AT$23+BC75*AU$23+BD75*AV$23+BE75*AW$23+BF75*AX$23+BG75*AY$23+BH75*AZ$23+BI75*BA$23+BJ75*BB$23+BK75*BC$23+BL75*BD$23+BM75*BE$23+BN75*BF$23+BO75*BG$23+BP75*BH$23+BQ75*BI$23+BR75*BJ$23+BS75*BK$23+BT75*BL$23+BU75*BM$23+BV75*BN$23+BW75*BO$23+BX75*BP$23+BY75*BQ$23)/(F75)))</f>
        <v>#VALUE!</v>
      </c>
      <c r="AM75" s="215" t="e">
        <f aca="false">((F75*EXP(AN75)-1)/F75)</f>
        <v>#VALUE!</v>
      </c>
      <c r="AN75" s="330" t="e">
        <f aca="false">LN((AP75+1)/F75)</f>
        <v>#VALUE!</v>
      </c>
      <c r="AO75" s="223"/>
      <c r="AP75" s="331" t="str">
        <f aca="false">IF(AR75="","",SUM(AR75:BY75))</f>
        <v/>
      </c>
      <c r="AR75" s="90" t="str">
        <f aca="false">IF(Données!Q51="","",Données!Q51)</f>
        <v/>
      </c>
      <c r="AS75" s="89" t="str">
        <f aca="false">IF(Données!R51="","",Données!R51)</f>
        <v/>
      </c>
      <c r="AT75" s="89" t="str">
        <f aca="false">IF(Données!S51="","",Données!S51)</f>
        <v/>
      </c>
      <c r="AU75" s="89" t="str">
        <f aca="false">IF(Données!T51="","",Données!T51)</f>
        <v/>
      </c>
      <c r="AV75" s="89" t="str">
        <f aca="false">IF(Données!U51="","",Données!U51)</f>
        <v/>
      </c>
      <c r="AW75" s="89" t="str">
        <f aca="false">IF(Données!V51="","",Données!V51)</f>
        <v/>
      </c>
      <c r="AX75" s="89" t="str">
        <f aca="false">IF(Données!W51="","",Données!W51)</f>
        <v/>
      </c>
      <c r="AY75" s="89" t="str">
        <f aca="false">IF(Données!X51="","",Données!X51)</f>
        <v/>
      </c>
      <c r="AZ75" s="89" t="str">
        <f aca="false">IF(Données!Y51="","",Données!Y51)</f>
        <v/>
      </c>
      <c r="BA75" s="89" t="str">
        <f aca="false">IF(Données!Z51="","",Données!Z51)</f>
        <v/>
      </c>
      <c r="BB75" s="89" t="str">
        <f aca="false">IF(Données!AA51="","",Données!AA51)</f>
        <v/>
      </c>
      <c r="BC75" s="89" t="str">
        <f aca="false">IF(Données!AB51="","",Données!AB51)</f>
        <v/>
      </c>
      <c r="BD75" s="89" t="str">
        <f aca="false">IF(Données!AC51="","",Données!AC51)</f>
        <v/>
      </c>
      <c r="BE75" s="89" t="str">
        <f aca="false">IF(Données!AD51="","",Données!AD51)</f>
        <v/>
      </c>
      <c r="BF75" s="89" t="str">
        <f aca="false">IF(Données!AE51="","",Données!AE51)</f>
        <v/>
      </c>
      <c r="BG75" s="89" t="str">
        <f aca="false">IF(Données!AF51="","",Données!AF51)</f>
        <v/>
      </c>
      <c r="BH75" s="89" t="str">
        <f aca="false">IF(Données!AG51="","",Données!AG51)</f>
        <v/>
      </c>
      <c r="BI75" s="89" t="str">
        <f aca="false">IF(Données!AH51="","",Données!AH51)</f>
        <v/>
      </c>
      <c r="BJ75" s="89" t="str">
        <f aca="false">IF(Données!AI51="","",Données!AI51)</f>
        <v/>
      </c>
      <c r="BK75" s="89" t="str">
        <f aca="false">IF(Données!AJ51="","",Données!AJ51)</f>
        <v/>
      </c>
      <c r="BL75" s="89" t="str">
        <f aca="false">IF(Données!AK51="","",Données!AK51)</f>
        <v/>
      </c>
      <c r="BM75" s="89" t="str">
        <f aca="false">IF(Données!AL51="","",Données!AL51)</f>
        <v/>
      </c>
      <c r="BN75" s="89" t="str">
        <f aca="false">IF(Données!AM51="","",Données!AM51)</f>
        <v/>
      </c>
      <c r="BO75" s="89" t="str">
        <f aca="false">IF(Données!AN51="","",Données!AN51)</f>
        <v/>
      </c>
      <c r="BP75" s="89" t="str">
        <f aca="false">IF(Données!AO51="","",Données!AO51)</f>
        <v/>
      </c>
      <c r="BQ75" s="89" t="str">
        <f aca="false">IF(Données!AP51="","",Données!AP51)</f>
        <v/>
      </c>
      <c r="BR75" s="89" t="str">
        <f aca="false">IF(Données!AQ51="","",Données!AQ51)</f>
        <v/>
      </c>
      <c r="BS75" s="89" t="str">
        <f aca="false">IF(Données!AR51="","",Données!AR51)</f>
        <v/>
      </c>
      <c r="BT75" s="89" t="str">
        <f aca="false">IF(Données!AS51="","",Données!AS51)</f>
        <v/>
      </c>
      <c r="BU75" s="89" t="str">
        <f aca="false">IF(Données!AT51="","",Données!AT51)</f>
        <v/>
      </c>
      <c r="BV75" s="89" t="str">
        <f aca="false">IF(Données!AU51="","",Données!AU51)</f>
        <v/>
      </c>
      <c r="BW75" s="89" t="str">
        <f aca="false">IF(Données!AV51="","",Données!AV51)</f>
        <v/>
      </c>
      <c r="BX75" s="89" t="str">
        <f aca="false">IF(Données!AW51="","",Données!AW51)</f>
        <v/>
      </c>
      <c r="BY75" s="91" t="str">
        <f aca="false">IF(Données!AX51="","",Données!AX51)</f>
        <v/>
      </c>
      <c r="CA75" s="332"/>
      <c r="CB75" s="326" t="e">
        <f aca="false">AH75-Y75</f>
        <v>#VALUE!</v>
      </c>
      <c r="CC75" s="215" t="e">
        <f aca="false">AJ75-AA75</f>
        <v>#VALUE!</v>
      </c>
      <c r="CD75" s="215" t="e">
        <f aca="false">AL75-AC75</f>
        <v>#VALUE!</v>
      </c>
      <c r="CE75" s="215" t="e">
        <f aca="false">AN75-AE75</f>
        <v>#VALUE!</v>
      </c>
      <c r="CF75" s="330" t="e">
        <f aca="false">ABS(CE75)</f>
        <v>#VALUE!</v>
      </c>
      <c r="CG75" s="220"/>
      <c r="CH75" s="326" t="e">
        <f aca="false">NORMDIST(-CB75,0,1.6678821,TRUE())</f>
        <v>#VALUE!</v>
      </c>
      <c r="CI75" s="215" t="e">
        <f aca="false">NORMDIST(-CC75,0,1.5208727,TRUE())</f>
        <v>#VALUE!</v>
      </c>
      <c r="CJ75" s="215" t="e">
        <f aca="false">NORMDIST(CD75,0,1.073697,TRUE())</f>
        <v>#VALUE!</v>
      </c>
      <c r="CK75" s="330" t="e">
        <f aca="false">NORMDIST(-CF75,0,0.9883947,TRUE())*2</f>
        <v>#VALUE!</v>
      </c>
      <c r="CL75" s="227"/>
      <c r="CM75" s="326" t="e">
        <f aca="false">-2*(LN(CH75))</f>
        <v>#VALUE!</v>
      </c>
      <c r="CN75" s="215" t="e">
        <f aca="false">-2*(LN(CI75))</f>
        <v>#VALUE!</v>
      </c>
      <c r="CO75" s="215" t="e">
        <f aca="false">-2*(LN(CJ75))</f>
        <v>#VALUE!</v>
      </c>
      <c r="CP75" s="330" t="e">
        <f aca="false">-2*(LN(CK75))</f>
        <v>#VALUE!</v>
      </c>
    </row>
    <row r="76" s="210" customFormat="true" ht="13.2" hidden="false" customHeight="false" outlineLevel="0" collapsed="false">
      <c r="A76" s="209" t="str">
        <f aca="false">IF(Données!A52="","",Données!A52)</f>
        <v/>
      </c>
      <c r="B76" s="210" t="str">
        <f aca="false">IF(Données!B52="","",Données!B52)</f>
        <v/>
      </c>
      <c r="C76" s="210" t="str">
        <f aca="false">IF(Données!C52="","",Données!C52)</f>
        <v/>
      </c>
      <c r="D76" s="322" t="str">
        <f aca="false">IF(Données!D52="","",Données!D52)</f>
        <v/>
      </c>
      <c r="F76" s="90" t="str">
        <f aca="false">IF(Données!F52="","",Données!F52)</f>
        <v/>
      </c>
      <c r="G76" s="89" t="str">
        <f aca="false">IF(Données!G52="","",Données!G52)</f>
        <v/>
      </c>
      <c r="H76" s="89" t="str">
        <f aca="false">IF(Données!H52="","",Données!H52)</f>
        <v/>
      </c>
      <c r="I76" s="89" t="str">
        <f aca="false">IF(Données!I52="","",Données!I52)</f>
        <v/>
      </c>
      <c r="J76" s="89" t="str">
        <f aca="false">IF(Données!J52="","",Données!J52)</f>
        <v/>
      </c>
      <c r="K76" s="89" t="str">
        <f aca="false">IF(Données!K52="","",Données!K52)</f>
        <v/>
      </c>
      <c r="L76" s="89" t="str">
        <f aca="false">IF(Données!L52="","",Données!L52)</f>
        <v/>
      </c>
      <c r="M76" s="89" t="str">
        <f aca="false">IF(Données!M52="","",Données!M52)</f>
        <v/>
      </c>
      <c r="N76" s="89" t="str">
        <f aca="false">IF(Données!N52="","",Données!N52)</f>
        <v/>
      </c>
      <c r="O76" s="91" t="str">
        <f aca="false">IF(Données!O52="","",Données!O52)</f>
        <v/>
      </c>
      <c r="Q76" s="228" t="str">
        <f aca="false">IF(O76="NORD",1,(IF(O76="SEINE",2,IF(O76="MANC",3,IF(O76="ATLA",4,IF(O76="LOIR",5,IF(O76="GARO",6,IF(O76="RHON",7,IF(O76="MEDI",8,"Erreur")))))))))</f>
        <v>Erreur</v>
      </c>
      <c r="R76" s="215" t="e">
        <f aca="false">3.015215-0.3472502*LN(G76)-0.5436836*LN(H76)</f>
        <v>#VALUE!</v>
      </c>
      <c r="S76" s="215" t="e">
        <f aca="false">LN(L76)</f>
        <v>#VALUE!</v>
      </c>
      <c r="T76" s="215" t="e">
        <f aca="false">LN(I76)+LN(K76)+LN(J76)-LN(I76+K76+K76)</f>
        <v>#VALUE!</v>
      </c>
      <c r="U76" s="323" t="e">
        <f aca="false">M76+N76</f>
        <v>#VALUE!</v>
      </c>
      <c r="V76" s="324" t="e">
        <f aca="false">M76-N76</f>
        <v>#VALUE!</v>
      </c>
      <c r="W76" s="325"/>
      <c r="X76" s="326" t="e">
        <f aca="false">EXP(Y76)</f>
        <v>#VALUE!</v>
      </c>
      <c r="Y76" s="220" t="e">
        <f aca="false">X$3+(IF($Q76=1,X$14,IF($Q76=2,X$15,IF($Q76=3,X$16,IF($Q76=4,X$17,IF($Q76=5,X$18,IF($Q76=6,X$19,IF($Q76=7,X$20,X$21))))))))+X$4*$T76+X$5*($T76^2)+X$6*$U76+X$7*($U76^2)+X$8*$V76+X$9*($V76^2)+X$10*$S76+X$11*($S76^2)+X$12*$R76+X$13*($R76^2)</f>
        <v>#VALUE!</v>
      </c>
      <c r="Z76" s="215" t="e">
        <f aca="false">EXP(AA76)</f>
        <v>#VALUE!</v>
      </c>
      <c r="AA76" s="220" t="e">
        <f aca="false">Y$3+(IF($Q76=1,Y$14,IF($Q76=2,Y$15,IF($Q76=3,Y$16,IF($Q76=4,Y$17,IF($Q76=5,Y$18,IF($Q76=6,Y$19,IF($Q76=7,Y$20,Y$21))))))))+Y$4*$T76+Y$5*($T76^2)+Y$6*$U76+Y$7*($U76^2)+Y$8*$V76+Y$9*($V76^2)+Y$10*$S76+Y$11*($S76^2)+Y$12*$R76+Y$13*($R76^2)</f>
        <v>#VALUE!</v>
      </c>
      <c r="AB76" s="215" t="e">
        <f aca="false">EXP(AC76)</f>
        <v>#VALUE!</v>
      </c>
      <c r="AC76" s="220" t="e">
        <f aca="false">Z$3+(IF($Q76=1,Z$14,IF($Q76=2,Z$15,IF($Q76=3,Z$16,IF($Q76=4,Z$17,IF($Q76=5,Z$18,IF($Q76=6,Z$19,IF($Q76=7,Z$20,Z$21))))))))+Z$4*$T76+Z$5*($T76^2)+Z$6*$U76+Z$7*($U76^2)+Z$8*$V76+Z$9*($V76^2)+Z$10*$S76+Z$11*($S76^2)+Z$12*$R76+Z$13*($R76^2)</f>
        <v>#VALUE!</v>
      </c>
      <c r="AD76" s="215" t="e">
        <f aca="false">EXP(AE76)</f>
        <v>#VALUE!</v>
      </c>
      <c r="AE76" s="221" t="e">
        <f aca="false">AA$3+(IF($Q76=1,AA$14,IF($Q76=2,AA$15,IF($Q76=3,AA$16,IF($Q76=4,AA$17,IF($Q76=5,AA$18,IF($Q76=6,AA$19,IF($Q76=7,AA$20,AA$21))))))))+AA$4*$T76+AA$5*($T76^2)+AA$6*$U76+AA$7*($U76^2)+AA$8*$V76+AA$9*($V76^2)+AA$10*$S76+AA$11*($S76^2)+AA$12*$R76+AA$13*($R76^2)</f>
        <v>#VALUE!</v>
      </c>
      <c r="AF76" s="327"/>
      <c r="AG76" s="328" t="e">
        <f aca="false">((F76*EXP(AH76)-1)/F76)</f>
        <v>#VALUE!</v>
      </c>
      <c r="AH76" s="329" t="e">
        <f aca="false">(LN((1+AR76*AJ$18+AS76*AK$18+AT76*AL$18+AU76*AM$18+AV76*AN$18+AW76*AO$18+AX76*AP$18+AY76*AQ$18+AZ76*AR$18+BA76*AS$18+BB76*AT$18+BC76*AU$18+BD76*AV$18+BE76*AW$18+BF76*AX$18+BG76*AY$18+BH76*AZ$18+BI76*BA$18+BJ76*BB$18+BK76*BC$18+BL76*BD$18+BM76*BE$18+BN76*BF$18+BO76*BG$18+BP76*BH$18+BQ76*BI$18+BR76*BJ$18+BS76*BK$18+BT76*BL$18+BU76*BM$18+BV76*BN$18+BW76*BO$18+BX76*BP$18+BY76*BQ$18)/(F76)))</f>
        <v>#VALUE!</v>
      </c>
      <c r="AI76" s="215" t="e">
        <f aca="false">((F76*EXP(AJ76)-1)/F76)</f>
        <v>#VALUE!</v>
      </c>
      <c r="AJ76" s="220" t="e">
        <f aca="false">(LN((1+AR76*AJ$22+AS76*AK$22+AT76*AL$22+AU76*AM$22+AV76*AN$22+AW76*AO$22+AX76*AP$22+AY76*AQ$22+AZ76*AR$22+BA76*AS$22+BB76*AT$22+BC76*AU$22+BD76*AV$22+BE76*AW$22+BF76*AX$22+BG76*AY$22+BH76*AZ$22+BI76*BA$22+BJ76*BB$22+BK76*BC$22+BL76*BD$22+BM76*BE$22+BN76*BF$22+BO76*BG$22+BP76*BH$22+BQ76*BI$22+BR76*BJ$22+BS76*BK$22+BT76*BL$22+BU76*BM$22+BV76*BN$22+BW76*BO$22+BX76*BP$22+BY76*BQ$22)/(F76)))</f>
        <v>#VALUE!</v>
      </c>
      <c r="AK76" s="215" t="e">
        <f aca="false">((F76*EXP(AL76)-1)/F76)</f>
        <v>#VALUE!</v>
      </c>
      <c r="AL76" s="220" t="e">
        <f aca="false">(LN((1+AR76*AJ$23+AS76*AK$23+AT76*AL$23+AU76*AM$23+AV76*AN$23+AW76*AO$23+AX76*AP$23+AY76*AQ$23+AZ76*AR$23+BA76*AS$23+BB76*AT$23+BC76*AU$23+BD76*AV$23+BE76*AW$23+BF76*AX$23+BG76*AY$23+BH76*AZ$23+BI76*BA$23+BJ76*BB$23+BK76*BC$23+BL76*BD$23+BM76*BE$23+BN76*BF$23+BO76*BG$23+BP76*BH$23+BQ76*BI$23+BR76*BJ$23+BS76*BK$23+BT76*BL$23+BU76*BM$23+BV76*BN$23+BW76*BO$23+BX76*BP$23+BY76*BQ$23)/(F76)))</f>
        <v>#VALUE!</v>
      </c>
      <c r="AM76" s="215" t="e">
        <f aca="false">((F76*EXP(AN76)-1)/F76)</f>
        <v>#VALUE!</v>
      </c>
      <c r="AN76" s="330" t="e">
        <f aca="false">LN((AP76+1)/F76)</f>
        <v>#VALUE!</v>
      </c>
      <c r="AO76" s="223"/>
      <c r="AP76" s="331" t="str">
        <f aca="false">IF(AR76="","",SUM(AR76:BY76))</f>
        <v/>
      </c>
      <c r="AR76" s="90" t="str">
        <f aca="false">IF(Données!Q52="","",Données!Q52)</f>
        <v/>
      </c>
      <c r="AS76" s="89" t="str">
        <f aca="false">IF(Données!R52="","",Données!R52)</f>
        <v/>
      </c>
      <c r="AT76" s="89" t="str">
        <f aca="false">IF(Données!S52="","",Données!S52)</f>
        <v/>
      </c>
      <c r="AU76" s="89" t="str">
        <f aca="false">IF(Données!T52="","",Données!T52)</f>
        <v/>
      </c>
      <c r="AV76" s="89" t="str">
        <f aca="false">IF(Données!U52="","",Données!U52)</f>
        <v/>
      </c>
      <c r="AW76" s="89" t="str">
        <f aca="false">IF(Données!V52="","",Données!V52)</f>
        <v/>
      </c>
      <c r="AX76" s="89" t="str">
        <f aca="false">IF(Données!W52="","",Données!W52)</f>
        <v/>
      </c>
      <c r="AY76" s="89" t="str">
        <f aca="false">IF(Données!X52="","",Données!X52)</f>
        <v/>
      </c>
      <c r="AZ76" s="89" t="str">
        <f aca="false">IF(Données!Y52="","",Données!Y52)</f>
        <v/>
      </c>
      <c r="BA76" s="89" t="str">
        <f aca="false">IF(Données!Z52="","",Données!Z52)</f>
        <v/>
      </c>
      <c r="BB76" s="89" t="str">
        <f aca="false">IF(Données!AA52="","",Données!AA52)</f>
        <v/>
      </c>
      <c r="BC76" s="89" t="str">
        <f aca="false">IF(Données!AB52="","",Données!AB52)</f>
        <v/>
      </c>
      <c r="BD76" s="89" t="str">
        <f aca="false">IF(Données!AC52="","",Données!AC52)</f>
        <v/>
      </c>
      <c r="BE76" s="89" t="str">
        <f aca="false">IF(Données!AD52="","",Données!AD52)</f>
        <v/>
      </c>
      <c r="BF76" s="89" t="str">
        <f aca="false">IF(Données!AE52="","",Données!AE52)</f>
        <v/>
      </c>
      <c r="BG76" s="89" t="str">
        <f aca="false">IF(Données!AF52="","",Données!AF52)</f>
        <v/>
      </c>
      <c r="BH76" s="89" t="str">
        <f aca="false">IF(Données!AG52="","",Données!AG52)</f>
        <v/>
      </c>
      <c r="BI76" s="89" t="str">
        <f aca="false">IF(Données!AH52="","",Données!AH52)</f>
        <v/>
      </c>
      <c r="BJ76" s="89" t="str">
        <f aca="false">IF(Données!AI52="","",Données!AI52)</f>
        <v/>
      </c>
      <c r="BK76" s="89" t="str">
        <f aca="false">IF(Données!AJ52="","",Données!AJ52)</f>
        <v/>
      </c>
      <c r="BL76" s="89" t="str">
        <f aca="false">IF(Données!AK52="","",Données!AK52)</f>
        <v/>
      </c>
      <c r="BM76" s="89" t="str">
        <f aca="false">IF(Données!AL52="","",Données!AL52)</f>
        <v/>
      </c>
      <c r="BN76" s="89" t="str">
        <f aca="false">IF(Données!AM52="","",Données!AM52)</f>
        <v/>
      </c>
      <c r="BO76" s="89" t="str">
        <f aca="false">IF(Données!AN52="","",Données!AN52)</f>
        <v/>
      </c>
      <c r="BP76" s="89" t="str">
        <f aca="false">IF(Données!AO52="","",Données!AO52)</f>
        <v/>
      </c>
      <c r="BQ76" s="89" t="str">
        <f aca="false">IF(Données!AP52="","",Données!AP52)</f>
        <v/>
      </c>
      <c r="BR76" s="89" t="str">
        <f aca="false">IF(Données!AQ52="","",Données!AQ52)</f>
        <v/>
      </c>
      <c r="BS76" s="89" t="str">
        <f aca="false">IF(Données!AR52="","",Données!AR52)</f>
        <v/>
      </c>
      <c r="BT76" s="89" t="str">
        <f aca="false">IF(Données!AS52="","",Données!AS52)</f>
        <v/>
      </c>
      <c r="BU76" s="89" t="str">
        <f aca="false">IF(Données!AT52="","",Données!AT52)</f>
        <v/>
      </c>
      <c r="BV76" s="89" t="str">
        <f aca="false">IF(Données!AU52="","",Données!AU52)</f>
        <v/>
      </c>
      <c r="BW76" s="89" t="str">
        <f aca="false">IF(Données!AV52="","",Données!AV52)</f>
        <v/>
      </c>
      <c r="BX76" s="89" t="str">
        <f aca="false">IF(Données!AW52="","",Données!AW52)</f>
        <v/>
      </c>
      <c r="BY76" s="91" t="str">
        <f aca="false">IF(Données!AX52="","",Données!AX52)</f>
        <v/>
      </c>
      <c r="CA76" s="332"/>
      <c r="CB76" s="326" t="e">
        <f aca="false">AH76-Y76</f>
        <v>#VALUE!</v>
      </c>
      <c r="CC76" s="215" t="e">
        <f aca="false">AJ76-AA76</f>
        <v>#VALUE!</v>
      </c>
      <c r="CD76" s="215" t="e">
        <f aca="false">AL76-AC76</f>
        <v>#VALUE!</v>
      </c>
      <c r="CE76" s="215" t="e">
        <f aca="false">AN76-AE76</f>
        <v>#VALUE!</v>
      </c>
      <c r="CF76" s="330" t="e">
        <f aca="false">ABS(CE76)</f>
        <v>#VALUE!</v>
      </c>
      <c r="CG76" s="220"/>
      <c r="CH76" s="326" t="e">
        <f aca="false">NORMDIST(-CB76,0,1.6678821,TRUE())</f>
        <v>#VALUE!</v>
      </c>
      <c r="CI76" s="215" t="e">
        <f aca="false">NORMDIST(-CC76,0,1.5208727,TRUE())</f>
        <v>#VALUE!</v>
      </c>
      <c r="CJ76" s="215" t="e">
        <f aca="false">NORMDIST(CD76,0,1.073697,TRUE())</f>
        <v>#VALUE!</v>
      </c>
      <c r="CK76" s="330" t="e">
        <f aca="false">NORMDIST(-CF76,0,0.9883947,TRUE())*2</f>
        <v>#VALUE!</v>
      </c>
      <c r="CL76" s="227"/>
      <c r="CM76" s="326" t="e">
        <f aca="false">-2*(LN(CH76))</f>
        <v>#VALUE!</v>
      </c>
      <c r="CN76" s="215" t="e">
        <f aca="false">-2*(LN(CI76))</f>
        <v>#VALUE!</v>
      </c>
      <c r="CO76" s="215" t="e">
        <f aca="false">-2*(LN(CJ76))</f>
        <v>#VALUE!</v>
      </c>
      <c r="CP76" s="330" t="e">
        <f aca="false">-2*(LN(CK76))</f>
        <v>#VALUE!</v>
      </c>
    </row>
    <row r="77" s="210" customFormat="true" ht="13.2" hidden="false" customHeight="false" outlineLevel="0" collapsed="false">
      <c r="A77" s="209" t="str">
        <f aca="false">IF(Données!A53="","",Données!A53)</f>
        <v/>
      </c>
      <c r="B77" s="210" t="str">
        <f aca="false">IF(Données!B53="","",Données!B53)</f>
        <v/>
      </c>
      <c r="C77" s="210" t="str">
        <f aca="false">IF(Données!C53="","",Données!C53)</f>
        <v/>
      </c>
      <c r="D77" s="322" t="str">
        <f aca="false">IF(Données!D53="","",Données!D53)</f>
        <v/>
      </c>
      <c r="F77" s="90" t="str">
        <f aca="false">IF(Données!F53="","",Données!F53)</f>
        <v/>
      </c>
      <c r="G77" s="89" t="str">
        <f aca="false">IF(Données!G53="","",Données!G53)</f>
        <v/>
      </c>
      <c r="H77" s="89" t="str">
        <f aca="false">IF(Données!H53="","",Données!H53)</f>
        <v/>
      </c>
      <c r="I77" s="89" t="str">
        <f aca="false">IF(Données!I53="","",Données!I53)</f>
        <v/>
      </c>
      <c r="J77" s="89" t="str">
        <f aca="false">IF(Données!J53="","",Données!J53)</f>
        <v/>
      </c>
      <c r="K77" s="89" t="str">
        <f aca="false">IF(Données!K53="","",Données!K53)</f>
        <v/>
      </c>
      <c r="L77" s="89" t="str">
        <f aca="false">IF(Données!L53="","",Données!L53)</f>
        <v/>
      </c>
      <c r="M77" s="89" t="str">
        <f aca="false">IF(Données!M53="","",Données!M53)</f>
        <v/>
      </c>
      <c r="N77" s="89" t="str">
        <f aca="false">IF(Données!N53="","",Données!N53)</f>
        <v/>
      </c>
      <c r="O77" s="91" t="str">
        <f aca="false">IF(Données!O53="","",Données!O53)</f>
        <v/>
      </c>
      <c r="Q77" s="228" t="str">
        <f aca="false">IF(O77="NORD",1,(IF(O77="SEINE",2,IF(O77="MANC",3,IF(O77="ATLA",4,IF(O77="LOIR",5,IF(O77="GARO",6,IF(O77="RHON",7,IF(O77="MEDI",8,"Erreur")))))))))</f>
        <v>Erreur</v>
      </c>
      <c r="R77" s="215" t="e">
        <f aca="false">3.015215-0.3472502*LN(G77)-0.5436836*LN(H77)</f>
        <v>#VALUE!</v>
      </c>
      <c r="S77" s="215" t="e">
        <f aca="false">LN(L77)</f>
        <v>#VALUE!</v>
      </c>
      <c r="T77" s="215" t="e">
        <f aca="false">LN(I77)+LN(K77)+LN(J77)-LN(I77+K77+K77)</f>
        <v>#VALUE!</v>
      </c>
      <c r="U77" s="323" t="e">
        <f aca="false">M77+N77</f>
        <v>#VALUE!</v>
      </c>
      <c r="V77" s="324" t="e">
        <f aca="false">M77-N77</f>
        <v>#VALUE!</v>
      </c>
      <c r="W77" s="325"/>
      <c r="X77" s="326" t="e">
        <f aca="false">EXP(Y77)</f>
        <v>#VALUE!</v>
      </c>
      <c r="Y77" s="220" t="e">
        <f aca="false">X$3+(IF($Q77=1,X$14,IF($Q77=2,X$15,IF($Q77=3,X$16,IF($Q77=4,X$17,IF($Q77=5,X$18,IF($Q77=6,X$19,IF($Q77=7,X$20,X$21))))))))+X$4*$T77+X$5*($T77^2)+X$6*$U77+X$7*($U77^2)+X$8*$V77+X$9*($V77^2)+X$10*$S77+X$11*($S77^2)+X$12*$R77+X$13*($R77^2)</f>
        <v>#VALUE!</v>
      </c>
      <c r="Z77" s="215" t="e">
        <f aca="false">EXP(AA77)</f>
        <v>#VALUE!</v>
      </c>
      <c r="AA77" s="220" t="e">
        <f aca="false">Y$3+(IF($Q77=1,Y$14,IF($Q77=2,Y$15,IF($Q77=3,Y$16,IF($Q77=4,Y$17,IF($Q77=5,Y$18,IF($Q77=6,Y$19,IF($Q77=7,Y$20,Y$21))))))))+Y$4*$T77+Y$5*($T77^2)+Y$6*$U77+Y$7*($U77^2)+Y$8*$V77+Y$9*($V77^2)+Y$10*$S77+Y$11*($S77^2)+Y$12*$R77+Y$13*($R77^2)</f>
        <v>#VALUE!</v>
      </c>
      <c r="AB77" s="215" t="e">
        <f aca="false">EXP(AC77)</f>
        <v>#VALUE!</v>
      </c>
      <c r="AC77" s="220" t="e">
        <f aca="false">Z$3+(IF($Q77=1,Z$14,IF($Q77=2,Z$15,IF($Q77=3,Z$16,IF($Q77=4,Z$17,IF($Q77=5,Z$18,IF($Q77=6,Z$19,IF($Q77=7,Z$20,Z$21))))))))+Z$4*$T77+Z$5*($T77^2)+Z$6*$U77+Z$7*($U77^2)+Z$8*$V77+Z$9*($V77^2)+Z$10*$S77+Z$11*($S77^2)+Z$12*$R77+Z$13*($R77^2)</f>
        <v>#VALUE!</v>
      </c>
      <c r="AD77" s="215" t="e">
        <f aca="false">EXP(AE77)</f>
        <v>#VALUE!</v>
      </c>
      <c r="AE77" s="221" t="e">
        <f aca="false">AA$3+(IF($Q77=1,AA$14,IF($Q77=2,AA$15,IF($Q77=3,AA$16,IF($Q77=4,AA$17,IF($Q77=5,AA$18,IF($Q77=6,AA$19,IF($Q77=7,AA$20,AA$21))))))))+AA$4*$T77+AA$5*($T77^2)+AA$6*$U77+AA$7*($U77^2)+AA$8*$V77+AA$9*($V77^2)+AA$10*$S77+AA$11*($S77^2)+AA$12*$R77+AA$13*($R77^2)</f>
        <v>#VALUE!</v>
      </c>
      <c r="AF77" s="327"/>
      <c r="AG77" s="328" t="e">
        <f aca="false">((F77*EXP(AH77)-1)/F77)</f>
        <v>#VALUE!</v>
      </c>
      <c r="AH77" s="329" t="e">
        <f aca="false">(LN((1+AR77*AJ$18+AS77*AK$18+AT77*AL$18+AU77*AM$18+AV77*AN$18+AW77*AO$18+AX77*AP$18+AY77*AQ$18+AZ77*AR$18+BA77*AS$18+BB77*AT$18+BC77*AU$18+BD77*AV$18+BE77*AW$18+BF77*AX$18+BG77*AY$18+BH77*AZ$18+BI77*BA$18+BJ77*BB$18+BK77*BC$18+BL77*BD$18+BM77*BE$18+BN77*BF$18+BO77*BG$18+BP77*BH$18+BQ77*BI$18+BR77*BJ$18+BS77*BK$18+BT77*BL$18+BU77*BM$18+BV77*BN$18+BW77*BO$18+BX77*BP$18+BY77*BQ$18)/(F77)))</f>
        <v>#VALUE!</v>
      </c>
      <c r="AI77" s="215" t="e">
        <f aca="false">((F77*EXP(AJ77)-1)/F77)</f>
        <v>#VALUE!</v>
      </c>
      <c r="AJ77" s="220" t="e">
        <f aca="false">(LN((1+AR77*AJ$22+AS77*AK$22+AT77*AL$22+AU77*AM$22+AV77*AN$22+AW77*AO$22+AX77*AP$22+AY77*AQ$22+AZ77*AR$22+BA77*AS$22+BB77*AT$22+BC77*AU$22+BD77*AV$22+BE77*AW$22+BF77*AX$22+BG77*AY$22+BH77*AZ$22+BI77*BA$22+BJ77*BB$22+BK77*BC$22+BL77*BD$22+BM77*BE$22+BN77*BF$22+BO77*BG$22+BP77*BH$22+BQ77*BI$22+BR77*BJ$22+BS77*BK$22+BT77*BL$22+BU77*BM$22+BV77*BN$22+BW77*BO$22+BX77*BP$22+BY77*BQ$22)/(F77)))</f>
        <v>#VALUE!</v>
      </c>
      <c r="AK77" s="215" t="e">
        <f aca="false">((F77*EXP(AL77)-1)/F77)</f>
        <v>#VALUE!</v>
      </c>
      <c r="AL77" s="220" t="e">
        <f aca="false">(LN((1+AR77*AJ$23+AS77*AK$23+AT77*AL$23+AU77*AM$23+AV77*AN$23+AW77*AO$23+AX77*AP$23+AY77*AQ$23+AZ77*AR$23+BA77*AS$23+BB77*AT$23+BC77*AU$23+BD77*AV$23+BE77*AW$23+BF77*AX$23+BG77*AY$23+BH77*AZ$23+BI77*BA$23+BJ77*BB$23+BK77*BC$23+BL77*BD$23+BM77*BE$23+BN77*BF$23+BO77*BG$23+BP77*BH$23+BQ77*BI$23+BR77*BJ$23+BS77*BK$23+BT77*BL$23+BU77*BM$23+BV77*BN$23+BW77*BO$23+BX77*BP$23+BY77*BQ$23)/(F77)))</f>
        <v>#VALUE!</v>
      </c>
      <c r="AM77" s="215" t="e">
        <f aca="false">((F77*EXP(AN77)-1)/F77)</f>
        <v>#VALUE!</v>
      </c>
      <c r="AN77" s="330" t="e">
        <f aca="false">LN((AP77+1)/F77)</f>
        <v>#VALUE!</v>
      </c>
      <c r="AO77" s="223"/>
      <c r="AP77" s="331" t="str">
        <f aca="false">IF(AR77="","",SUM(AR77:BY77))</f>
        <v/>
      </c>
      <c r="AR77" s="90" t="str">
        <f aca="false">IF(Données!Q53="","",Données!Q53)</f>
        <v/>
      </c>
      <c r="AS77" s="89" t="str">
        <f aca="false">IF(Données!R53="","",Données!R53)</f>
        <v/>
      </c>
      <c r="AT77" s="89" t="str">
        <f aca="false">IF(Données!S53="","",Données!S53)</f>
        <v/>
      </c>
      <c r="AU77" s="89" t="str">
        <f aca="false">IF(Données!T53="","",Données!T53)</f>
        <v/>
      </c>
      <c r="AV77" s="89" t="str">
        <f aca="false">IF(Données!U53="","",Données!U53)</f>
        <v/>
      </c>
      <c r="AW77" s="89" t="str">
        <f aca="false">IF(Données!V53="","",Données!V53)</f>
        <v/>
      </c>
      <c r="AX77" s="89" t="str">
        <f aca="false">IF(Données!W53="","",Données!W53)</f>
        <v/>
      </c>
      <c r="AY77" s="89" t="str">
        <f aca="false">IF(Données!X53="","",Données!X53)</f>
        <v/>
      </c>
      <c r="AZ77" s="89" t="str">
        <f aca="false">IF(Données!Y53="","",Données!Y53)</f>
        <v/>
      </c>
      <c r="BA77" s="89" t="str">
        <f aca="false">IF(Données!Z53="","",Données!Z53)</f>
        <v/>
      </c>
      <c r="BB77" s="89" t="str">
        <f aca="false">IF(Données!AA53="","",Données!AA53)</f>
        <v/>
      </c>
      <c r="BC77" s="89" t="str">
        <f aca="false">IF(Données!AB53="","",Données!AB53)</f>
        <v/>
      </c>
      <c r="BD77" s="89" t="str">
        <f aca="false">IF(Données!AC53="","",Données!AC53)</f>
        <v/>
      </c>
      <c r="BE77" s="89" t="str">
        <f aca="false">IF(Données!AD53="","",Données!AD53)</f>
        <v/>
      </c>
      <c r="BF77" s="89" t="str">
        <f aca="false">IF(Données!AE53="","",Données!AE53)</f>
        <v/>
      </c>
      <c r="BG77" s="89" t="str">
        <f aca="false">IF(Données!AF53="","",Données!AF53)</f>
        <v/>
      </c>
      <c r="BH77" s="89" t="str">
        <f aca="false">IF(Données!AG53="","",Données!AG53)</f>
        <v/>
      </c>
      <c r="BI77" s="89" t="str">
        <f aca="false">IF(Données!AH53="","",Données!AH53)</f>
        <v/>
      </c>
      <c r="BJ77" s="89" t="str">
        <f aca="false">IF(Données!AI53="","",Données!AI53)</f>
        <v/>
      </c>
      <c r="BK77" s="89" t="str">
        <f aca="false">IF(Données!AJ53="","",Données!AJ53)</f>
        <v/>
      </c>
      <c r="BL77" s="89" t="str">
        <f aca="false">IF(Données!AK53="","",Données!AK53)</f>
        <v/>
      </c>
      <c r="BM77" s="89" t="str">
        <f aca="false">IF(Données!AL53="","",Données!AL53)</f>
        <v/>
      </c>
      <c r="BN77" s="89" t="str">
        <f aca="false">IF(Données!AM53="","",Données!AM53)</f>
        <v/>
      </c>
      <c r="BO77" s="89" t="str">
        <f aca="false">IF(Données!AN53="","",Données!AN53)</f>
        <v/>
      </c>
      <c r="BP77" s="89" t="str">
        <f aca="false">IF(Données!AO53="","",Données!AO53)</f>
        <v/>
      </c>
      <c r="BQ77" s="89" t="str">
        <f aca="false">IF(Données!AP53="","",Données!AP53)</f>
        <v/>
      </c>
      <c r="BR77" s="89" t="str">
        <f aca="false">IF(Données!AQ53="","",Données!AQ53)</f>
        <v/>
      </c>
      <c r="BS77" s="89" t="str">
        <f aca="false">IF(Données!AR53="","",Données!AR53)</f>
        <v/>
      </c>
      <c r="BT77" s="89" t="str">
        <f aca="false">IF(Données!AS53="","",Données!AS53)</f>
        <v/>
      </c>
      <c r="BU77" s="89" t="str">
        <f aca="false">IF(Données!AT53="","",Données!AT53)</f>
        <v/>
      </c>
      <c r="BV77" s="89" t="str">
        <f aca="false">IF(Données!AU53="","",Données!AU53)</f>
        <v/>
      </c>
      <c r="BW77" s="89" t="str">
        <f aca="false">IF(Données!AV53="","",Données!AV53)</f>
        <v/>
      </c>
      <c r="BX77" s="89" t="str">
        <f aca="false">IF(Données!AW53="","",Données!AW53)</f>
        <v/>
      </c>
      <c r="BY77" s="91" t="str">
        <f aca="false">IF(Données!AX53="","",Données!AX53)</f>
        <v/>
      </c>
      <c r="CA77" s="332"/>
      <c r="CB77" s="326" t="e">
        <f aca="false">AH77-Y77</f>
        <v>#VALUE!</v>
      </c>
      <c r="CC77" s="215" t="e">
        <f aca="false">AJ77-AA77</f>
        <v>#VALUE!</v>
      </c>
      <c r="CD77" s="215" t="e">
        <f aca="false">AL77-AC77</f>
        <v>#VALUE!</v>
      </c>
      <c r="CE77" s="215" t="e">
        <f aca="false">AN77-AE77</f>
        <v>#VALUE!</v>
      </c>
      <c r="CF77" s="330" t="e">
        <f aca="false">ABS(CE77)</f>
        <v>#VALUE!</v>
      </c>
      <c r="CG77" s="220"/>
      <c r="CH77" s="326" t="e">
        <f aca="false">NORMDIST(-CB77,0,1.6678821,TRUE())</f>
        <v>#VALUE!</v>
      </c>
      <c r="CI77" s="215" t="e">
        <f aca="false">NORMDIST(-CC77,0,1.5208727,TRUE())</f>
        <v>#VALUE!</v>
      </c>
      <c r="CJ77" s="215" t="e">
        <f aca="false">NORMDIST(CD77,0,1.073697,TRUE())</f>
        <v>#VALUE!</v>
      </c>
      <c r="CK77" s="330" t="e">
        <f aca="false">NORMDIST(-CF77,0,0.9883947,TRUE())*2</f>
        <v>#VALUE!</v>
      </c>
      <c r="CL77" s="227"/>
      <c r="CM77" s="326" t="e">
        <f aca="false">-2*(LN(CH77))</f>
        <v>#VALUE!</v>
      </c>
      <c r="CN77" s="215" t="e">
        <f aca="false">-2*(LN(CI77))</f>
        <v>#VALUE!</v>
      </c>
      <c r="CO77" s="215" t="e">
        <f aca="false">-2*(LN(CJ77))</f>
        <v>#VALUE!</v>
      </c>
      <c r="CP77" s="330" t="e">
        <f aca="false">-2*(LN(CK77))</f>
        <v>#VALUE!</v>
      </c>
    </row>
    <row r="78" s="210" customFormat="true" ht="13.2" hidden="false" customHeight="false" outlineLevel="0" collapsed="false">
      <c r="A78" s="209" t="str">
        <f aca="false">IF(Données!A54="","",Données!A54)</f>
        <v/>
      </c>
      <c r="B78" s="210" t="str">
        <f aca="false">IF(Données!B54="","",Données!B54)</f>
        <v/>
      </c>
      <c r="C78" s="210" t="str">
        <f aca="false">IF(Données!C54="","",Données!C54)</f>
        <v/>
      </c>
      <c r="D78" s="322" t="str">
        <f aca="false">IF(Données!D54="","",Données!D54)</f>
        <v/>
      </c>
      <c r="F78" s="90" t="str">
        <f aca="false">IF(Données!F54="","",Données!F54)</f>
        <v/>
      </c>
      <c r="G78" s="89" t="str">
        <f aca="false">IF(Données!G54="","",Données!G54)</f>
        <v/>
      </c>
      <c r="H78" s="89" t="str">
        <f aca="false">IF(Données!H54="","",Données!H54)</f>
        <v/>
      </c>
      <c r="I78" s="89" t="str">
        <f aca="false">IF(Données!I54="","",Données!I54)</f>
        <v/>
      </c>
      <c r="J78" s="89" t="str">
        <f aca="false">IF(Données!J54="","",Données!J54)</f>
        <v/>
      </c>
      <c r="K78" s="89" t="str">
        <f aca="false">IF(Données!K54="","",Données!K54)</f>
        <v/>
      </c>
      <c r="L78" s="89" t="str">
        <f aca="false">IF(Données!L54="","",Données!L54)</f>
        <v/>
      </c>
      <c r="M78" s="89" t="str">
        <f aca="false">IF(Données!M54="","",Données!M54)</f>
        <v/>
      </c>
      <c r="N78" s="89" t="str">
        <f aca="false">IF(Données!N54="","",Données!N54)</f>
        <v/>
      </c>
      <c r="O78" s="91" t="str">
        <f aca="false">IF(Données!O54="","",Données!O54)</f>
        <v/>
      </c>
      <c r="Q78" s="228" t="str">
        <f aca="false">IF(O78="NORD",1,(IF(O78="SEINE",2,IF(O78="MANC",3,IF(O78="ATLA",4,IF(O78="LOIR",5,IF(O78="GARO",6,IF(O78="RHON",7,IF(O78="MEDI",8,"Erreur")))))))))</f>
        <v>Erreur</v>
      </c>
      <c r="R78" s="215" t="e">
        <f aca="false">3.015215-0.3472502*LN(G78)-0.5436836*LN(H78)</f>
        <v>#VALUE!</v>
      </c>
      <c r="S78" s="215" t="e">
        <f aca="false">LN(L78)</f>
        <v>#VALUE!</v>
      </c>
      <c r="T78" s="215" t="e">
        <f aca="false">LN(I78)+LN(K78)+LN(J78)-LN(I78+K78+K78)</f>
        <v>#VALUE!</v>
      </c>
      <c r="U78" s="323" t="e">
        <f aca="false">M78+N78</f>
        <v>#VALUE!</v>
      </c>
      <c r="V78" s="324" t="e">
        <f aca="false">M78-N78</f>
        <v>#VALUE!</v>
      </c>
      <c r="W78" s="325"/>
      <c r="X78" s="326" t="e">
        <f aca="false">EXP(Y78)</f>
        <v>#VALUE!</v>
      </c>
      <c r="Y78" s="220" t="e">
        <f aca="false">X$3+(IF($Q78=1,X$14,IF($Q78=2,X$15,IF($Q78=3,X$16,IF($Q78=4,X$17,IF($Q78=5,X$18,IF($Q78=6,X$19,IF($Q78=7,X$20,X$21))))))))+X$4*$T78+X$5*($T78^2)+X$6*$U78+X$7*($U78^2)+X$8*$V78+X$9*($V78^2)+X$10*$S78+X$11*($S78^2)+X$12*$R78+X$13*($R78^2)</f>
        <v>#VALUE!</v>
      </c>
      <c r="Z78" s="215" t="e">
        <f aca="false">EXP(AA78)</f>
        <v>#VALUE!</v>
      </c>
      <c r="AA78" s="220" t="e">
        <f aca="false">Y$3+(IF($Q78=1,Y$14,IF($Q78=2,Y$15,IF($Q78=3,Y$16,IF($Q78=4,Y$17,IF($Q78=5,Y$18,IF($Q78=6,Y$19,IF($Q78=7,Y$20,Y$21))))))))+Y$4*$T78+Y$5*($T78^2)+Y$6*$U78+Y$7*($U78^2)+Y$8*$V78+Y$9*($V78^2)+Y$10*$S78+Y$11*($S78^2)+Y$12*$R78+Y$13*($R78^2)</f>
        <v>#VALUE!</v>
      </c>
      <c r="AB78" s="215" t="e">
        <f aca="false">EXP(AC78)</f>
        <v>#VALUE!</v>
      </c>
      <c r="AC78" s="220" t="e">
        <f aca="false">Z$3+(IF($Q78=1,Z$14,IF($Q78=2,Z$15,IF($Q78=3,Z$16,IF($Q78=4,Z$17,IF($Q78=5,Z$18,IF($Q78=6,Z$19,IF($Q78=7,Z$20,Z$21))))))))+Z$4*$T78+Z$5*($T78^2)+Z$6*$U78+Z$7*($U78^2)+Z$8*$V78+Z$9*($V78^2)+Z$10*$S78+Z$11*($S78^2)+Z$12*$R78+Z$13*($R78^2)</f>
        <v>#VALUE!</v>
      </c>
      <c r="AD78" s="215" t="e">
        <f aca="false">EXP(AE78)</f>
        <v>#VALUE!</v>
      </c>
      <c r="AE78" s="221" t="e">
        <f aca="false">AA$3+(IF($Q78=1,AA$14,IF($Q78=2,AA$15,IF($Q78=3,AA$16,IF($Q78=4,AA$17,IF($Q78=5,AA$18,IF($Q78=6,AA$19,IF($Q78=7,AA$20,AA$21))))))))+AA$4*$T78+AA$5*($T78^2)+AA$6*$U78+AA$7*($U78^2)+AA$8*$V78+AA$9*($V78^2)+AA$10*$S78+AA$11*($S78^2)+AA$12*$R78+AA$13*($R78^2)</f>
        <v>#VALUE!</v>
      </c>
      <c r="AF78" s="327"/>
      <c r="AG78" s="328" t="e">
        <f aca="false">((F78*EXP(AH78)-1)/F78)</f>
        <v>#VALUE!</v>
      </c>
      <c r="AH78" s="329" t="e">
        <f aca="false">(LN((1+AR78*AJ$18+AS78*AK$18+AT78*AL$18+AU78*AM$18+AV78*AN$18+AW78*AO$18+AX78*AP$18+AY78*AQ$18+AZ78*AR$18+BA78*AS$18+BB78*AT$18+BC78*AU$18+BD78*AV$18+BE78*AW$18+BF78*AX$18+BG78*AY$18+BH78*AZ$18+BI78*BA$18+BJ78*BB$18+BK78*BC$18+BL78*BD$18+BM78*BE$18+BN78*BF$18+BO78*BG$18+BP78*BH$18+BQ78*BI$18+BR78*BJ$18+BS78*BK$18+BT78*BL$18+BU78*BM$18+BV78*BN$18+BW78*BO$18+BX78*BP$18+BY78*BQ$18)/(F78)))</f>
        <v>#VALUE!</v>
      </c>
      <c r="AI78" s="215" t="e">
        <f aca="false">((F78*EXP(AJ78)-1)/F78)</f>
        <v>#VALUE!</v>
      </c>
      <c r="AJ78" s="220" t="e">
        <f aca="false">(LN((1+AR78*AJ$22+AS78*AK$22+AT78*AL$22+AU78*AM$22+AV78*AN$22+AW78*AO$22+AX78*AP$22+AY78*AQ$22+AZ78*AR$22+BA78*AS$22+BB78*AT$22+BC78*AU$22+BD78*AV$22+BE78*AW$22+BF78*AX$22+BG78*AY$22+BH78*AZ$22+BI78*BA$22+BJ78*BB$22+BK78*BC$22+BL78*BD$22+BM78*BE$22+BN78*BF$22+BO78*BG$22+BP78*BH$22+BQ78*BI$22+BR78*BJ$22+BS78*BK$22+BT78*BL$22+BU78*BM$22+BV78*BN$22+BW78*BO$22+BX78*BP$22+BY78*BQ$22)/(F78)))</f>
        <v>#VALUE!</v>
      </c>
      <c r="AK78" s="215" t="e">
        <f aca="false">((F78*EXP(AL78)-1)/F78)</f>
        <v>#VALUE!</v>
      </c>
      <c r="AL78" s="220" t="e">
        <f aca="false">(LN((1+AR78*AJ$23+AS78*AK$23+AT78*AL$23+AU78*AM$23+AV78*AN$23+AW78*AO$23+AX78*AP$23+AY78*AQ$23+AZ78*AR$23+BA78*AS$23+BB78*AT$23+BC78*AU$23+BD78*AV$23+BE78*AW$23+BF78*AX$23+BG78*AY$23+BH78*AZ$23+BI78*BA$23+BJ78*BB$23+BK78*BC$23+BL78*BD$23+BM78*BE$23+BN78*BF$23+BO78*BG$23+BP78*BH$23+BQ78*BI$23+BR78*BJ$23+BS78*BK$23+BT78*BL$23+BU78*BM$23+BV78*BN$23+BW78*BO$23+BX78*BP$23+BY78*BQ$23)/(F78)))</f>
        <v>#VALUE!</v>
      </c>
      <c r="AM78" s="215" t="e">
        <f aca="false">((F78*EXP(AN78)-1)/F78)</f>
        <v>#VALUE!</v>
      </c>
      <c r="AN78" s="330" t="e">
        <f aca="false">LN((AP78+1)/F78)</f>
        <v>#VALUE!</v>
      </c>
      <c r="AO78" s="223"/>
      <c r="AP78" s="331" t="str">
        <f aca="false">IF(AR78="","",SUM(AR78:BY78))</f>
        <v/>
      </c>
      <c r="AR78" s="90" t="str">
        <f aca="false">IF(Données!Q54="","",Données!Q54)</f>
        <v/>
      </c>
      <c r="AS78" s="89" t="str">
        <f aca="false">IF(Données!R54="","",Données!R54)</f>
        <v/>
      </c>
      <c r="AT78" s="89" t="str">
        <f aca="false">IF(Données!S54="","",Données!S54)</f>
        <v/>
      </c>
      <c r="AU78" s="89" t="str">
        <f aca="false">IF(Données!T54="","",Données!T54)</f>
        <v/>
      </c>
      <c r="AV78" s="89" t="str">
        <f aca="false">IF(Données!U54="","",Données!U54)</f>
        <v/>
      </c>
      <c r="AW78" s="89" t="str">
        <f aca="false">IF(Données!V54="","",Données!V54)</f>
        <v/>
      </c>
      <c r="AX78" s="89" t="str">
        <f aca="false">IF(Données!W54="","",Données!W54)</f>
        <v/>
      </c>
      <c r="AY78" s="89" t="str">
        <f aca="false">IF(Données!X54="","",Données!X54)</f>
        <v/>
      </c>
      <c r="AZ78" s="89" t="str">
        <f aca="false">IF(Données!Y54="","",Données!Y54)</f>
        <v/>
      </c>
      <c r="BA78" s="89" t="str">
        <f aca="false">IF(Données!Z54="","",Données!Z54)</f>
        <v/>
      </c>
      <c r="BB78" s="89" t="str">
        <f aca="false">IF(Données!AA54="","",Données!AA54)</f>
        <v/>
      </c>
      <c r="BC78" s="89" t="str">
        <f aca="false">IF(Données!AB54="","",Données!AB54)</f>
        <v/>
      </c>
      <c r="BD78" s="89" t="str">
        <f aca="false">IF(Données!AC54="","",Données!AC54)</f>
        <v/>
      </c>
      <c r="BE78" s="89" t="str">
        <f aca="false">IF(Données!AD54="","",Données!AD54)</f>
        <v/>
      </c>
      <c r="BF78" s="89" t="str">
        <f aca="false">IF(Données!AE54="","",Données!AE54)</f>
        <v/>
      </c>
      <c r="BG78" s="89" t="str">
        <f aca="false">IF(Données!AF54="","",Données!AF54)</f>
        <v/>
      </c>
      <c r="BH78" s="89" t="str">
        <f aca="false">IF(Données!AG54="","",Données!AG54)</f>
        <v/>
      </c>
      <c r="BI78" s="89" t="str">
        <f aca="false">IF(Données!AH54="","",Données!AH54)</f>
        <v/>
      </c>
      <c r="BJ78" s="89" t="str">
        <f aca="false">IF(Données!AI54="","",Données!AI54)</f>
        <v/>
      </c>
      <c r="BK78" s="89" t="str">
        <f aca="false">IF(Données!AJ54="","",Données!AJ54)</f>
        <v/>
      </c>
      <c r="BL78" s="89" t="str">
        <f aca="false">IF(Données!AK54="","",Données!AK54)</f>
        <v/>
      </c>
      <c r="BM78" s="89" t="str">
        <f aca="false">IF(Données!AL54="","",Données!AL54)</f>
        <v/>
      </c>
      <c r="BN78" s="89" t="str">
        <f aca="false">IF(Données!AM54="","",Données!AM54)</f>
        <v/>
      </c>
      <c r="BO78" s="89" t="str">
        <f aca="false">IF(Données!AN54="","",Données!AN54)</f>
        <v/>
      </c>
      <c r="BP78" s="89" t="str">
        <f aca="false">IF(Données!AO54="","",Données!AO54)</f>
        <v/>
      </c>
      <c r="BQ78" s="89" t="str">
        <f aca="false">IF(Données!AP54="","",Données!AP54)</f>
        <v/>
      </c>
      <c r="BR78" s="89" t="str">
        <f aca="false">IF(Données!AQ54="","",Données!AQ54)</f>
        <v/>
      </c>
      <c r="BS78" s="89" t="str">
        <f aca="false">IF(Données!AR54="","",Données!AR54)</f>
        <v/>
      </c>
      <c r="BT78" s="89" t="str">
        <f aca="false">IF(Données!AS54="","",Données!AS54)</f>
        <v/>
      </c>
      <c r="BU78" s="89" t="str">
        <f aca="false">IF(Données!AT54="","",Données!AT54)</f>
        <v/>
      </c>
      <c r="BV78" s="89" t="str">
        <f aca="false">IF(Données!AU54="","",Données!AU54)</f>
        <v/>
      </c>
      <c r="BW78" s="89" t="str">
        <f aca="false">IF(Données!AV54="","",Données!AV54)</f>
        <v/>
      </c>
      <c r="BX78" s="89" t="str">
        <f aca="false">IF(Données!AW54="","",Données!AW54)</f>
        <v/>
      </c>
      <c r="BY78" s="91" t="str">
        <f aca="false">IF(Données!AX54="","",Données!AX54)</f>
        <v/>
      </c>
      <c r="CA78" s="332"/>
      <c r="CB78" s="326" t="e">
        <f aca="false">AH78-Y78</f>
        <v>#VALUE!</v>
      </c>
      <c r="CC78" s="215" t="e">
        <f aca="false">AJ78-AA78</f>
        <v>#VALUE!</v>
      </c>
      <c r="CD78" s="215" t="e">
        <f aca="false">AL78-AC78</f>
        <v>#VALUE!</v>
      </c>
      <c r="CE78" s="215" t="e">
        <f aca="false">AN78-AE78</f>
        <v>#VALUE!</v>
      </c>
      <c r="CF78" s="330" t="e">
        <f aca="false">ABS(CE78)</f>
        <v>#VALUE!</v>
      </c>
      <c r="CG78" s="220"/>
      <c r="CH78" s="326" t="e">
        <f aca="false">NORMDIST(-CB78,0,1.6678821,TRUE())</f>
        <v>#VALUE!</v>
      </c>
      <c r="CI78" s="215" t="e">
        <f aca="false">NORMDIST(-CC78,0,1.5208727,TRUE())</f>
        <v>#VALUE!</v>
      </c>
      <c r="CJ78" s="215" t="e">
        <f aca="false">NORMDIST(CD78,0,1.073697,TRUE())</f>
        <v>#VALUE!</v>
      </c>
      <c r="CK78" s="330" t="e">
        <f aca="false">NORMDIST(-CF78,0,0.9883947,TRUE())*2</f>
        <v>#VALUE!</v>
      </c>
      <c r="CL78" s="227"/>
      <c r="CM78" s="326" t="e">
        <f aca="false">-2*(LN(CH78))</f>
        <v>#VALUE!</v>
      </c>
      <c r="CN78" s="215" t="e">
        <f aca="false">-2*(LN(CI78))</f>
        <v>#VALUE!</v>
      </c>
      <c r="CO78" s="215" t="e">
        <f aca="false">-2*(LN(CJ78))</f>
        <v>#VALUE!</v>
      </c>
      <c r="CP78" s="330" t="e">
        <f aca="false">-2*(LN(CK78))</f>
        <v>#VALUE!</v>
      </c>
    </row>
    <row r="79" s="210" customFormat="true" ht="13.2" hidden="false" customHeight="false" outlineLevel="0" collapsed="false">
      <c r="A79" s="209" t="str">
        <f aca="false">IF(Données!A55="","",Données!A55)</f>
        <v/>
      </c>
      <c r="B79" s="210" t="str">
        <f aca="false">IF(Données!B55="","",Données!B55)</f>
        <v/>
      </c>
      <c r="C79" s="210" t="str">
        <f aca="false">IF(Données!C55="","",Données!C55)</f>
        <v/>
      </c>
      <c r="D79" s="322" t="str">
        <f aca="false">IF(Données!D55="","",Données!D55)</f>
        <v/>
      </c>
      <c r="F79" s="90" t="str">
        <f aca="false">IF(Données!F55="","",Données!F55)</f>
        <v/>
      </c>
      <c r="G79" s="89" t="str">
        <f aca="false">IF(Données!G55="","",Données!G55)</f>
        <v/>
      </c>
      <c r="H79" s="89" t="str">
        <f aca="false">IF(Données!H55="","",Données!H55)</f>
        <v/>
      </c>
      <c r="I79" s="89" t="str">
        <f aca="false">IF(Données!I55="","",Données!I55)</f>
        <v/>
      </c>
      <c r="J79" s="89" t="str">
        <f aca="false">IF(Données!J55="","",Données!J55)</f>
        <v/>
      </c>
      <c r="K79" s="89" t="str">
        <f aca="false">IF(Données!K55="","",Données!K55)</f>
        <v/>
      </c>
      <c r="L79" s="89" t="str">
        <f aca="false">IF(Données!L55="","",Données!L55)</f>
        <v/>
      </c>
      <c r="M79" s="89" t="str">
        <f aca="false">IF(Données!M55="","",Données!M55)</f>
        <v/>
      </c>
      <c r="N79" s="89" t="str">
        <f aca="false">IF(Données!N55="","",Données!N55)</f>
        <v/>
      </c>
      <c r="O79" s="91" t="str">
        <f aca="false">IF(Données!O55="","",Données!O55)</f>
        <v/>
      </c>
      <c r="Q79" s="228" t="str">
        <f aca="false">IF(O79="NORD",1,(IF(O79="SEINE",2,IF(O79="MANC",3,IF(O79="ATLA",4,IF(O79="LOIR",5,IF(O79="GARO",6,IF(O79="RHON",7,IF(O79="MEDI",8,"Erreur")))))))))</f>
        <v>Erreur</v>
      </c>
      <c r="R79" s="215" t="e">
        <f aca="false">3.015215-0.3472502*LN(G79)-0.5436836*LN(H79)</f>
        <v>#VALUE!</v>
      </c>
      <c r="S79" s="215" t="e">
        <f aca="false">LN(L79)</f>
        <v>#VALUE!</v>
      </c>
      <c r="T79" s="215" t="e">
        <f aca="false">LN(I79)+LN(K79)+LN(J79)-LN(I79+K79+K79)</f>
        <v>#VALUE!</v>
      </c>
      <c r="U79" s="323" t="e">
        <f aca="false">M79+N79</f>
        <v>#VALUE!</v>
      </c>
      <c r="V79" s="324" t="e">
        <f aca="false">M79-N79</f>
        <v>#VALUE!</v>
      </c>
      <c r="W79" s="325"/>
      <c r="X79" s="326" t="e">
        <f aca="false">EXP(Y79)</f>
        <v>#VALUE!</v>
      </c>
      <c r="Y79" s="220" t="e">
        <f aca="false">X$3+(IF($Q79=1,X$14,IF($Q79=2,X$15,IF($Q79=3,X$16,IF($Q79=4,X$17,IF($Q79=5,X$18,IF($Q79=6,X$19,IF($Q79=7,X$20,X$21))))))))+X$4*$T79+X$5*($T79^2)+X$6*$U79+X$7*($U79^2)+X$8*$V79+X$9*($V79^2)+X$10*$S79+X$11*($S79^2)+X$12*$R79+X$13*($R79^2)</f>
        <v>#VALUE!</v>
      </c>
      <c r="Z79" s="215" t="e">
        <f aca="false">EXP(AA79)</f>
        <v>#VALUE!</v>
      </c>
      <c r="AA79" s="220" t="e">
        <f aca="false">Y$3+(IF($Q79=1,Y$14,IF($Q79=2,Y$15,IF($Q79=3,Y$16,IF($Q79=4,Y$17,IF($Q79=5,Y$18,IF($Q79=6,Y$19,IF($Q79=7,Y$20,Y$21))))))))+Y$4*$T79+Y$5*($T79^2)+Y$6*$U79+Y$7*($U79^2)+Y$8*$V79+Y$9*($V79^2)+Y$10*$S79+Y$11*($S79^2)+Y$12*$R79+Y$13*($R79^2)</f>
        <v>#VALUE!</v>
      </c>
      <c r="AB79" s="215" t="e">
        <f aca="false">EXP(AC79)</f>
        <v>#VALUE!</v>
      </c>
      <c r="AC79" s="220" t="e">
        <f aca="false">Z$3+(IF($Q79=1,Z$14,IF($Q79=2,Z$15,IF($Q79=3,Z$16,IF($Q79=4,Z$17,IF($Q79=5,Z$18,IF($Q79=6,Z$19,IF($Q79=7,Z$20,Z$21))))))))+Z$4*$T79+Z$5*($T79^2)+Z$6*$U79+Z$7*($U79^2)+Z$8*$V79+Z$9*($V79^2)+Z$10*$S79+Z$11*($S79^2)+Z$12*$R79+Z$13*($R79^2)</f>
        <v>#VALUE!</v>
      </c>
      <c r="AD79" s="215" t="e">
        <f aca="false">EXP(AE79)</f>
        <v>#VALUE!</v>
      </c>
      <c r="AE79" s="221" t="e">
        <f aca="false">AA$3+(IF($Q79=1,AA$14,IF($Q79=2,AA$15,IF($Q79=3,AA$16,IF($Q79=4,AA$17,IF($Q79=5,AA$18,IF($Q79=6,AA$19,IF($Q79=7,AA$20,AA$21))))))))+AA$4*$T79+AA$5*($T79^2)+AA$6*$U79+AA$7*($U79^2)+AA$8*$V79+AA$9*($V79^2)+AA$10*$S79+AA$11*($S79^2)+AA$12*$R79+AA$13*($R79^2)</f>
        <v>#VALUE!</v>
      </c>
      <c r="AF79" s="327"/>
      <c r="AG79" s="328" t="e">
        <f aca="false">((F79*EXP(AH79)-1)/F79)</f>
        <v>#VALUE!</v>
      </c>
      <c r="AH79" s="329" t="e">
        <f aca="false">(LN((1+AR79*AJ$18+AS79*AK$18+AT79*AL$18+AU79*AM$18+AV79*AN$18+AW79*AO$18+AX79*AP$18+AY79*AQ$18+AZ79*AR$18+BA79*AS$18+BB79*AT$18+BC79*AU$18+BD79*AV$18+BE79*AW$18+BF79*AX$18+BG79*AY$18+BH79*AZ$18+BI79*BA$18+BJ79*BB$18+BK79*BC$18+BL79*BD$18+BM79*BE$18+BN79*BF$18+BO79*BG$18+BP79*BH$18+BQ79*BI$18+BR79*BJ$18+BS79*BK$18+BT79*BL$18+BU79*BM$18+BV79*BN$18+BW79*BO$18+BX79*BP$18+BY79*BQ$18)/(F79)))</f>
        <v>#VALUE!</v>
      </c>
      <c r="AI79" s="215" t="e">
        <f aca="false">((F79*EXP(AJ79)-1)/F79)</f>
        <v>#VALUE!</v>
      </c>
      <c r="AJ79" s="220" t="e">
        <f aca="false">(LN((1+AR79*AJ$22+AS79*AK$22+AT79*AL$22+AU79*AM$22+AV79*AN$22+AW79*AO$22+AX79*AP$22+AY79*AQ$22+AZ79*AR$22+BA79*AS$22+BB79*AT$22+BC79*AU$22+BD79*AV$22+BE79*AW$22+BF79*AX$22+BG79*AY$22+BH79*AZ$22+BI79*BA$22+BJ79*BB$22+BK79*BC$22+BL79*BD$22+BM79*BE$22+BN79*BF$22+BO79*BG$22+BP79*BH$22+BQ79*BI$22+BR79*BJ$22+BS79*BK$22+BT79*BL$22+BU79*BM$22+BV79*BN$22+BW79*BO$22+BX79*BP$22+BY79*BQ$22)/(F79)))</f>
        <v>#VALUE!</v>
      </c>
      <c r="AK79" s="215" t="e">
        <f aca="false">((F79*EXP(AL79)-1)/F79)</f>
        <v>#VALUE!</v>
      </c>
      <c r="AL79" s="220" t="e">
        <f aca="false">(LN((1+AR79*AJ$23+AS79*AK$23+AT79*AL$23+AU79*AM$23+AV79*AN$23+AW79*AO$23+AX79*AP$23+AY79*AQ$23+AZ79*AR$23+BA79*AS$23+BB79*AT$23+BC79*AU$23+BD79*AV$23+BE79*AW$23+BF79*AX$23+BG79*AY$23+BH79*AZ$23+BI79*BA$23+BJ79*BB$23+BK79*BC$23+BL79*BD$23+BM79*BE$23+BN79*BF$23+BO79*BG$23+BP79*BH$23+BQ79*BI$23+BR79*BJ$23+BS79*BK$23+BT79*BL$23+BU79*BM$23+BV79*BN$23+BW79*BO$23+BX79*BP$23+BY79*BQ$23)/(F79)))</f>
        <v>#VALUE!</v>
      </c>
      <c r="AM79" s="215" t="e">
        <f aca="false">((F79*EXP(AN79)-1)/F79)</f>
        <v>#VALUE!</v>
      </c>
      <c r="AN79" s="330" t="e">
        <f aca="false">LN((AP79+1)/F79)</f>
        <v>#VALUE!</v>
      </c>
      <c r="AO79" s="223"/>
      <c r="AP79" s="331" t="str">
        <f aca="false">IF(AR79="","",SUM(AR79:BY79))</f>
        <v/>
      </c>
      <c r="AR79" s="90" t="str">
        <f aca="false">IF(Données!Q55="","",Données!Q55)</f>
        <v/>
      </c>
      <c r="AS79" s="89" t="str">
        <f aca="false">IF(Données!R55="","",Données!R55)</f>
        <v/>
      </c>
      <c r="AT79" s="89" t="str">
        <f aca="false">IF(Données!S55="","",Données!S55)</f>
        <v/>
      </c>
      <c r="AU79" s="89" t="str">
        <f aca="false">IF(Données!T55="","",Données!T55)</f>
        <v/>
      </c>
      <c r="AV79" s="89" t="str">
        <f aca="false">IF(Données!U55="","",Données!U55)</f>
        <v/>
      </c>
      <c r="AW79" s="89" t="str">
        <f aca="false">IF(Données!V55="","",Données!V55)</f>
        <v/>
      </c>
      <c r="AX79" s="89" t="str">
        <f aca="false">IF(Données!W55="","",Données!W55)</f>
        <v/>
      </c>
      <c r="AY79" s="89" t="str">
        <f aca="false">IF(Données!X55="","",Données!X55)</f>
        <v/>
      </c>
      <c r="AZ79" s="89" t="str">
        <f aca="false">IF(Données!Y55="","",Données!Y55)</f>
        <v/>
      </c>
      <c r="BA79" s="89" t="str">
        <f aca="false">IF(Données!Z55="","",Données!Z55)</f>
        <v/>
      </c>
      <c r="BB79" s="89" t="str">
        <f aca="false">IF(Données!AA55="","",Données!AA55)</f>
        <v/>
      </c>
      <c r="BC79" s="89" t="str">
        <f aca="false">IF(Données!AB55="","",Données!AB55)</f>
        <v/>
      </c>
      <c r="BD79" s="89" t="str">
        <f aca="false">IF(Données!AC55="","",Données!AC55)</f>
        <v/>
      </c>
      <c r="BE79" s="89" t="str">
        <f aca="false">IF(Données!AD55="","",Données!AD55)</f>
        <v/>
      </c>
      <c r="BF79" s="89" t="str">
        <f aca="false">IF(Données!AE55="","",Données!AE55)</f>
        <v/>
      </c>
      <c r="BG79" s="89" t="str">
        <f aca="false">IF(Données!AF55="","",Données!AF55)</f>
        <v/>
      </c>
      <c r="BH79" s="89" t="str">
        <f aca="false">IF(Données!AG55="","",Données!AG55)</f>
        <v/>
      </c>
      <c r="BI79" s="89" t="str">
        <f aca="false">IF(Données!AH55="","",Données!AH55)</f>
        <v/>
      </c>
      <c r="BJ79" s="89" t="str">
        <f aca="false">IF(Données!AI55="","",Données!AI55)</f>
        <v/>
      </c>
      <c r="BK79" s="89" t="str">
        <f aca="false">IF(Données!AJ55="","",Données!AJ55)</f>
        <v/>
      </c>
      <c r="BL79" s="89" t="str">
        <f aca="false">IF(Données!AK55="","",Données!AK55)</f>
        <v/>
      </c>
      <c r="BM79" s="89" t="str">
        <f aca="false">IF(Données!AL55="","",Données!AL55)</f>
        <v/>
      </c>
      <c r="BN79" s="89" t="str">
        <f aca="false">IF(Données!AM55="","",Données!AM55)</f>
        <v/>
      </c>
      <c r="BO79" s="89" t="str">
        <f aca="false">IF(Données!AN55="","",Données!AN55)</f>
        <v/>
      </c>
      <c r="BP79" s="89" t="str">
        <f aca="false">IF(Données!AO55="","",Données!AO55)</f>
        <v/>
      </c>
      <c r="BQ79" s="89" t="str">
        <f aca="false">IF(Données!AP55="","",Données!AP55)</f>
        <v/>
      </c>
      <c r="BR79" s="89" t="str">
        <f aca="false">IF(Données!AQ55="","",Données!AQ55)</f>
        <v/>
      </c>
      <c r="BS79" s="89" t="str">
        <f aca="false">IF(Données!AR55="","",Données!AR55)</f>
        <v/>
      </c>
      <c r="BT79" s="89" t="str">
        <f aca="false">IF(Données!AS55="","",Données!AS55)</f>
        <v/>
      </c>
      <c r="BU79" s="89" t="str">
        <f aca="false">IF(Données!AT55="","",Données!AT55)</f>
        <v/>
      </c>
      <c r="BV79" s="89" t="str">
        <f aca="false">IF(Données!AU55="","",Données!AU55)</f>
        <v/>
      </c>
      <c r="BW79" s="89" t="str">
        <f aca="false">IF(Données!AV55="","",Données!AV55)</f>
        <v/>
      </c>
      <c r="BX79" s="89" t="str">
        <f aca="false">IF(Données!AW55="","",Données!AW55)</f>
        <v/>
      </c>
      <c r="BY79" s="91" t="str">
        <f aca="false">IF(Données!AX55="","",Données!AX55)</f>
        <v/>
      </c>
      <c r="CA79" s="332"/>
      <c r="CB79" s="326" t="e">
        <f aca="false">AH79-Y79</f>
        <v>#VALUE!</v>
      </c>
      <c r="CC79" s="215" t="e">
        <f aca="false">AJ79-AA79</f>
        <v>#VALUE!</v>
      </c>
      <c r="CD79" s="215" t="e">
        <f aca="false">AL79-AC79</f>
        <v>#VALUE!</v>
      </c>
      <c r="CE79" s="215" t="e">
        <f aca="false">AN79-AE79</f>
        <v>#VALUE!</v>
      </c>
      <c r="CF79" s="330" t="e">
        <f aca="false">ABS(CE79)</f>
        <v>#VALUE!</v>
      </c>
      <c r="CG79" s="220"/>
      <c r="CH79" s="326" t="e">
        <f aca="false">NORMDIST(-CB79,0,1.6678821,TRUE())</f>
        <v>#VALUE!</v>
      </c>
      <c r="CI79" s="215" t="e">
        <f aca="false">NORMDIST(-CC79,0,1.5208727,TRUE())</f>
        <v>#VALUE!</v>
      </c>
      <c r="CJ79" s="215" t="e">
        <f aca="false">NORMDIST(CD79,0,1.073697,TRUE())</f>
        <v>#VALUE!</v>
      </c>
      <c r="CK79" s="330" t="e">
        <f aca="false">NORMDIST(-CF79,0,0.9883947,TRUE())*2</f>
        <v>#VALUE!</v>
      </c>
      <c r="CL79" s="227"/>
      <c r="CM79" s="326" t="e">
        <f aca="false">-2*(LN(CH79))</f>
        <v>#VALUE!</v>
      </c>
      <c r="CN79" s="215" t="e">
        <f aca="false">-2*(LN(CI79))</f>
        <v>#VALUE!</v>
      </c>
      <c r="CO79" s="215" t="e">
        <f aca="false">-2*(LN(CJ79))</f>
        <v>#VALUE!</v>
      </c>
      <c r="CP79" s="330" t="e">
        <f aca="false">-2*(LN(CK79))</f>
        <v>#VALUE!</v>
      </c>
    </row>
    <row r="80" s="210" customFormat="true" ht="13.2" hidden="false" customHeight="false" outlineLevel="0" collapsed="false">
      <c r="A80" s="209" t="str">
        <f aca="false">IF(Données!A56="","",Données!A56)</f>
        <v/>
      </c>
      <c r="B80" s="210" t="str">
        <f aca="false">IF(Données!B56="","",Données!B56)</f>
        <v/>
      </c>
      <c r="C80" s="210" t="str">
        <f aca="false">IF(Données!C56="","",Données!C56)</f>
        <v/>
      </c>
      <c r="D80" s="322" t="str">
        <f aca="false">IF(Données!D56="","",Données!D56)</f>
        <v/>
      </c>
      <c r="F80" s="90" t="str">
        <f aca="false">IF(Données!F56="","",Données!F56)</f>
        <v/>
      </c>
      <c r="G80" s="89" t="str">
        <f aca="false">IF(Données!G56="","",Données!G56)</f>
        <v/>
      </c>
      <c r="H80" s="89" t="str">
        <f aca="false">IF(Données!H56="","",Données!H56)</f>
        <v/>
      </c>
      <c r="I80" s="89" t="str">
        <f aca="false">IF(Données!I56="","",Données!I56)</f>
        <v/>
      </c>
      <c r="J80" s="89" t="str">
        <f aca="false">IF(Données!J56="","",Données!J56)</f>
        <v/>
      </c>
      <c r="K80" s="89" t="str">
        <f aca="false">IF(Données!K56="","",Données!K56)</f>
        <v/>
      </c>
      <c r="L80" s="89" t="str">
        <f aca="false">IF(Données!L56="","",Données!L56)</f>
        <v/>
      </c>
      <c r="M80" s="89" t="str">
        <f aca="false">IF(Données!M56="","",Données!M56)</f>
        <v/>
      </c>
      <c r="N80" s="89" t="str">
        <f aca="false">IF(Données!N56="","",Données!N56)</f>
        <v/>
      </c>
      <c r="O80" s="91" t="str">
        <f aca="false">IF(Données!O56="","",Données!O56)</f>
        <v/>
      </c>
      <c r="Q80" s="228" t="str">
        <f aca="false">IF(O80="NORD",1,(IF(O80="SEINE",2,IF(O80="MANC",3,IF(O80="ATLA",4,IF(O80="LOIR",5,IF(O80="GARO",6,IF(O80="RHON",7,IF(O80="MEDI",8,"Erreur")))))))))</f>
        <v>Erreur</v>
      </c>
      <c r="R80" s="215" t="e">
        <f aca="false">3.015215-0.3472502*LN(G80)-0.5436836*LN(H80)</f>
        <v>#VALUE!</v>
      </c>
      <c r="S80" s="215" t="e">
        <f aca="false">LN(L80)</f>
        <v>#VALUE!</v>
      </c>
      <c r="T80" s="215" t="e">
        <f aca="false">LN(I80)+LN(K80)+LN(J80)-LN(I80+K80+K80)</f>
        <v>#VALUE!</v>
      </c>
      <c r="U80" s="323" t="e">
        <f aca="false">M80+N80</f>
        <v>#VALUE!</v>
      </c>
      <c r="V80" s="324" t="e">
        <f aca="false">M80-N80</f>
        <v>#VALUE!</v>
      </c>
      <c r="W80" s="325"/>
      <c r="X80" s="326" t="e">
        <f aca="false">EXP(Y80)</f>
        <v>#VALUE!</v>
      </c>
      <c r="Y80" s="220" t="e">
        <f aca="false">X$3+(IF($Q80=1,X$14,IF($Q80=2,X$15,IF($Q80=3,X$16,IF($Q80=4,X$17,IF($Q80=5,X$18,IF($Q80=6,X$19,IF($Q80=7,X$20,X$21))))))))+X$4*$T80+X$5*($T80^2)+X$6*$U80+X$7*($U80^2)+X$8*$V80+X$9*($V80^2)+X$10*$S80+X$11*($S80^2)+X$12*$R80+X$13*($R80^2)</f>
        <v>#VALUE!</v>
      </c>
      <c r="Z80" s="215" t="e">
        <f aca="false">EXP(AA80)</f>
        <v>#VALUE!</v>
      </c>
      <c r="AA80" s="220" t="e">
        <f aca="false">Y$3+(IF($Q80=1,Y$14,IF($Q80=2,Y$15,IF($Q80=3,Y$16,IF($Q80=4,Y$17,IF($Q80=5,Y$18,IF($Q80=6,Y$19,IF($Q80=7,Y$20,Y$21))))))))+Y$4*$T80+Y$5*($T80^2)+Y$6*$U80+Y$7*($U80^2)+Y$8*$V80+Y$9*($V80^2)+Y$10*$S80+Y$11*($S80^2)+Y$12*$R80+Y$13*($R80^2)</f>
        <v>#VALUE!</v>
      </c>
      <c r="AB80" s="215" t="e">
        <f aca="false">EXP(AC80)</f>
        <v>#VALUE!</v>
      </c>
      <c r="AC80" s="220" t="e">
        <f aca="false">Z$3+(IF($Q80=1,Z$14,IF($Q80=2,Z$15,IF($Q80=3,Z$16,IF($Q80=4,Z$17,IF($Q80=5,Z$18,IF($Q80=6,Z$19,IF($Q80=7,Z$20,Z$21))))))))+Z$4*$T80+Z$5*($T80^2)+Z$6*$U80+Z$7*($U80^2)+Z$8*$V80+Z$9*($V80^2)+Z$10*$S80+Z$11*($S80^2)+Z$12*$R80+Z$13*($R80^2)</f>
        <v>#VALUE!</v>
      </c>
      <c r="AD80" s="215" t="e">
        <f aca="false">EXP(AE80)</f>
        <v>#VALUE!</v>
      </c>
      <c r="AE80" s="221" t="e">
        <f aca="false">AA$3+(IF($Q80=1,AA$14,IF($Q80=2,AA$15,IF($Q80=3,AA$16,IF($Q80=4,AA$17,IF($Q80=5,AA$18,IF($Q80=6,AA$19,IF($Q80=7,AA$20,AA$21))))))))+AA$4*$T80+AA$5*($T80^2)+AA$6*$U80+AA$7*($U80^2)+AA$8*$V80+AA$9*($V80^2)+AA$10*$S80+AA$11*($S80^2)+AA$12*$R80+AA$13*($R80^2)</f>
        <v>#VALUE!</v>
      </c>
      <c r="AF80" s="327"/>
      <c r="AG80" s="328" t="e">
        <f aca="false">((F80*EXP(AH80)-1)/F80)</f>
        <v>#VALUE!</v>
      </c>
      <c r="AH80" s="329" t="e">
        <f aca="false">(LN((1+AR80*AJ$18+AS80*AK$18+AT80*AL$18+AU80*AM$18+AV80*AN$18+AW80*AO$18+AX80*AP$18+AY80*AQ$18+AZ80*AR$18+BA80*AS$18+BB80*AT$18+BC80*AU$18+BD80*AV$18+BE80*AW$18+BF80*AX$18+BG80*AY$18+BH80*AZ$18+BI80*BA$18+BJ80*BB$18+BK80*BC$18+BL80*BD$18+BM80*BE$18+BN80*BF$18+BO80*BG$18+BP80*BH$18+BQ80*BI$18+BR80*BJ$18+BS80*BK$18+BT80*BL$18+BU80*BM$18+BV80*BN$18+BW80*BO$18+BX80*BP$18+BY80*BQ$18)/(F80)))</f>
        <v>#VALUE!</v>
      </c>
      <c r="AI80" s="215" t="e">
        <f aca="false">((F80*EXP(AJ80)-1)/F80)</f>
        <v>#VALUE!</v>
      </c>
      <c r="AJ80" s="220" t="e">
        <f aca="false">(LN((1+AR80*AJ$22+AS80*AK$22+AT80*AL$22+AU80*AM$22+AV80*AN$22+AW80*AO$22+AX80*AP$22+AY80*AQ$22+AZ80*AR$22+BA80*AS$22+BB80*AT$22+BC80*AU$22+BD80*AV$22+BE80*AW$22+BF80*AX$22+BG80*AY$22+BH80*AZ$22+BI80*BA$22+BJ80*BB$22+BK80*BC$22+BL80*BD$22+BM80*BE$22+BN80*BF$22+BO80*BG$22+BP80*BH$22+BQ80*BI$22+BR80*BJ$22+BS80*BK$22+BT80*BL$22+BU80*BM$22+BV80*BN$22+BW80*BO$22+BX80*BP$22+BY80*BQ$22)/(F80)))</f>
        <v>#VALUE!</v>
      </c>
      <c r="AK80" s="215" t="e">
        <f aca="false">((F80*EXP(AL80)-1)/F80)</f>
        <v>#VALUE!</v>
      </c>
      <c r="AL80" s="220" t="e">
        <f aca="false">(LN((1+AR80*AJ$23+AS80*AK$23+AT80*AL$23+AU80*AM$23+AV80*AN$23+AW80*AO$23+AX80*AP$23+AY80*AQ$23+AZ80*AR$23+BA80*AS$23+BB80*AT$23+BC80*AU$23+BD80*AV$23+BE80*AW$23+BF80*AX$23+BG80*AY$23+BH80*AZ$23+BI80*BA$23+BJ80*BB$23+BK80*BC$23+BL80*BD$23+BM80*BE$23+BN80*BF$23+BO80*BG$23+BP80*BH$23+BQ80*BI$23+BR80*BJ$23+BS80*BK$23+BT80*BL$23+BU80*BM$23+BV80*BN$23+BW80*BO$23+BX80*BP$23+BY80*BQ$23)/(F80)))</f>
        <v>#VALUE!</v>
      </c>
      <c r="AM80" s="215" t="e">
        <f aca="false">((F80*EXP(AN80)-1)/F80)</f>
        <v>#VALUE!</v>
      </c>
      <c r="AN80" s="330" t="e">
        <f aca="false">LN((AP80+1)/F80)</f>
        <v>#VALUE!</v>
      </c>
      <c r="AO80" s="223"/>
      <c r="AP80" s="331" t="str">
        <f aca="false">IF(AR80="","",SUM(AR80:BY80))</f>
        <v/>
      </c>
      <c r="AR80" s="90" t="str">
        <f aca="false">IF(Données!Q56="","",Données!Q56)</f>
        <v/>
      </c>
      <c r="AS80" s="89" t="str">
        <f aca="false">IF(Données!R56="","",Données!R56)</f>
        <v/>
      </c>
      <c r="AT80" s="89" t="str">
        <f aca="false">IF(Données!S56="","",Données!S56)</f>
        <v/>
      </c>
      <c r="AU80" s="89" t="str">
        <f aca="false">IF(Données!T56="","",Données!T56)</f>
        <v/>
      </c>
      <c r="AV80" s="89" t="str">
        <f aca="false">IF(Données!U56="","",Données!U56)</f>
        <v/>
      </c>
      <c r="AW80" s="89" t="str">
        <f aca="false">IF(Données!V56="","",Données!V56)</f>
        <v/>
      </c>
      <c r="AX80" s="89" t="str">
        <f aca="false">IF(Données!W56="","",Données!W56)</f>
        <v/>
      </c>
      <c r="AY80" s="89" t="str">
        <f aca="false">IF(Données!X56="","",Données!X56)</f>
        <v/>
      </c>
      <c r="AZ80" s="89" t="str">
        <f aca="false">IF(Données!Y56="","",Données!Y56)</f>
        <v/>
      </c>
      <c r="BA80" s="89" t="str">
        <f aca="false">IF(Données!Z56="","",Données!Z56)</f>
        <v/>
      </c>
      <c r="BB80" s="89" t="str">
        <f aca="false">IF(Données!AA56="","",Données!AA56)</f>
        <v/>
      </c>
      <c r="BC80" s="89" t="str">
        <f aca="false">IF(Données!AB56="","",Données!AB56)</f>
        <v/>
      </c>
      <c r="BD80" s="89" t="str">
        <f aca="false">IF(Données!AC56="","",Données!AC56)</f>
        <v/>
      </c>
      <c r="BE80" s="89" t="str">
        <f aca="false">IF(Données!AD56="","",Données!AD56)</f>
        <v/>
      </c>
      <c r="BF80" s="89" t="str">
        <f aca="false">IF(Données!AE56="","",Données!AE56)</f>
        <v/>
      </c>
      <c r="BG80" s="89" t="str">
        <f aca="false">IF(Données!AF56="","",Données!AF56)</f>
        <v/>
      </c>
      <c r="BH80" s="89" t="str">
        <f aca="false">IF(Données!AG56="","",Données!AG56)</f>
        <v/>
      </c>
      <c r="BI80" s="89" t="str">
        <f aca="false">IF(Données!AH56="","",Données!AH56)</f>
        <v/>
      </c>
      <c r="BJ80" s="89" t="str">
        <f aca="false">IF(Données!AI56="","",Données!AI56)</f>
        <v/>
      </c>
      <c r="BK80" s="89" t="str">
        <f aca="false">IF(Données!AJ56="","",Données!AJ56)</f>
        <v/>
      </c>
      <c r="BL80" s="89" t="str">
        <f aca="false">IF(Données!AK56="","",Données!AK56)</f>
        <v/>
      </c>
      <c r="BM80" s="89" t="str">
        <f aca="false">IF(Données!AL56="","",Données!AL56)</f>
        <v/>
      </c>
      <c r="BN80" s="89" t="str">
        <f aca="false">IF(Données!AM56="","",Données!AM56)</f>
        <v/>
      </c>
      <c r="BO80" s="89" t="str">
        <f aca="false">IF(Données!AN56="","",Données!AN56)</f>
        <v/>
      </c>
      <c r="BP80" s="89" t="str">
        <f aca="false">IF(Données!AO56="","",Données!AO56)</f>
        <v/>
      </c>
      <c r="BQ80" s="89" t="str">
        <f aca="false">IF(Données!AP56="","",Données!AP56)</f>
        <v/>
      </c>
      <c r="BR80" s="89" t="str">
        <f aca="false">IF(Données!AQ56="","",Données!AQ56)</f>
        <v/>
      </c>
      <c r="BS80" s="89" t="str">
        <f aca="false">IF(Données!AR56="","",Données!AR56)</f>
        <v/>
      </c>
      <c r="BT80" s="89" t="str">
        <f aca="false">IF(Données!AS56="","",Données!AS56)</f>
        <v/>
      </c>
      <c r="BU80" s="89" t="str">
        <f aca="false">IF(Données!AT56="","",Données!AT56)</f>
        <v/>
      </c>
      <c r="BV80" s="89" t="str">
        <f aca="false">IF(Données!AU56="","",Données!AU56)</f>
        <v/>
      </c>
      <c r="BW80" s="89" t="str">
        <f aca="false">IF(Données!AV56="","",Données!AV56)</f>
        <v/>
      </c>
      <c r="BX80" s="89" t="str">
        <f aca="false">IF(Données!AW56="","",Données!AW56)</f>
        <v/>
      </c>
      <c r="BY80" s="91" t="str">
        <f aca="false">IF(Données!AX56="","",Données!AX56)</f>
        <v/>
      </c>
      <c r="CA80" s="332"/>
      <c r="CB80" s="326" t="e">
        <f aca="false">AH80-Y80</f>
        <v>#VALUE!</v>
      </c>
      <c r="CC80" s="215" t="e">
        <f aca="false">AJ80-AA80</f>
        <v>#VALUE!</v>
      </c>
      <c r="CD80" s="215" t="e">
        <f aca="false">AL80-AC80</f>
        <v>#VALUE!</v>
      </c>
      <c r="CE80" s="215" t="e">
        <f aca="false">AN80-AE80</f>
        <v>#VALUE!</v>
      </c>
      <c r="CF80" s="330" t="e">
        <f aca="false">ABS(CE80)</f>
        <v>#VALUE!</v>
      </c>
      <c r="CG80" s="220"/>
      <c r="CH80" s="326" t="e">
        <f aca="false">NORMDIST(-CB80,0,1.6678821,TRUE())</f>
        <v>#VALUE!</v>
      </c>
      <c r="CI80" s="215" t="e">
        <f aca="false">NORMDIST(-CC80,0,1.5208727,TRUE())</f>
        <v>#VALUE!</v>
      </c>
      <c r="CJ80" s="215" t="e">
        <f aca="false">NORMDIST(CD80,0,1.073697,TRUE())</f>
        <v>#VALUE!</v>
      </c>
      <c r="CK80" s="330" t="e">
        <f aca="false">NORMDIST(-CF80,0,0.9883947,TRUE())*2</f>
        <v>#VALUE!</v>
      </c>
      <c r="CL80" s="227"/>
      <c r="CM80" s="326" t="e">
        <f aca="false">-2*(LN(CH80))</f>
        <v>#VALUE!</v>
      </c>
      <c r="CN80" s="215" t="e">
        <f aca="false">-2*(LN(CI80))</f>
        <v>#VALUE!</v>
      </c>
      <c r="CO80" s="215" t="e">
        <f aca="false">-2*(LN(CJ80))</f>
        <v>#VALUE!</v>
      </c>
      <c r="CP80" s="330" t="e">
        <f aca="false">-2*(LN(CK80))</f>
        <v>#VALUE!</v>
      </c>
    </row>
    <row r="81" s="210" customFormat="true" ht="13.2" hidden="false" customHeight="false" outlineLevel="0" collapsed="false">
      <c r="A81" s="209" t="str">
        <f aca="false">IF(Données!A57="","",Données!A57)</f>
        <v/>
      </c>
      <c r="B81" s="210" t="str">
        <f aca="false">IF(Données!B57="","",Données!B57)</f>
        <v/>
      </c>
      <c r="C81" s="210" t="str">
        <f aca="false">IF(Données!C57="","",Données!C57)</f>
        <v/>
      </c>
      <c r="D81" s="322" t="str">
        <f aca="false">IF(Données!D57="","",Données!D57)</f>
        <v/>
      </c>
      <c r="F81" s="90" t="str">
        <f aca="false">IF(Données!F57="","",Données!F57)</f>
        <v/>
      </c>
      <c r="G81" s="89" t="str">
        <f aca="false">IF(Données!G57="","",Données!G57)</f>
        <v/>
      </c>
      <c r="H81" s="89" t="str">
        <f aca="false">IF(Données!H57="","",Données!H57)</f>
        <v/>
      </c>
      <c r="I81" s="89" t="str">
        <f aca="false">IF(Données!I57="","",Données!I57)</f>
        <v/>
      </c>
      <c r="J81" s="89" t="str">
        <f aca="false">IF(Données!J57="","",Données!J57)</f>
        <v/>
      </c>
      <c r="K81" s="89" t="str">
        <f aca="false">IF(Données!K57="","",Données!K57)</f>
        <v/>
      </c>
      <c r="L81" s="89" t="str">
        <f aca="false">IF(Données!L57="","",Données!L57)</f>
        <v/>
      </c>
      <c r="M81" s="89" t="str">
        <f aca="false">IF(Données!M57="","",Données!M57)</f>
        <v/>
      </c>
      <c r="N81" s="89" t="str">
        <f aca="false">IF(Données!N57="","",Données!N57)</f>
        <v/>
      </c>
      <c r="O81" s="91" t="str">
        <f aca="false">IF(Données!O57="","",Données!O57)</f>
        <v/>
      </c>
      <c r="Q81" s="228" t="str">
        <f aca="false">IF(O81="NORD",1,(IF(O81="SEINE",2,IF(O81="MANC",3,IF(O81="ATLA",4,IF(O81="LOIR",5,IF(O81="GARO",6,IF(O81="RHON",7,IF(O81="MEDI",8,"Erreur")))))))))</f>
        <v>Erreur</v>
      </c>
      <c r="R81" s="215" t="e">
        <f aca="false">3.015215-0.3472502*LN(G81)-0.5436836*LN(H81)</f>
        <v>#VALUE!</v>
      </c>
      <c r="S81" s="215" t="e">
        <f aca="false">LN(L81)</f>
        <v>#VALUE!</v>
      </c>
      <c r="T81" s="215" t="e">
        <f aca="false">LN(I81)+LN(K81)+LN(J81)-LN(I81+K81+K81)</f>
        <v>#VALUE!</v>
      </c>
      <c r="U81" s="323" t="e">
        <f aca="false">M81+N81</f>
        <v>#VALUE!</v>
      </c>
      <c r="V81" s="324" t="e">
        <f aca="false">M81-N81</f>
        <v>#VALUE!</v>
      </c>
      <c r="W81" s="325"/>
      <c r="X81" s="326" t="e">
        <f aca="false">EXP(Y81)</f>
        <v>#VALUE!</v>
      </c>
      <c r="Y81" s="220" t="e">
        <f aca="false">X$3+(IF($Q81=1,X$14,IF($Q81=2,X$15,IF($Q81=3,X$16,IF($Q81=4,X$17,IF($Q81=5,X$18,IF($Q81=6,X$19,IF($Q81=7,X$20,X$21))))))))+X$4*$T81+X$5*($T81^2)+X$6*$U81+X$7*($U81^2)+X$8*$V81+X$9*($V81^2)+X$10*$S81+X$11*($S81^2)+X$12*$R81+X$13*($R81^2)</f>
        <v>#VALUE!</v>
      </c>
      <c r="Z81" s="215" t="e">
        <f aca="false">EXP(AA81)</f>
        <v>#VALUE!</v>
      </c>
      <c r="AA81" s="220" t="e">
        <f aca="false">Y$3+(IF($Q81=1,Y$14,IF($Q81=2,Y$15,IF($Q81=3,Y$16,IF($Q81=4,Y$17,IF($Q81=5,Y$18,IF($Q81=6,Y$19,IF($Q81=7,Y$20,Y$21))))))))+Y$4*$T81+Y$5*($T81^2)+Y$6*$U81+Y$7*($U81^2)+Y$8*$V81+Y$9*($V81^2)+Y$10*$S81+Y$11*($S81^2)+Y$12*$R81+Y$13*($R81^2)</f>
        <v>#VALUE!</v>
      </c>
      <c r="AB81" s="215" t="e">
        <f aca="false">EXP(AC81)</f>
        <v>#VALUE!</v>
      </c>
      <c r="AC81" s="220" t="e">
        <f aca="false">Z$3+(IF($Q81=1,Z$14,IF($Q81=2,Z$15,IF($Q81=3,Z$16,IF($Q81=4,Z$17,IF($Q81=5,Z$18,IF($Q81=6,Z$19,IF($Q81=7,Z$20,Z$21))))))))+Z$4*$T81+Z$5*($T81^2)+Z$6*$U81+Z$7*($U81^2)+Z$8*$V81+Z$9*($V81^2)+Z$10*$S81+Z$11*($S81^2)+Z$12*$R81+Z$13*($R81^2)</f>
        <v>#VALUE!</v>
      </c>
      <c r="AD81" s="215" t="e">
        <f aca="false">EXP(AE81)</f>
        <v>#VALUE!</v>
      </c>
      <c r="AE81" s="221" t="e">
        <f aca="false">AA$3+(IF($Q81=1,AA$14,IF($Q81=2,AA$15,IF($Q81=3,AA$16,IF($Q81=4,AA$17,IF($Q81=5,AA$18,IF($Q81=6,AA$19,IF($Q81=7,AA$20,AA$21))))))))+AA$4*$T81+AA$5*($T81^2)+AA$6*$U81+AA$7*($U81^2)+AA$8*$V81+AA$9*($V81^2)+AA$10*$S81+AA$11*($S81^2)+AA$12*$R81+AA$13*($R81^2)</f>
        <v>#VALUE!</v>
      </c>
      <c r="AF81" s="327"/>
      <c r="AG81" s="328" t="e">
        <f aca="false">((F81*EXP(AH81)-1)/F81)</f>
        <v>#VALUE!</v>
      </c>
      <c r="AH81" s="329" t="e">
        <f aca="false">(LN((1+AR81*AJ$18+AS81*AK$18+AT81*AL$18+AU81*AM$18+AV81*AN$18+AW81*AO$18+AX81*AP$18+AY81*AQ$18+AZ81*AR$18+BA81*AS$18+BB81*AT$18+BC81*AU$18+BD81*AV$18+BE81*AW$18+BF81*AX$18+BG81*AY$18+BH81*AZ$18+BI81*BA$18+BJ81*BB$18+BK81*BC$18+BL81*BD$18+BM81*BE$18+BN81*BF$18+BO81*BG$18+BP81*BH$18+BQ81*BI$18+BR81*BJ$18+BS81*BK$18+BT81*BL$18+BU81*BM$18+BV81*BN$18+BW81*BO$18+BX81*BP$18+BY81*BQ$18)/(F81)))</f>
        <v>#VALUE!</v>
      </c>
      <c r="AI81" s="215" t="e">
        <f aca="false">((F81*EXP(AJ81)-1)/F81)</f>
        <v>#VALUE!</v>
      </c>
      <c r="AJ81" s="220" t="e">
        <f aca="false">(LN((1+AR81*AJ$22+AS81*AK$22+AT81*AL$22+AU81*AM$22+AV81*AN$22+AW81*AO$22+AX81*AP$22+AY81*AQ$22+AZ81*AR$22+BA81*AS$22+BB81*AT$22+BC81*AU$22+BD81*AV$22+BE81*AW$22+BF81*AX$22+BG81*AY$22+BH81*AZ$22+BI81*BA$22+BJ81*BB$22+BK81*BC$22+BL81*BD$22+BM81*BE$22+BN81*BF$22+BO81*BG$22+BP81*BH$22+BQ81*BI$22+BR81*BJ$22+BS81*BK$22+BT81*BL$22+BU81*BM$22+BV81*BN$22+BW81*BO$22+BX81*BP$22+BY81*BQ$22)/(F81)))</f>
        <v>#VALUE!</v>
      </c>
      <c r="AK81" s="215" t="e">
        <f aca="false">((F81*EXP(AL81)-1)/F81)</f>
        <v>#VALUE!</v>
      </c>
      <c r="AL81" s="220" t="e">
        <f aca="false">(LN((1+AR81*AJ$23+AS81*AK$23+AT81*AL$23+AU81*AM$23+AV81*AN$23+AW81*AO$23+AX81*AP$23+AY81*AQ$23+AZ81*AR$23+BA81*AS$23+BB81*AT$23+BC81*AU$23+BD81*AV$23+BE81*AW$23+BF81*AX$23+BG81*AY$23+BH81*AZ$23+BI81*BA$23+BJ81*BB$23+BK81*BC$23+BL81*BD$23+BM81*BE$23+BN81*BF$23+BO81*BG$23+BP81*BH$23+BQ81*BI$23+BR81*BJ$23+BS81*BK$23+BT81*BL$23+BU81*BM$23+BV81*BN$23+BW81*BO$23+BX81*BP$23+BY81*BQ$23)/(F81)))</f>
        <v>#VALUE!</v>
      </c>
      <c r="AM81" s="215" t="e">
        <f aca="false">((F81*EXP(AN81)-1)/F81)</f>
        <v>#VALUE!</v>
      </c>
      <c r="AN81" s="330" t="e">
        <f aca="false">LN((AP81+1)/F81)</f>
        <v>#VALUE!</v>
      </c>
      <c r="AO81" s="223"/>
      <c r="AP81" s="331" t="str">
        <f aca="false">IF(AR81="","",SUM(AR81:BY81))</f>
        <v/>
      </c>
      <c r="AR81" s="90" t="str">
        <f aca="false">IF(Données!Q57="","",Données!Q57)</f>
        <v/>
      </c>
      <c r="AS81" s="89" t="str">
        <f aca="false">IF(Données!R57="","",Données!R57)</f>
        <v/>
      </c>
      <c r="AT81" s="89" t="str">
        <f aca="false">IF(Données!S57="","",Données!S57)</f>
        <v/>
      </c>
      <c r="AU81" s="89" t="str">
        <f aca="false">IF(Données!T57="","",Données!T57)</f>
        <v/>
      </c>
      <c r="AV81" s="89" t="str">
        <f aca="false">IF(Données!U57="","",Données!U57)</f>
        <v/>
      </c>
      <c r="AW81" s="89" t="str">
        <f aca="false">IF(Données!V57="","",Données!V57)</f>
        <v/>
      </c>
      <c r="AX81" s="89" t="str">
        <f aca="false">IF(Données!W57="","",Données!W57)</f>
        <v/>
      </c>
      <c r="AY81" s="89" t="str">
        <f aca="false">IF(Données!X57="","",Données!X57)</f>
        <v/>
      </c>
      <c r="AZ81" s="89" t="str">
        <f aca="false">IF(Données!Y57="","",Données!Y57)</f>
        <v/>
      </c>
      <c r="BA81" s="89" t="str">
        <f aca="false">IF(Données!Z57="","",Données!Z57)</f>
        <v/>
      </c>
      <c r="BB81" s="89" t="str">
        <f aca="false">IF(Données!AA57="","",Données!AA57)</f>
        <v/>
      </c>
      <c r="BC81" s="89" t="str">
        <f aca="false">IF(Données!AB57="","",Données!AB57)</f>
        <v/>
      </c>
      <c r="BD81" s="89" t="str">
        <f aca="false">IF(Données!AC57="","",Données!AC57)</f>
        <v/>
      </c>
      <c r="BE81" s="89" t="str">
        <f aca="false">IF(Données!AD57="","",Données!AD57)</f>
        <v/>
      </c>
      <c r="BF81" s="89" t="str">
        <f aca="false">IF(Données!AE57="","",Données!AE57)</f>
        <v/>
      </c>
      <c r="BG81" s="89" t="str">
        <f aca="false">IF(Données!AF57="","",Données!AF57)</f>
        <v/>
      </c>
      <c r="BH81" s="89" t="str">
        <f aca="false">IF(Données!AG57="","",Données!AG57)</f>
        <v/>
      </c>
      <c r="BI81" s="89" t="str">
        <f aca="false">IF(Données!AH57="","",Données!AH57)</f>
        <v/>
      </c>
      <c r="BJ81" s="89" t="str">
        <f aca="false">IF(Données!AI57="","",Données!AI57)</f>
        <v/>
      </c>
      <c r="BK81" s="89" t="str">
        <f aca="false">IF(Données!AJ57="","",Données!AJ57)</f>
        <v/>
      </c>
      <c r="BL81" s="89" t="str">
        <f aca="false">IF(Données!AK57="","",Données!AK57)</f>
        <v/>
      </c>
      <c r="BM81" s="89" t="str">
        <f aca="false">IF(Données!AL57="","",Données!AL57)</f>
        <v/>
      </c>
      <c r="BN81" s="89" t="str">
        <f aca="false">IF(Données!AM57="","",Données!AM57)</f>
        <v/>
      </c>
      <c r="BO81" s="89" t="str">
        <f aca="false">IF(Données!AN57="","",Données!AN57)</f>
        <v/>
      </c>
      <c r="BP81" s="89" t="str">
        <f aca="false">IF(Données!AO57="","",Données!AO57)</f>
        <v/>
      </c>
      <c r="BQ81" s="89" t="str">
        <f aca="false">IF(Données!AP57="","",Données!AP57)</f>
        <v/>
      </c>
      <c r="BR81" s="89" t="str">
        <f aca="false">IF(Données!AQ57="","",Données!AQ57)</f>
        <v/>
      </c>
      <c r="BS81" s="89" t="str">
        <f aca="false">IF(Données!AR57="","",Données!AR57)</f>
        <v/>
      </c>
      <c r="BT81" s="89" t="str">
        <f aca="false">IF(Données!AS57="","",Données!AS57)</f>
        <v/>
      </c>
      <c r="BU81" s="89" t="str">
        <f aca="false">IF(Données!AT57="","",Données!AT57)</f>
        <v/>
      </c>
      <c r="BV81" s="89" t="str">
        <f aca="false">IF(Données!AU57="","",Données!AU57)</f>
        <v/>
      </c>
      <c r="BW81" s="89" t="str">
        <f aca="false">IF(Données!AV57="","",Données!AV57)</f>
        <v/>
      </c>
      <c r="BX81" s="89" t="str">
        <f aca="false">IF(Données!AW57="","",Données!AW57)</f>
        <v/>
      </c>
      <c r="BY81" s="91" t="str">
        <f aca="false">IF(Données!AX57="","",Données!AX57)</f>
        <v/>
      </c>
      <c r="CA81" s="332"/>
      <c r="CB81" s="326" t="e">
        <f aca="false">AH81-Y81</f>
        <v>#VALUE!</v>
      </c>
      <c r="CC81" s="215" t="e">
        <f aca="false">AJ81-AA81</f>
        <v>#VALUE!</v>
      </c>
      <c r="CD81" s="215" t="e">
        <f aca="false">AL81-AC81</f>
        <v>#VALUE!</v>
      </c>
      <c r="CE81" s="215" t="e">
        <f aca="false">AN81-AE81</f>
        <v>#VALUE!</v>
      </c>
      <c r="CF81" s="330" t="e">
        <f aca="false">ABS(CE81)</f>
        <v>#VALUE!</v>
      </c>
      <c r="CG81" s="220"/>
      <c r="CH81" s="326" t="e">
        <f aca="false">NORMDIST(-CB81,0,1.6678821,TRUE())</f>
        <v>#VALUE!</v>
      </c>
      <c r="CI81" s="215" t="e">
        <f aca="false">NORMDIST(-CC81,0,1.5208727,TRUE())</f>
        <v>#VALUE!</v>
      </c>
      <c r="CJ81" s="215" t="e">
        <f aca="false">NORMDIST(CD81,0,1.073697,TRUE())</f>
        <v>#VALUE!</v>
      </c>
      <c r="CK81" s="330" t="e">
        <f aca="false">NORMDIST(-CF81,0,0.9883947,TRUE())*2</f>
        <v>#VALUE!</v>
      </c>
      <c r="CL81" s="227"/>
      <c r="CM81" s="326" t="e">
        <f aca="false">-2*(LN(CH81))</f>
        <v>#VALUE!</v>
      </c>
      <c r="CN81" s="215" t="e">
        <f aca="false">-2*(LN(CI81))</f>
        <v>#VALUE!</v>
      </c>
      <c r="CO81" s="215" t="e">
        <f aca="false">-2*(LN(CJ81))</f>
        <v>#VALUE!</v>
      </c>
      <c r="CP81" s="330" t="e">
        <f aca="false">-2*(LN(CK81))</f>
        <v>#VALUE!</v>
      </c>
    </row>
    <row r="82" s="210" customFormat="true" ht="13.2" hidden="false" customHeight="false" outlineLevel="0" collapsed="false">
      <c r="A82" s="209" t="str">
        <f aca="false">IF(Données!A58="","",Données!A58)</f>
        <v/>
      </c>
      <c r="B82" s="210" t="str">
        <f aca="false">IF(Données!B58="","",Données!B58)</f>
        <v/>
      </c>
      <c r="C82" s="210" t="str">
        <f aca="false">IF(Données!C58="","",Données!C58)</f>
        <v/>
      </c>
      <c r="D82" s="322" t="str">
        <f aca="false">IF(Données!D58="","",Données!D58)</f>
        <v/>
      </c>
      <c r="F82" s="90" t="str">
        <f aca="false">IF(Données!F58="","",Données!F58)</f>
        <v/>
      </c>
      <c r="G82" s="89" t="str">
        <f aca="false">IF(Données!G58="","",Données!G58)</f>
        <v/>
      </c>
      <c r="H82" s="89" t="str">
        <f aca="false">IF(Données!H58="","",Données!H58)</f>
        <v/>
      </c>
      <c r="I82" s="89" t="str">
        <f aca="false">IF(Données!I58="","",Données!I58)</f>
        <v/>
      </c>
      <c r="J82" s="89" t="str">
        <f aca="false">IF(Données!J58="","",Données!J58)</f>
        <v/>
      </c>
      <c r="K82" s="89" t="str">
        <f aca="false">IF(Données!K58="","",Données!K58)</f>
        <v/>
      </c>
      <c r="L82" s="89" t="str">
        <f aca="false">IF(Données!L58="","",Données!L58)</f>
        <v/>
      </c>
      <c r="M82" s="89" t="str">
        <f aca="false">IF(Données!M58="","",Données!M58)</f>
        <v/>
      </c>
      <c r="N82" s="89" t="str">
        <f aca="false">IF(Données!N58="","",Données!N58)</f>
        <v/>
      </c>
      <c r="O82" s="91" t="str">
        <f aca="false">IF(Données!O58="","",Données!O58)</f>
        <v/>
      </c>
      <c r="Q82" s="228" t="str">
        <f aca="false">IF(O82="NORD",1,(IF(O82="SEINE",2,IF(O82="MANC",3,IF(O82="ATLA",4,IF(O82="LOIR",5,IF(O82="GARO",6,IF(O82="RHON",7,IF(O82="MEDI",8,"Erreur")))))))))</f>
        <v>Erreur</v>
      </c>
      <c r="R82" s="215" t="e">
        <f aca="false">3.015215-0.3472502*LN(G82)-0.5436836*LN(H82)</f>
        <v>#VALUE!</v>
      </c>
      <c r="S82" s="215" t="e">
        <f aca="false">LN(L82)</f>
        <v>#VALUE!</v>
      </c>
      <c r="T82" s="215" t="e">
        <f aca="false">LN(I82)+LN(K82)+LN(J82)-LN(I82+K82+K82)</f>
        <v>#VALUE!</v>
      </c>
      <c r="U82" s="323" t="e">
        <f aca="false">M82+N82</f>
        <v>#VALUE!</v>
      </c>
      <c r="V82" s="324" t="e">
        <f aca="false">M82-N82</f>
        <v>#VALUE!</v>
      </c>
      <c r="W82" s="325"/>
      <c r="X82" s="326" t="e">
        <f aca="false">EXP(Y82)</f>
        <v>#VALUE!</v>
      </c>
      <c r="Y82" s="220" t="e">
        <f aca="false">X$3+(IF($Q82=1,X$14,IF($Q82=2,X$15,IF($Q82=3,X$16,IF($Q82=4,X$17,IF($Q82=5,X$18,IF($Q82=6,X$19,IF($Q82=7,X$20,X$21))))))))+X$4*$T82+X$5*($T82^2)+X$6*$U82+X$7*($U82^2)+X$8*$V82+X$9*($V82^2)+X$10*$S82+X$11*($S82^2)+X$12*$R82+X$13*($R82^2)</f>
        <v>#VALUE!</v>
      </c>
      <c r="Z82" s="215" t="e">
        <f aca="false">EXP(AA82)</f>
        <v>#VALUE!</v>
      </c>
      <c r="AA82" s="220" t="e">
        <f aca="false">Y$3+(IF($Q82=1,Y$14,IF($Q82=2,Y$15,IF($Q82=3,Y$16,IF($Q82=4,Y$17,IF($Q82=5,Y$18,IF($Q82=6,Y$19,IF($Q82=7,Y$20,Y$21))))))))+Y$4*$T82+Y$5*($T82^2)+Y$6*$U82+Y$7*($U82^2)+Y$8*$V82+Y$9*($V82^2)+Y$10*$S82+Y$11*($S82^2)+Y$12*$R82+Y$13*($R82^2)</f>
        <v>#VALUE!</v>
      </c>
      <c r="AB82" s="215" t="e">
        <f aca="false">EXP(AC82)</f>
        <v>#VALUE!</v>
      </c>
      <c r="AC82" s="220" t="e">
        <f aca="false">Z$3+(IF($Q82=1,Z$14,IF($Q82=2,Z$15,IF($Q82=3,Z$16,IF($Q82=4,Z$17,IF($Q82=5,Z$18,IF($Q82=6,Z$19,IF($Q82=7,Z$20,Z$21))))))))+Z$4*$T82+Z$5*($T82^2)+Z$6*$U82+Z$7*($U82^2)+Z$8*$V82+Z$9*($V82^2)+Z$10*$S82+Z$11*($S82^2)+Z$12*$R82+Z$13*($R82^2)</f>
        <v>#VALUE!</v>
      </c>
      <c r="AD82" s="215" t="e">
        <f aca="false">EXP(AE82)</f>
        <v>#VALUE!</v>
      </c>
      <c r="AE82" s="221" t="e">
        <f aca="false">AA$3+(IF($Q82=1,AA$14,IF($Q82=2,AA$15,IF($Q82=3,AA$16,IF($Q82=4,AA$17,IF($Q82=5,AA$18,IF($Q82=6,AA$19,IF($Q82=7,AA$20,AA$21))))))))+AA$4*$T82+AA$5*($T82^2)+AA$6*$U82+AA$7*($U82^2)+AA$8*$V82+AA$9*($V82^2)+AA$10*$S82+AA$11*($S82^2)+AA$12*$R82+AA$13*($R82^2)</f>
        <v>#VALUE!</v>
      </c>
      <c r="AF82" s="327"/>
      <c r="AG82" s="328" t="e">
        <f aca="false">((F82*EXP(AH82)-1)/F82)</f>
        <v>#VALUE!</v>
      </c>
      <c r="AH82" s="329" t="e">
        <f aca="false">(LN((1+AR82*AJ$18+AS82*AK$18+AT82*AL$18+AU82*AM$18+AV82*AN$18+AW82*AO$18+AX82*AP$18+AY82*AQ$18+AZ82*AR$18+BA82*AS$18+BB82*AT$18+BC82*AU$18+BD82*AV$18+BE82*AW$18+BF82*AX$18+BG82*AY$18+BH82*AZ$18+BI82*BA$18+BJ82*BB$18+BK82*BC$18+BL82*BD$18+BM82*BE$18+BN82*BF$18+BO82*BG$18+BP82*BH$18+BQ82*BI$18+BR82*BJ$18+BS82*BK$18+BT82*BL$18+BU82*BM$18+BV82*BN$18+BW82*BO$18+BX82*BP$18+BY82*BQ$18)/(F82)))</f>
        <v>#VALUE!</v>
      </c>
      <c r="AI82" s="215" t="e">
        <f aca="false">((F82*EXP(AJ82)-1)/F82)</f>
        <v>#VALUE!</v>
      </c>
      <c r="AJ82" s="220" t="e">
        <f aca="false">(LN((1+AR82*AJ$22+AS82*AK$22+AT82*AL$22+AU82*AM$22+AV82*AN$22+AW82*AO$22+AX82*AP$22+AY82*AQ$22+AZ82*AR$22+BA82*AS$22+BB82*AT$22+BC82*AU$22+BD82*AV$22+BE82*AW$22+BF82*AX$22+BG82*AY$22+BH82*AZ$22+BI82*BA$22+BJ82*BB$22+BK82*BC$22+BL82*BD$22+BM82*BE$22+BN82*BF$22+BO82*BG$22+BP82*BH$22+BQ82*BI$22+BR82*BJ$22+BS82*BK$22+BT82*BL$22+BU82*BM$22+BV82*BN$22+BW82*BO$22+BX82*BP$22+BY82*BQ$22)/(F82)))</f>
        <v>#VALUE!</v>
      </c>
      <c r="AK82" s="215" t="e">
        <f aca="false">((F82*EXP(AL82)-1)/F82)</f>
        <v>#VALUE!</v>
      </c>
      <c r="AL82" s="220" t="e">
        <f aca="false">(LN((1+AR82*AJ$23+AS82*AK$23+AT82*AL$23+AU82*AM$23+AV82*AN$23+AW82*AO$23+AX82*AP$23+AY82*AQ$23+AZ82*AR$23+BA82*AS$23+BB82*AT$23+BC82*AU$23+BD82*AV$23+BE82*AW$23+BF82*AX$23+BG82*AY$23+BH82*AZ$23+BI82*BA$23+BJ82*BB$23+BK82*BC$23+BL82*BD$23+BM82*BE$23+BN82*BF$23+BO82*BG$23+BP82*BH$23+BQ82*BI$23+BR82*BJ$23+BS82*BK$23+BT82*BL$23+BU82*BM$23+BV82*BN$23+BW82*BO$23+BX82*BP$23+BY82*BQ$23)/(F82)))</f>
        <v>#VALUE!</v>
      </c>
      <c r="AM82" s="215" t="e">
        <f aca="false">((F82*EXP(AN82)-1)/F82)</f>
        <v>#VALUE!</v>
      </c>
      <c r="AN82" s="330" t="e">
        <f aca="false">LN((AP82+1)/F82)</f>
        <v>#VALUE!</v>
      </c>
      <c r="AO82" s="223"/>
      <c r="AP82" s="331" t="str">
        <f aca="false">IF(AR82="","",SUM(AR82:BY82))</f>
        <v/>
      </c>
      <c r="AR82" s="90" t="str">
        <f aca="false">IF(Données!Q58="","",Données!Q58)</f>
        <v/>
      </c>
      <c r="AS82" s="89" t="str">
        <f aca="false">IF(Données!R58="","",Données!R58)</f>
        <v/>
      </c>
      <c r="AT82" s="89" t="str">
        <f aca="false">IF(Données!S58="","",Données!S58)</f>
        <v/>
      </c>
      <c r="AU82" s="89" t="str">
        <f aca="false">IF(Données!T58="","",Données!T58)</f>
        <v/>
      </c>
      <c r="AV82" s="89" t="str">
        <f aca="false">IF(Données!U58="","",Données!U58)</f>
        <v/>
      </c>
      <c r="AW82" s="89" t="str">
        <f aca="false">IF(Données!V58="","",Données!V58)</f>
        <v/>
      </c>
      <c r="AX82" s="89" t="str">
        <f aca="false">IF(Données!W58="","",Données!W58)</f>
        <v/>
      </c>
      <c r="AY82" s="89" t="str">
        <f aca="false">IF(Données!X58="","",Données!X58)</f>
        <v/>
      </c>
      <c r="AZ82" s="89" t="str">
        <f aca="false">IF(Données!Y58="","",Données!Y58)</f>
        <v/>
      </c>
      <c r="BA82" s="89" t="str">
        <f aca="false">IF(Données!Z58="","",Données!Z58)</f>
        <v/>
      </c>
      <c r="BB82" s="89" t="str">
        <f aca="false">IF(Données!AA58="","",Données!AA58)</f>
        <v/>
      </c>
      <c r="BC82" s="89" t="str">
        <f aca="false">IF(Données!AB58="","",Données!AB58)</f>
        <v/>
      </c>
      <c r="BD82" s="89" t="str">
        <f aca="false">IF(Données!AC58="","",Données!AC58)</f>
        <v/>
      </c>
      <c r="BE82" s="89" t="str">
        <f aca="false">IF(Données!AD58="","",Données!AD58)</f>
        <v/>
      </c>
      <c r="BF82" s="89" t="str">
        <f aca="false">IF(Données!AE58="","",Données!AE58)</f>
        <v/>
      </c>
      <c r="BG82" s="89" t="str">
        <f aca="false">IF(Données!AF58="","",Données!AF58)</f>
        <v/>
      </c>
      <c r="BH82" s="89" t="str">
        <f aca="false">IF(Données!AG58="","",Données!AG58)</f>
        <v/>
      </c>
      <c r="BI82" s="89" t="str">
        <f aca="false">IF(Données!AH58="","",Données!AH58)</f>
        <v/>
      </c>
      <c r="BJ82" s="89" t="str">
        <f aca="false">IF(Données!AI58="","",Données!AI58)</f>
        <v/>
      </c>
      <c r="BK82" s="89" t="str">
        <f aca="false">IF(Données!AJ58="","",Données!AJ58)</f>
        <v/>
      </c>
      <c r="BL82" s="89" t="str">
        <f aca="false">IF(Données!AK58="","",Données!AK58)</f>
        <v/>
      </c>
      <c r="BM82" s="89" t="str">
        <f aca="false">IF(Données!AL58="","",Données!AL58)</f>
        <v/>
      </c>
      <c r="BN82" s="89" t="str">
        <f aca="false">IF(Données!AM58="","",Données!AM58)</f>
        <v/>
      </c>
      <c r="BO82" s="89" t="str">
        <f aca="false">IF(Données!AN58="","",Données!AN58)</f>
        <v/>
      </c>
      <c r="BP82" s="89" t="str">
        <f aca="false">IF(Données!AO58="","",Données!AO58)</f>
        <v/>
      </c>
      <c r="BQ82" s="89" t="str">
        <f aca="false">IF(Données!AP58="","",Données!AP58)</f>
        <v/>
      </c>
      <c r="BR82" s="89" t="str">
        <f aca="false">IF(Données!AQ58="","",Données!AQ58)</f>
        <v/>
      </c>
      <c r="BS82" s="89" t="str">
        <f aca="false">IF(Données!AR58="","",Données!AR58)</f>
        <v/>
      </c>
      <c r="BT82" s="89" t="str">
        <f aca="false">IF(Données!AS58="","",Données!AS58)</f>
        <v/>
      </c>
      <c r="BU82" s="89" t="str">
        <f aca="false">IF(Données!AT58="","",Données!AT58)</f>
        <v/>
      </c>
      <c r="BV82" s="89" t="str">
        <f aca="false">IF(Données!AU58="","",Données!AU58)</f>
        <v/>
      </c>
      <c r="BW82" s="89" t="str">
        <f aca="false">IF(Données!AV58="","",Données!AV58)</f>
        <v/>
      </c>
      <c r="BX82" s="89" t="str">
        <f aca="false">IF(Données!AW58="","",Données!AW58)</f>
        <v/>
      </c>
      <c r="BY82" s="91" t="str">
        <f aca="false">IF(Données!AX58="","",Données!AX58)</f>
        <v/>
      </c>
      <c r="CA82" s="332"/>
      <c r="CB82" s="326" t="e">
        <f aca="false">AH82-Y82</f>
        <v>#VALUE!</v>
      </c>
      <c r="CC82" s="215" t="e">
        <f aca="false">AJ82-AA82</f>
        <v>#VALUE!</v>
      </c>
      <c r="CD82" s="215" t="e">
        <f aca="false">AL82-AC82</f>
        <v>#VALUE!</v>
      </c>
      <c r="CE82" s="215" t="e">
        <f aca="false">AN82-AE82</f>
        <v>#VALUE!</v>
      </c>
      <c r="CF82" s="330" t="e">
        <f aca="false">ABS(CE82)</f>
        <v>#VALUE!</v>
      </c>
      <c r="CG82" s="220"/>
      <c r="CH82" s="326" t="e">
        <f aca="false">NORMDIST(-CB82,0,1.6678821,TRUE())</f>
        <v>#VALUE!</v>
      </c>
      <c r="CI82" s="215" t="e">
        <f aca="false">NORMDIST(-CC82,0,1.5208727,TRUE())</f>
        <v>#VALUE!</v>
      </c>
      <c r="CJ82" s="215" t="e">
        <f aca="false">NORMDIST(CD82,0,1.073697,TRUE())</f>
        <v>#VALUE!</v>
      </c>
      <c r="CK82" s="330" t="e">
        <f aca="false">NORMDIST(-CF82,0,0.9883947,TRUE())*2</f>
        <v>#VALUE!</v>
      </c>
      <c r="CL82" s="227"/>
      <c r="CM82" s="326" t="e">
        <f aca="false">-2*(LN(CH82))</f>
        <v>#VALUE!</v>
      </c>
      <c r="CN82" s="215" t="e">
        <f aca="false">-2*(LN(CI82))</f>
        <v>#VALUE!</v>
      </c>
      <c r="CO82" s="215" t="e">
        <f aca="false">-2*(LN(CJ82))</f>
        <v>#VALUE!</v>
      </c>
      <c r="CP82" s="330" t="e">
        <f aca="false">-2*(LN(CK82))</f>
        <v>#VALUE!</v>
      </c>
    </row>
    <row r="83" s="210" customFormat="true" ht="13.2" hidden="false" customHeight="false" outlineLevel="0" collapsed="false">
      <c r="A83" s="209" t="str">
        <f aca="false">IF(Données!A59="","",Données!A59)</f>
        <v/>
      </c>
      <c r="B83" s="210" t="str">
        <f aca="false">IF(Données!B59="","",Données!B59)</f>
        <v/>
      </c>
      <c r="C83" s="210" t="str">
        <f aca="false">IF(Données!C59="","",Données!C59)</f>
        <v/>
      </c>
      <c r="D83" s="322" t="str">
        <f aca="false">IF(Données!D59="","",Données!D59)</f>
        <v/>
      </c>
      <c r="F83" s="90" t="str">
        <f aca="false">IF(Données!F59="","",Données!F59)</f>
        <v/>
      </c>
      <c r="G83" s="89" t="str">
        <f aca="false">IF(Données!G59="","",Données!G59)</f>
        <v/>
      </c>
      <c r="H83" s="89" t="str">
        <f aca="false">IF(Données!H59="","",Données!H59)</f>
        <v/>
      </c>
      <c r="I83" s="89" t="str">
        <f aca="false">IF(Données!I59="","",Données!I59)</f>
        <v/>
      </c>
      <c r="J83" s="89" t="str">
        <f aca="false">IF(Données!J59="","",Données!J59)</f>
        <v/>
      </c>
      <c r="K83" s="89" t="str">
        <f aca="false">IF(Données!K59="","",Données!K59)</f>
        <v/>
      </c>
      <c r="L83" s="89" t="str">
        <f aca="false">IF(Données!L59="","",Données!L59)</f>
        <v/>
      </c>
      <c r="M83" s="89" t="str">
        <f aca="false">IF(Données!M59="","",Données!M59)</f>
        <v/>
      </c>
      <c r="N83" s="89" t="str">
        <f aca="false">IF(Données!N59="","",Données!N59)</f>
        <v/>
      </c>
      <c r="O83" s="91" t="str">
        <f aca="false">IF(Données!O59="","",Données!O59)</f>
        <v/>
      </c>
      <c r="Q83" s="228" t="str">
        <f aca="false">IF(O83="NORD",1,(IF(O83="SEINE",2,IF(O83="MANC",3,IF(O83="ATLA",4,IF(O83="LOIR",5,IF(O83="GARO",6,IF(O83="RHON",7,IF(O83="MEDI",8,"Erreur")))))))))</f>
        <v>Erreur</v>
      </c>
      <c r="R83" s="215" t="e">
        <f aca="false">3.015215-0.3472502*LN(G83)-0.5436836*LN(H83)</f>
        <v>#VALUE!</v>
      </c>
      <c r="S83" s="215" t="e">
        <f aca="false">LN(L83)</f>
        <v>#VALUE!</v>
      </c>
      <c r="T83" s="215" t="e">
        <f aca="false">LN(I83)+LN(K83)+LN(J83)-LN(I83+K83+K83)</f>
        <v>#VALUE!</v>
      </c>
      <c r="U83" s="323" t="e">
        <f aca="false">M83+N83</f>
        <v>#VALUE!</v>
      </c>
      <c r="V83" s="324" t="e">
        <f aca="false">M83-N83</f>
        <v>#VALUE!</v>
      </c>
      <c r="W83" s="325"/>
      <c r="X83" s="326" t="e">
        <f aca="false">EXP(Y83)</f>
        <v>#VALUE!</v>
      </c>
      <c r="Y83" s="220" t="e">
        <f aca="false">X$3+(IF($Q83=1,X$14,IF($Q83=2,X$15,IF($Q83=3,X$16,IF($Q83=4,X$17,IF($Q83=5,X$18,IF($Q83=6,X$19,IF($Q83=7,X$20,X$21))))))))+X$4*$T83+X$5*($T83^2)+X$6*$U83+X$7*($U83^2)+X$8*$V83+X$9*($V83^2)+X$10*$S83+X$11*($S83^2)+X$12*$R83+X$13*($R83^2)</f>
        <v>#VALUE!</v>
      </c>
      <c r="Z83" s="215" t="e">
        <f aca="false">EXP(AA83)</f>
        <v>#VALUE!</v>
      </c>
      <c r="AA83" s="220" t="e">
        <f aca="false">Y$3+(IF($Q83=1,Y$14,IF($Q83=2,Y$15,IF($Q83=3,Y$16,IF($Q83=4,Y$17,IF($Q83=5,Y$18,IF($Q83=6,Y$19,IF($Q83=7,Y$20,Y$21))))))))+Y$4*$T83+Y$5*($T83^2)+Y$6*$U83+Y$7*($U83^2)+Y$8*$V83+Y$9*($V83^2)+Y$10*$S83+Y$11*($S83^2)+Y$12*$R83+Y$13*($R83^2)</f>
        <v>#VALUE!</v>
      </c>
      <c r="AB83" s="215" t="e">
        <f aca="false">EXP(AC83)</f>
        <v>#VALUE!</v>
      </c>
      <c r="AC83" s="220" t="e">
        <f aca="false">Z$3+(IF($Q83=1,Z$14,IF($Q83=2,Z$15,IF($Q83=3,Z$16,IF($Q83=4,Z$17,IF($Q83=5,Z$18,IF($Q83=6,Z$19,IF($Q83=7,Z$20,Z$21))))))))+Z$4*$T83+Z$5*($T83^2)+Z$6*$U83+Z$7*($U83^2)+Z$8*$V83+Z$9*($V83^2)+Z$10*$S83+Z$11*($S83^2)+Z$12*$R83+Z$13*($R83^2)</f>
        <v>#VALUE!</v>
      </c>
      <c r="AD83" s="215" t="e">
        <f aca="false">EXP(AE83)</f>
        <v>#VALUE!</v>
      </c>
      <c r="AE83" s="221" t="e">
        <f aca="false">AA$3+(IF($Q83=1,AA$14,IF($Q83=2,AA$15,IF($Q83=3,AA$16,IF($Q83=4,AA$17,IF($Q83=5,AA$18,IF($Q83=6,AA$19,IF($Q83=7,AA$20,AA$21))))))))+AA$4*$T83+AA$5*($T83^2)+AA$6*$U83+AA$7*($U83^2)+AA$8*$V83+AA$9*($V83^2)+AA$10*$S83+AA$11*($S83^2)+AA$12*$R83+AA$13*($R83^2)</f>
        <v>#VALUE!</v>
      </c>
      <c r="AF83" s="327"/>
      <c r="AG83" s="328" t="e">
        <f aca="false">((F83*EXP(AH83)-1)/F83)</f>
        <v>#VALUE!</v>
      </c>
      <c r="AH83" s="329" t="e">
        <f aca="false">(LN((1+AR83*AJ$18+AS83*AK$18+AT83*AL$18+AU83*AM$18+AV83*AN$18+AW83*AO$18+AX83*AP$18+AY83*AQ$18+AZ83*AR$18+BA83*AS$18+BB83*AT$18+BC83*AU$18+BD83*AV$18+BE83*AW$18+BF83*AX$18+BG83*AY$18+BH83*AZ$18+BI83*BA$18+BJ83*BB$18+BK83*BC$18+BL83*BD$18+BM83*BE$18+BN83*BF$18+BO83*BG$18+BP83*BH$18+BQ83*BI$18+BR83*BJ$18+BS83*BK$18+BT83*BL$18+BU83*BM$18+BV83*BN$18+BW83*BO$18+BX83*BP$18+BY83*BQ$18)/(F83)))</f>
        <v>#VALUE!</v>
      </c>
      <c r="AI83" s="215" t="e">
        <f aca="false">((F83*EXP(AJ83)-1)/F83)</f>
        <v>#VALUE!</v>
      </c>
      <c r="AJ83" s="220" t="e">
        <f aca="false">(LN((1+AR83*AJ$22+AS83*AK$22+AT83*AL$22+AU83*AM$22+AV83*AN$22+AW83*AO$22+AX83*AP$22+AY83*AQ$22+AZ83*AR$22+BA83*AS$22+BB83*AT$22+BC83*AU$22+BD83*AV$22+BE83*AW$22+BF83*AX$22+BG83*AY$22+BH83*AZ$22+BI83*BA$22+BJ83*BB$22+BK83*BC$22+BL83*BD$22+BM83*BE$22+BN83*BF$22+BO83*BG$22+BP83*BH$22+BQ83*BI$22+BR83*BJ$22+BS83*BK$22+BT83*BL$22+BU83*BM$22+BV83*BN$22+BW83*BO$22+BX83*BP$22+BY83*BQ$22)/(F83)))</f>
        <v>#VALUE!</v>
      </c>
      <c r="AK83" s="215" t="e">
        <f aca="false">((F83*EXP(AL83)-1)/F83)</f>
        <v>#VALUE!</v>
      </c>
      <c r="AL83" s="220" t="e">
        <f aca="false">(LN((1+AR83*AJ$23+AS83*AK$23+AT83*AL$23+AU83*AM$23+AV83*AN$23+AW83*AO$23+AX83*AP$23+AY83*AQ$23+AZ83*AR$23+BA83*AS$23+BB83*AT$23+BC83*AU$23+BD83*AV$23+BE83*AW$23+BF83*AX$23+BG83*AY$23+BH83*AZ$23+BI83*BA$23+BJ83*BB$23+BK83*BC$23+BL83*BD$23+BM83*BE$23+BN83*BF$23+BO83*BG$23+BP83*BH$23+BQ83*BI$23+BR83*BJ$23+BS83*BK$23+BT83*BL$23+BU83*BM$23+BV83*BN$23+BW83*BO$23+BX83*BP$23+BY83*BQ$23)/(F83)))</f>
        <v>#VALUE!</v>
      </c>
      <c r="AM83" s="215" t="e">
        <f aca="false">((F83*EXP(AN83)-1)/F83)</f>
        <v>#VALUE!</v>
      </c>
      <c r="AN83" s="330" t="e">
        <f aca="false">LN((AP83+1)/F83)</f>
        <v>#VALUE!</v>
      </c>
      <c r="AO83" s="223"/>
      <c r="AP83" s="331" t="str">
        <f aca="false">IF(AR83="","",SUM(AR83:BY83))</f>
        <v/>
      </c>
      <c r="AR83" s="90" t="str">
        <f aca="false">IF(Données!Q59="","",Données!Q59)</f>
        <v/>
      </c>
      <c r="AS83" s="89" t="str">
        <f aca="false">IF(Données!R59="","",Données!R59)</f>
        <v/>
      </c>
      <c r="AT83" s="89" t="str">
        <f aca="false">IF(Données!S59="","",Données!S59)</f>
        <v/>
      </c>
      <c r="AU83" s="89" t="str">
        <f aca="false">IF(Données!T59="","",Données!T59)</f>
        <v/>
      </c>
      <c r="AV83" s="89" t="str">
        <f aca="false">IF(Données!U59="","",Données!U59)</f>
        <v/>
      </c>
      <c r="AW83" s="89" t="str">
        <f aca="false">IF(Données!V59="","",Données!V59)</f>
        <v/>
      </c>
      <c r="AX83" s="89" t="str">
        <f aca="false">IF(Données!W59="","",Données!W59)</f>
        <v/>
      </c>
      <c r="AY83" s="89" t="str">
        <f aca="false">IF(Données!X59="","",Données!X59)</f>
        <v/>
      </c>
      <c r="AZ83" s="89" t="str">
        <f aca="false">IF(Données!Y59="","",Données!Y59)</f>
        <v/>
      </c>
      <c r="BA83" s="89" t="str">
        <f aca="false">IF(Données!Z59="","",Données!Z59)</f>
        <v/>
      </c>
      <c r="BB83" s="89" t="str">
        <f aca="false">IF(Données!AA59="","",Données!AA59)</f>
        <v/>
      </c>
      <c r="BC83" s="89" t="str">
        <f aca="false">IF(Données!AB59="","",Données!AB59)</f>
        <v/>
      </c>
      <c r="BD83" s="89" t="str">
        <f aca="false">IF(Données!AC59="","",Données!AC59)</f>
        <v/>
      </c>
      <c r="BE83" s="89" t="str">
        <f aca="false">IF(Données!AD59="","",Données!AD59)</f>
        <v/>
      </c>
      <c r="BF83" s="89" t="str">
        <f aca="false">IF(Données!AE59="","",Données!AE59)</f>
        <v/>
      </c>
      <c r="BG83" s="89" t="str">
        <f aca="false">IF(Données!AF59="","",Données!AF59)</f>
        <v/>
      </c>
      <c r="BH83" s="89" t="str">
        <f aca="false">IF(Données!AG59="","",Données!AG59)</f>
        <v/>
      </c>
      <c r="BI83" s="89" t="str">
        <f aca="false">IF(Données!AH59="","",Données!AH59)</f>
        <v/>
      </c>
      <c r="BJ83" s="89" t="str">
        <f aca="false">IF(Données!AI59="","",Données!AI59)</f>
        <v/>
      </c>
      <c r="BK83" s="89" t="str">
        <f aca="false">IF(Données!AJ59="","",Données!AJ59)</f>
        <v/>
      </c>
      <c r="BL83" s="89" t="str">
        <f aca="false">IF(Données!AK59="","",Données!AK59)</f>
        <v/>
      </c>
      <c r="BM83" s="89" t="str">
        <f aca="false">IF(Données!AL59="","",Données!AL59)</f>
        <v/>
      </c>
      <c r="BN83" s="89" t="str">
        <f aca="false">IF(Données!AM59="","",Données!AM59)</f>
        <v/>
      </c>
      <c r="BO83" s="89" t="str">
        <f aca="false">IF(Données!AN59="","",Données!AN59)</f>
        <v/>
      </c>
      <c r="BP83" s="89" t="str">
        <f aca="false">IF(Données!AO59="","",Données!AO59)</f>
        <v/>
      </c>
      <c r="BQ83" s="89" t="str">
        <f aca="false">IF(Données!AP59="","",Données!AP59)</f>
        <v/>
      </c>
      <c r="BR83" s="89" t="str">
        <f aca="false">IF(Données!AQ59="","",Données!AQ59)</f>
        <v/>
      </c>
      <c r="BS83" s="89" t="str">
        <f aca="false">IF(Données!AR59="","",Données!AR59)</f>
        <v/>
      </c>
      <c r="BT83" s="89" t="str">
        <f aca="false">IF(Données!AS59="","",Données!AS59)</f>
        <v/>
      </c>
      <c r="BU83" s="89" t="str">
        <f aca="false">IF(Données!AT59="","",Données!AT59)</f>
        <v/>
      </c>
      <c r="BV83" s="89" t="str">
        <f aca="false">IF(Données!AU59="","",Données!AU59)</f>
        <v/>
      </c>
      <c r="BW83" s="89" t="str">
        <f aca="false">IF(Données!AV59="","",Données!AV59)</f>
        <v/>
      </c>
      <c r="BX83" s="89" t="str">
        <f aca="false">IF(Données!AW59="","",Données!AW59)</f>
        <v/>
      </c>
      <c r="BY83" s="91" t="str">
        <f aca="false">IF(Données!AX59="","",Données!AX59)</f>
        <v/>
      </c>
      <c r="CA83" s="332"/>
      <c r="CB83" s="326" t="e">
        <f aca="false">AH83-Y83</f>
        <v>#VALUE!</v>
      </c>
      <c r="CC83" s="215" t="e">
        <f aca="false">AJ83-AA83</f>
        <v>#VALUE!</v>
      </c>
      <c r="CD83" s="215" t="e">
        <f aca="false">AL83-AC83</f>
        <v>#VALUE!</v>
      </c>
      <c r="CE83" s="215" t="e">
        <f aca="false">AN83-AE83</f>
        <v>#VALUE!</v>
      </c>
      <c r="CF83" s="330" t="e">
        <f aca="false">ABS(CE83)</f>
        <v>#VALUE!</v>
      </c>
      <c r="CG83" s="220"/>
      <c r="CH83" s="326" t="e">
        <f aca="false">NORMDIST(-CB83,0,1.6678821,TRUE())</f>
        <v>#VALUE!</v>
      </c>
      <c r="CI83" s="215" t="e">
        <f aca="false">NORMDIST(-CC83,0,1.5208727,TRUE())</f>
        <v>#VALUE!</v>
      </c>
      <c r="CJ83" s="215" t="e">
        <f aca="false">NORMDIST(CD83,0,1.073697,TRUE())</f>
        <v>#VALUE!</v>
      </c>
      <c r="CK83" s="330" t="e">
        <f aca="false">NORMDIST(-CF83,0,0.9883947,TRUE())*2</f>
        <v>#VALUE!</v>
      </c>
      <c r="CL83" s="227"/>
      <c r="CM83" s="326" t="e">
        <f aca="false">-2*(LN(CH83))</f>
        <v>#VALUE!</v>
      </c>
      <c r="CN83" s="215" t="e">
        <f aca="false">-2*(LN(CI83))</f>
        <v>#VALUE!</v>
      </c>
      <c r="CO83" s="215" t="e">
        <f aca="false">-2*(LN(CJ83))</f>
        <v>#VALUE!</v>
      </c>
      <c r="CP83" s="330" t="e">
        <f aca="false">-2*(LN(CK83))</f>
        <v>#VALUE!</v>
      </c>
    </row>
    <row r="84" s="210" customFormat="true" ht="13.2" hidden="false" customHeight="false" outlineLevel="0" collapsed="false">
      <c r="A84" s="209" t="str">
        <f aca="false">IF(Données!A60="","",Données!A60)</f>
        <v/>
      </c>
      <c r="B84" s="210" t="str">
        <f aca="false">IF(Données!B60="","",Données!B60)</f>
        <v/>
      </c>
      <c r="C84" s="210" t="str">
        <f aca="false">IF(Données!C60="","",Données!C60)</f>
        <v/>
      </c>
      <c r="D84" s="322" t="str">
        <f aca="false">IF(Données!D60="","",Données!D60)</f>
        <v/>
      </c>
      <c r="F84" s="90" t="str">
        <f aca="false">IF(Données!F60="","",Données!F60)</f>
        <v/>
      </c>
      <c r="G84" s="89" t="str">
        <f aca="false">IF(Données!G60="","",Données!G60)</f>
        <v/>
      </c>
      <c r="H84" s="89" t="str">
        <f aca="false">IF(Données!H60="","",Données!H60)</f>
        <v/>
      </c>
      <c r="I84" s="89" t="str">
        <f aca="false">IF(Données!I60="","",Données!I60)</f>
        <v/>
      </c>
      <c r="J84" s="89" t="str">
        <f aca="false">IF(Données!J60="","",Données!J60)</f>
        <v/>
      </c>
      <c r="K84" s="89" t="str">
        <f aca="false">IF(Données!K60="","",Données!K60)</f>
        <v/>
      </c>
      <c r="L84" s="89" t="str">
        <f aca="false">IF(Données!L60="","",Données!L60)</f>
        <v/>
      </c>
      <c r="M84" s="89" t="str">
        <f aca="false">IF(Données!M60="","",Données!M60)</f>
        <v/>
      </c>
      <c r="N84" s="89" t="str">
        <f aca="false">IF(Données!N60="","",Données!N60)</f>
        <v/>
      </c>
      <c r="O84" s="91" t="str">
        <f aca="false">IF(Données!O60="","",Données!O60)</f>
        <v/>
      </c>
      <c r="Q84" s="228" t="str">
        <f aca="false">IF(O84="NORD",1,(IF(O84="SEINE",2,IF(O84="MANC",3,IF(O84="ATLA",4,IF(O84="LOIR",5,IF(O84="GARO",6,IF(O84="RHON",7,IF(O84="MEDI",8,"Erreur")))))))))</f>
        <v>Erreur</v>
      </c>
      <c r="R84" s="215" t="e">
        <f aca="false">3.015215-0.3472502*LN(G84)-0.5436836*LN(H84)</f>
        <v>#VALUE!</v>
      </c>
      <c r="S84" s="215" t="e">
        <f aca="false">LN(L84)</f>
        <v>#VALUE!</v>
      </c>
      <c r="T84" s="215" t="e">
        <f aca="false">LN(I84)+LN(K84)+LN(J84)-LN(I84+K84+K84)</f>
        <v>#VALUE!</v>
      </c>
      <c r="U84" s="323" t="e">
        <f aca="false">M84+N84</f>
        <v>#VALUE!</v>
      </c>
      <c r="V84" s="324" t="e">
        <f aca="false">M84-N84</f>
        <v>#VALUE!</v>
      </c>
      <c r="W84" s="325"/>
      <c r="X84" s="326" t="e">
        <f aca="false">EXP(Y84)</f>
        <v>#VALUE!</v>
      </c>
      <c r="Y84" s="220" t="e">
        <f aca="false">X$3+(IF($Q84=1,X$14,IF($Q84=2,X$15,IF($Q84=3,X$16,IF($Q84=4,X$17,IF($Q84=5,X$18,IF($Q84=6,X$19,IF($Q84=7,X$20,X$21))))))))+X$4*$T84+X$5*($T84^2)+X$6*$U84+X$7*($U84^2)+X$8*$V84+X$9*($V84^2)+X$10*$S84+X$11*($S84^2)+X$12*$R84+X$13*($R84^2)</f>
        <v>#VALUE!</v>
      </c>
      <c r="Z84" s="215" t="e">
        <f aca="false">EXP(AA84)</f>
        <v>#VALUE!</v>
      </c>
      <c r="AA84" s="220" t="e">
        <f aca="false">Y$3+(IF($Q84=1,Y$14,IF($Q84=2,Y$15,IF($Q84=3,Y$16,IF($Q84=4,Y$17,IF($Q84=5,Y$18,IF($Q84=6,Y$19,IF($Q84=7,Y$20,Y$21))))))))+Y$4*$T84+Y$5*($T84^2)+Y$6*$U84+Y$7*($U84^2)+Y$8*$V84+Y$9*($V84^2)+Y$10*$S84+Y$11*($S84^2)+Y$12*$R84+Y$13*($R84^2)</f>
        <v>#VALUE!</v>
      </c>
      <c r="AB84" s="215" t="e">
        <f aca="false">EXP(AC84)</f>
        <v>#VALUE!</v>
      </c>
      <c r="AC84" s="220" t="e">
        <f aca="false">Z$3+(IF($Q84=1,Z$14,IF($Q84=2,Z$15,IF($Q84=3,Z$16,IF($Q84=4,Z$17,IF($Q84=5,Z$18,IF($Q84=6,Z$19,IF($Q84=7,Z$20,Z$21))))))))+Z$4*$T84+Z$5*($T84^2)+Z$6*$U84+Z$7*($U84^2)+Z$8*$V84+Z$9*($V84^2)+Z$10*$S84+Z$11*($S84^2)+Z$12*$R84+Z$13*($R84^2)</f>
        <v>#VALUE!</v>
      </c>
      <c r="AD84" s="215" t="e">
        <f aca="false">EXP(AE84)</f>
        <v>#VALUE!</v>
      </c>
      <c r="AE84" s="221" t="e">
        <f aca="false">AA$3+(IF($Q84=1,AA$14,IF($Q84=2,AA$15,IF($Q84=3,AA$16,IF($Q84=4,AA$17,IF($Q84=5,AA$18,IF($Q84=6,AA$19,IF($Q84=7,AA$20,AA$21))))))))+AA$4*$T84+AA$5*($T84^2)+AA$6*$U84+AA$7*($U84^2)+AA$8*$V84+AA$9*($V84^2)+AA$10*$S84+AA$11*($S84^2)+AA$12*$R84+AA$13*($R84^2)</f>
        <v>#VALUE!</v>
      </c>
      <c r="AF84" s="327"/>
      <c r="AG84" s="328" t="e">
        <f aca="false">((F84*EXP(AH84)-1)/F84)</f>
        <v>#VALUE!</v>
      </c>
      <c r="AH84" s="329" t="e">
        <f aca="false">(LN((1+AR84*AJ$18+AS84*AK$18+AT84*AL$18+AU84*AM$18+AV84*AN$18+AW84*AO$18+AX84*AP$18+AY84*AQ$18+AZ84*AR$18+BA84*AS$18+BB84*AT$18+BC84*AU$18+BD84*AV$18+BE84*AW$18+BF84*AX$18+BG84*AY$18+BH84*AZ$18+BI84*BA$18+BJ84*BB$18+BK84*BC$18+BL84*BD$18+BM84*BE$18+BN84*BF$18+BO84*BG$18+BP84*BH$18+BQ84*BI$18+BR84*BJ$18+BS84*BK$18+BT84*BL$18+BU84*BM$18+BV84*BN$18+BW84*BO$18+BX84*BP$18+BY84*BQ$18)/(F84)))</f>
        <v>#VALUE!</v>
      </c>
      <c r="AI84" s="215" t="e">
        <f aca="false">((F84*EXP(AJ84)-1)/F84)</f>
        <v>#VALUE!</v>
      </c>
      <c r="AJ84" s="220" t="e">
        <f aca="false">(LN((1+AR84*AJ$22+AS84*AK$22+AT84*AL$22+AU84*AM$22+AV84*AN$22+AW84*AO$22+AX84*AP$22+AY84*AQ$22+AZ84*AR$22+BA84*AS$22+BB84*AT$22+BC84*AU$22+BD84*AV$22+BE84*AW$22+BF84*AX$22+BG84*AY$22+BH84*AZ$22+BI84*BA$22+BJ84*BB$22+BK84*BC$22+BL84*BD$22+BM84*BE$22+BN84*BF$22+BO84*BG$22+BP84*BH$22+BQ84*BI$22+BR84*BJ$22+BS84*BK$22+BT84*BL$22+BU84*BM$22+BV84*BN$22+BW84*BO$22+BX84*BP$22+BY84*BQ$22)/(F84)))</f>
        <v>#VALUE!</v>
      </c>
      <c r="AK84" s="215" t="e">
        <f aca="false">((F84*EXP(AL84)-1)/F84)</f>
        <v>#VALUE!</v>
      </c>
      <c r="AL84" s="220" t="e">
        <f aca="false">(LN((1+AR84*AJ$23+AS84*AK$23+AT84*AL$23+AU84*AM$23+AV84*AN$23+AW84*AO$23+AX84*AP$23+AY84*AQ$23+AZ84*AR$23+BA84*AS$23+BB84*AT$23+BC84*AU$23+BD84*AV$23+BE84*AW$23+BF84*AX$23+BG84*AY$23+BH84*AZ$23+BI84*BA$23+BJ84*BB$23+BK84*BC$23+BL84*BD$23+BM84*BE$23+BN84*BF$23+BO84*BG$23+BP84*BH$23+BQ84*BI$23+BR84*BJ$23+BS84*BK$23+BT84*BL$23+BU84*BM$23+BV84*BN$23+BW84*BO$23+BX84*BP$23+BY84*BQ$23)/(F84)))</f>
        <v>#VALUE!</v>
      </c>
      <c r="AM84" s="215" t="e">
        <f aca="false">((F84*EXP(AN84)-1)/F84)</f>
        <v>#VALUE!</v>
      </c>
      <c r="AN84" s="330" t="e">
        <f aca="false">LN((AP84+1)/F84)</f>
        <v>#VALUE!</v>
      </c>
      <c r="AO84" s="223"/>
      <c r="AP84" s="331" t="str">
        <f aca="false">IF(AR84="","",SUM(AR84:BY84))</f>
        <v/>
      </c>
      <c r="AR84" s="90" t="str">
        <f aca="false">IF(Données!Q60="","",Données!Q60)</f>
        <v/>
      </c>
      <c r="AS84" s="89" t="str">
        <f aca="false">IF(Données!R60="","",Données!R60)</f>
        <v/>
      </c>
      <c r="AT84" s="89" t="str">
        <f aca="false">IF(Données!S60="","",Données!S60)</f>
        <v/>
      </c>
      <c r="AU84" s="89" t="str">
        <f aca="false">IF(Données!T60="","",Données!T60)</f>
        <v/>
      </c>
      <c r="AV84" s="89" t="str">
        <f aca="false">IF(Données!U60="","",Données!U60)</f>
        <v/>
      </c>
      <c r="AW84" s="89" t="str">
        <f aca="false">IF(Données!V60="","",Données!V60)</f>
        <v/>
      </c>
      <c r="AX84" s="89" t="str">
        <f aca="false">IF(Données!W60="","",Données!W60)</f>
        <v/>
      </c>
      <c r="AY84" s="89" t="str">
        <f aca="false">IF(Données!X60="","",Données!X60)</f>
        <v/>
      </c>
      <c r="AZ84" s="89" t="str">
        <f aca="false">IF(Données!Y60="","",Données!Y60)</f>
        <v/>
      </c>
      <c r="BA84" s="89" t="str">
        <f aca="false">IF(Données!Z60="","",Données!Z60)</f>
        <v/>
      </c>
      <c r="BB84" s="89" t="str">
        <f aca="false">IF(Données!AA60="","",Données!AA60)</f>
        <v/>
      </c>
      <c r="BC84" s="89" t="str">
        <f aca="false">IF(Données!AB60="","",Données!AB60)</f>
        <v/>
      </c>
      <c r="BD84" s="89" t="str">
        <f aca="false">IF(Données!AC60="","",Données!AC60)</f>
        <v/>
      </c>
      <c r="BE84" s="89" t="str">
        <f aca="false">IF(Données!AD60="","",Données!AD60)</f>
        <v/>
      </c>
      <c r="BF84" s="89" t="str">
        <f aca="false">IF(Données!AE60="","",Données!AE60)</f>
        <v/>
      </c>
      <c r="BG84" s="89" t="str">
        <f aca="false">IF(Données!AF60="","",Données!AF60)</f>
        <v/>
      </c>
      <c r="BH84" s="89" t="str">
        <f aca="false">IF(Données!AG60="","",Données!AG60)</f>
        <v/>
      </c>
      <c r="BI84" s="89" t="str">
        <f aca="false">IF(Données!AH60="","",Données!AH60)</f>
        <v/>
      </c>
      <c r="BJ84" s="89" t="str">
        <f aca="false">IF(Données!AI60="","",Données!AI60)</f>
        <v/>
      </c>
      <c r="BK84" s="89" t="str">
        <f aca="false">IF(Données!AJ60="","",Données!AJ60)</f>
        <v/>
      </c>
      <c r="BL84" s="89" t="str">
        <f aca="false">IF(Données!AK60="","",Données!AK60)</f>
        <v/>
      </c>
      <c r="BM84" s="89" t="str">
        <f aca="false">IF(Données!AL60="","",Données!AL60)</f>
        <v/>
      </c>
      <c r="BN84" s="89" t="str">
        <f aca="false">IF(Données!AM60="","",Données!AM60)</f>
        <v/>
      </c>
      <c r="BO84" s="89" t="str">
        <f aca="false">IF(Données!AN60="","",Données!AN60)</f>
        <v/>
      </c>
      <c r="BP84" s="89" t="str">
        <f aca="false">IF(Données!AO60="","",Données!AO60)</f>
        <v/>
      </c>
      <c r="BQ84" s="89" t="str">
        <f aca="false">IF(Données!AP60="","",Données!AP60)</f>
        <v/>
      </c>
      <c r="BR84" s="89" t="str">
        <f aca="false">IF(Données!AQ60="","",Données!AQ60)</f>
        <v/>
      </c>
      <c r="BS84" s="89" t="str">
        <f aca="false">IF(Données!AR60="","",Données!AR60)</f>
        <v/>
      </c>
      <c r="BT84" s="89" t="str">
        <f aca="false">IF(Données!AS60="","",Données!AS60)</f>
        <v/>
      </c>
      <c r="BU84" s="89" t="str">
        <f aca="false">IF(Données!AT60="","",Données!AT60)</f>
        <v/>
      </c>
      <c r="BV84" s="89" t="str">
        <f aca="false">IF(Données!AU60="","",Données!AU60)</f>
        <v/>
      </c>
      <c r="BW84" s="89" t="str">
        <f aca="false">IF(Données!AV60="","",Données!AV60)</f>
        <v/>
      </c>
      <c r="BX84" s="89" t="str">
        <f aca="false">IF(Données!AW60="","",Données!AW60)</f>
        <v/>
      </c>
      <c r="BY84" s="91" t="str">
        <f aca="false">IF(Données!AX60="","",Données!AX60)</f>
        <v/>
      </c>
      <c r="CA84" s="332"/>
      <c r="CB84" s="326" t="e">
        <f aca="false">AH84-Y84</f>
        <v>#VALUE!</v>
      </c>
      <c r="CC84" s="215" t="e">
        <f aca="false">AJ84-AA84</f>
        <v>#VALUE!</v>
      </c>
      <c r="CD84" s="215" t="e">
        <f aca="false">AL84-AC84</f>
        <v>#VALUE!</v>
      </c>
      <c r="CE84" s="215" t="e">
        <f aca="false">AN84-AE84</f>
        <v>#VALUE!</v>
      </c>
      <c r="CF84" s="330" t="e">
        <f aca="false">ABS(CE84)</f>
        <v>#VALUE!</v>
      </c>
      <c r="CG84" s="220"/>
      <c r="CH84" s="326" t="e">
        <f aca="false">NORMDIST(-CB84,0,1.6678821,TRUE())</f>
        <v>#VALUE!</v>
      </c>
      <c r="CI84" s="215" t="e">
        <f aca="false">NORMDIST(-CC84,0,1.5208727,TRUE())</f>
        <v>#VALUE!</v>
      </c>
      <c r="CJ84" s="215" t="e">
        <f aca="false">NORMDIST(CD84,0,1.073697,TRUE())</f>
        <v>#VALUE!</v>
      </c>
      <c r="CK84" s="330" t="e">
        <f aca="false">NORMDIST(-CF84,0,0.9883947,TRUE())*2</f>
        <v>#VALUE!</v>
      </c>
      <c r="CL84" s="227"/>
      <c r="CM84" s="326" t="e">
        <f aca="false">-2*(LN(CH84))</f>
        <v>#VALUE!</v>
      </c>
      <c r="CN84" s="215" t="e">
        <f aca="false">-2*(LN(CI84))</f>
        <v>#VALUE!</v>
      </c>
      <c r="CO84" s="215" t="e">
        <f aca="false">-2*(LN(CJ84))</f>
        <v>#VALUE!</v>
      </c>
      <c r="CP84" s="330" t="e">
        <f aca="false">-2*(LN(CK84))</f>
        <v>#VALUE!</v>
      </c>
    </row>
    <row r="85" s="210" customFormat="true" ht="13.2" hidden="false" customHeight="false" outlineLevel="0" collapsed="false">
      <c r="A85" s="209" t="str">
        <f aca="false">IF(Données!A61="","",Données!A61)</f>
        <v/>
      </c>
      <c r="B85" s="210" t="str">
        <f aca="false">IF(Données!B61="","",Données!B61)</f>
        <v/>
      </c>
      <c r="C85" s="210" t="str">
        <f aca="false">IF(Données!C61="","",Données!C61)</f>
        <v/>
      </c>
      <c r="D85" s="322" t="str">
        <f aca="false">IF(Données!D61="","",Données!D61)</f>
        <v/>
      </c>
      <c r="F85" s="90" t="str">
        <f aca="false">IF(Données!F61="","",Données!F61)</f>
        <v/>
      </c>
      <c r="G85" s="89" t="str">
        <f aca="false">IF(Données!G61="","",Données!G61)</f>
        <v/>
      </c>
      <c r="H85" s="89" t="str">
        <f aca="false">IF(Données!H61="","",Données!H61)</f>
        <v/>
      </c>
      <c r="I85" s="89" t="str">
        <f aca="false">IF(Données!I61="","",Données!I61)</f>
        <v/>
      </c>
      <c r="J85" s="89" t="str">
        <f aca="false">IF(Données!J61="","",Données!J61)</f>
        <v/>
      </c>
      <c r="K85" s="89" t="str">
        <f aca="false">IF(Données!K61="","",Données!K61)</f>
        <v/>
      </c>
      <c r="L85" s="89" t="str">
        <f aca="false">IF(Données!L61="","",Données!L61)</f>
        <v/>
      </c>
      <c r="M85" s="89" t="str">
        <f aca="false">IF(Données!M61="","",Données!M61)</f>
        <v/>
      </c>
      <c r="N85" s="89" t="str">
        <f aca="false">IF(Données!N61="","",Données!N61)</f>
        <v/>
      </c>
      <c r="O85" s="91" t="str">
        <f aca="false">IF(Données!O61="","",Données!O61)</f>
        <v/>
      </c>
      <c r="Q85" s="228" t="str">
        <f aca="false">IF(O85="NORD",1,(IF(O85="SEINE",2,IF(O85="MANC",3,IF(O85="ATLA",4,IF(O85="LOIR",5,IF(O85="GARO",6,IF(O85="RHON",7,IF(O85="MEDI",8,"Erreur")))))))))</f>
        <v>Erreur</v>
      </c>
      <c r="R85" s="215" t="e">
        <f aca="false">3.015215-0.3472502*LN(G85)-0.5436836*LN(H85)</f>
        <v>#VALUE!</v>
      </c>
      <c r="S85" s="215" t="e">
        <f aca="false">LN(L85)</f>
        <v>#VALUE!</v>
      </c>
      <c r="T85" s="215" t="e">
        <f aca="false">LN(I85)+LN(K85)+LN(J85)-LN(I85+K85+K85)</f>
        <v>#VALUE!</v>
      </c>
      <c r="U85" s="323" t="e">
        <f aca="false">M85+N85</f>
        <v>#VALUE!</v>
      </c>
      <c r="V85" s="324" t="e">
        <f aca="false">M85-N85</f>
        <v>#VALUE!</v>
      </c>
      <c r="W85" s="325"/>
      <c r="X85" s="326" t="e">
        <f aca="false">EXP(Y85)</f>
        <v>#VALUE!</v>
      </c>
      <c r="Y85" s="220" t="e">
        <f aca="false">X$3+(IF($Q85=1,X$14,IF($Q85=2,X$15,IF($Q85=3,X$16,IF($Q85=4,X$17,IF($Q85=5,X$18,IF($Q85=6,X$19,IF($Q85=7,X$20,X$21))))))))+X$4*$T85+X$5*($T85^2)+X$6*$U85+X$7*($U85^2)+X$8*$V85+X$9*($V85^2)+X$10*$S85+X$11*($S85^2)+X$12*$R85+X$13*($R85^2)</f>
        <v>#VALUE!</v>
      </c>
      <c r="Z85" s="215" t="e">
        <f aca="false">EXP(AA85)</f>
        <v>#VALUE!</v>
      </c>
      <c r="AA85" s="220" t="e">
        <f aca="false">Y$3+(IF($Q85=1,Y$14,IF($Q85=2,Y$15,IF($Q85=3,Y$16,IF($Q85=4,Y$17,IF($Q85=5,Y$18,IF($Q85=6,Y$19,IF($Q85=7,Y$20,Y$21))))))))+Y$4*$T85+Y$5*($T85^2)+Y$6*$U85+Y$7*($U85^2)+Y$8*$V85+Y$9*($V85^2)+Y$10*$S85+Y$11*($S85^2)+Y$12*$R85+Y$13*($R85^2)</f>
        <v>#VALUE!</v>
      </c>
      <c r="AB85" s="215" t="e">
        <f aca="false">EXP(AC85)</f>
        <v>#VALUE!</v>
      </c>
      <c r="AC85" s="220" t="e">
        <f aca="false">Z$3+(IF($Q85=1,Z$14,IF($Q85=2,Z$15,IF($Q85=3,Z$16,IF($Q85=4,Z$17,IF($Q85=5,Z$18,IF($Q85=6,Z$19,IF($Q85=7,Z$20,Z$21))))))))+Z$4*$T85+Z$5*($T85^2)+Z$6*$U85+Z$7*($U85^2)+Z$8*$V85+Z$9*($V85^2)+Z$10*$S85+Z$11*($S85^2)+Z$12*$R85+Z$13*($R85^2)</f>
        <v>#VALUE!</v>
      </c>
      <c r="AD85" s="215" t="e">
        <f aca="false">EXP(AE85)</f>
        <v>#VALUE!</v>
      </c>
      <c r="AE85" s="221" t="e">
        <f aca="false">AA$3+(IF($Q85=1,AA$14,IF($Q85=2,AA$15,IF($Q85=3,AA$16,IF($Q85=4,AA$17,IF($Q85=5,AA$18,IF($Q85=6,AA$19,IF($Q85=7,AA$20,AA$21))))))))+AA$4*$T85+AA$5*($T85^2)+AA$6*$U85+AA$7*($U85^2)+AA$8*$V85+AA$9*($V85^2)+AA$10*$S85+AA$11*($S85^2)+AA$12*$R85+AA$13*($R85^2)</f>
        <v>#VALUE!</v>
      </c>
      <c r="AF85" s="327"/>
      <c r="AG85" s="328" t="e">
        <f aca="false">((F85*EXP(AH85)-1)/F85)</f>
        <v>#VALUE!</v>
      </c>
      <c r="AH85" s="329" t="e">
        <f aca="false">(LN((1+AR85*AJ$18+AS85*AK$18+AT85*AL$18+AU85*AM$18+AV85*AN$18+AW85*AO$18+AX85*AP$18+AY85*AQ$18+AZ85*AR$18+BA85*AS$18+BB85*AT$18+BC85*AU$18+BD85*AV$18+BE85*AW$18+BF85*AX$18+BG85*AY$18+BH85*AZ$18+BI85*BA$18+BJ85*BB$18+BK85*BC$18+BL85*BD$18+BM85*BE$18+BN85*BF$18+BO85*BG$18+BP85*BH$18+BQ85*BI$18+BR85*BJ$18+BS85*BK$18+BT85*BL$18+BU85*BM$18+BV85*BN$18+BW85*BO$18+BX85*BP$18+BY85*BQ$18)/(F85)))</f>
        <v>#VALUE!</v>
      </c>
      <c r="AI85" s="215" t="e">
        <f aca="false">((F85*EXP(AJ85)-1)/F85)</f>
        <v>#VALUE!</v>
      </c>
      <c r="AJ85" s="220" t="e">
        <f aca="false">(LN((1+AR85*AJ$22+AS85*AK$22+AT85*AL$22+AU85*AM$22+AV85*AN$22+AW85*AO$22+AX85*AP$22+AY85*AQ$22+AZ85*AR$22+BA85*AS$22+BB85*AT$22+BC85*AU$22+BD85*AV$22+BE85*AW$22+BF85*AX$22+BG85*AY$22+BH85*AZ$22+BI85*BA$22+BJ85*BB$22+BK85*BC$22+BL85*BD$22+BM85*BE$22+BN85*BF$22+BO85*BG$22+BP85*BH$22+BQ85*BI$22+BR85*BJ$22+BS85*BK$22+BT85*BL$22+BU85*BM$22+BV85*BN$22+BW85*BO$22+BX85*BP$22+BY85*BQ$22)/(F85)))</f>
        <v>#VALUE!</v>
      </c>
      <c r="AK85" s="215" t="e">
        <f aca="false">((F85*EXP(AL85)-1)/F85)</f>
        <v>#VALUE!</v>
      </c>
      <c r="AL85" s="220" t="e">
        <f aca="false">(LN((1+AR85*AJ$23+AS85*AK$23+AT85*AL$23+AU85*AM$23+AV85*AN$23+AW85*AO$23+AX85*AP$23+AY85*AQ$23+AZ85*AR$23+BA85*AS$23+BB85*AT$23+BC85*AU$23+BD85*AV$23+BE85*AW$23+BF85*AX$23+BG85*AY$23+BH85*AZ$23+BI85*BA$23+BJ85*BB$23+BK85*BC$23+BL85*BD$23+BM85*BE$23+BN85*BF$23+BO85*BG$23+BP85*BH$23+BQ85*BI$23+BR85*BJ$23+BS85*BK$23+BT85*BL$23+BU85*BM$23+BV85*BN$23+BW85*BO$23+BX85*BP$23+BY85*BQ$23)/(F85)))</f>
        <v>#VALUE!</v>
      </c>
      <c r="AM85" s="215" t="e">
        <f aca="false">((F85*EXP(AN85)-1)/F85)</f>
        <v>#VALUE!</v>
      </c>
      <c r="AN85" s="330" t="e">
        <f aca="false">LN((AP85+1)/F85)</f>
        <v>#VALUE!</v>
      </c>
      <c r="AO85" s="223"/>
      <c r="AP85" s="331" t="str">
        <f aca="false">IF(AR85="","",SUM(AR85:BY85))</f>
        <v/>
      </c>
      <c r="AR85" s="90" t="str">
        <f aca="false">IF(Données!Q61="","",Données!Q61)</f>
        <v/>
      </c>
      <c r="AS85" s="89" t="str">
        <f aca="false">IF(Données!R61="","",Données!R61)</f>
        <v/>
      </c>
      <c r="AT85" s="89" t="str">
        <f aca="false">IF(Données!S61="","",Données!S61)</f>
        <v/>
      </c>
      <c r="AU85" s="89" t="str">
        <f aca="false">IF(Données!T61="","",Données!T61)</f>
        <v/>
      </c>
      <c r="AV85" s="89" t="str">
        <f aca="false">IF(Données!U61="","",Données!U61)</f>
        <v/>
      </c>
      <c r="AW85" s="89" t="str">
        <f aca="false">IF(Données!V61="","",Données!V61)</f>
        <v/>
      </c>
      <c r="AX85" s="89" t="str">
        <f aca="false">IF(Données!W61="","",Données!W61)</f>
        <v/>
      </c>
      <c r="AY85" s="89" t="str">
        <f aca="false">IF(Données!X61="","",Données!X61)</f>
        <v/>
      </c>
      <c r="AZ85" s="89" t="str">
        <f aca="false">IF(Données!Y61="","",Données!Y61)</f>
        <v/>
      </c>
      <c r="BA85" s="89" t="str">
        <f aca="false">IF(Données!Z61="","",Données!Z61)</f>
        <v/>
      </c>
      <c r="BB85" s="89" t="str">
        <f aca="false">IF(Données!AA61="","",Données!AA61)</f>
        <v/>
      </c>
      <c r="BC85" s="89" t="str">
        <f aca="false">IF(Données!AB61="","",Données!AB61)</f>
        <v/>
      </c>
      <c r="BD85" s="89" t="str">
        <f aca="false">IF(Données!AC61="","",Données!AC61)</f>
        <v/>
      </c>
      <c r="BE85" s="89" t="str">
        <f aca="false">IF(Données!AD61="","",Données!AD61)</f>
        <v/>
      </c>
      <c r="BF85" s="89" t="str">
        <f aca="false">IF(Données!AE61="","",Données!AE61)</f>
        <v/>
      </c>
      <c r="BG85" s="89" t="str">
        <f aca="false">IF(Données!AF61="","",Données!AF61)</f>
        <v/>
      </c>
      <c r="BH85" s="89" t="str">
        <f aca="false">IF(Données!AG61="","",Données!AG61)</f>
        <v/>
      </c>
      <c r="BI85" s="89" t="str">
        <f aca="false">IF(Données!AH61="","",Données!AH61)</f>
        <v/>
      </c>
      <c r="BJ85" s="89" t="str">
        <f aca="false">IF(Données!AI61="","",Données!AI61)</f>
        <v/>
      </c>
      <c r="BK85" s="89" t="str">
        <f aca="false">IF(Données!AJ61="","",Données!AJ61)</f>
        <v/>
      </c>
      <c r="BL85" s="89" t="str">
        <f aca="false">IF(Données!AK61="","",Données!AK61)</f>
        <v/>
      </c>
      <c r="BM85" s="89" t="str">
        <f aca="false">IF(Données!AL61="","",Données!AL61)</f>
        <v/>
      </c>
      <c r="BN85" s="89" t="str">
        <f aca="false">IF(Données!AM61="","",Données!AM61)</f>
        <v/>
      </c>
      <c r="BO85" s="89" t="str">
        <f aca="false">IF(Données!AN61="","",Données!AN61)</f>
        <v/>
      </c>
      <c r="BP85" s="89" t="str">
        <f aca="false">IF(Données!AO61="","",Données!AO61)</f>
        <v/>
      </c>
      <c r="BQ85" s="89" t="str">
        <f aca="false">IF(Données!AP61="","",Données!AP61)</f>
        <v/>
      </c>
      <c r="BR85" s="89" t="str">
        <f aca="false">IF(Données!AQ61="","",Données!AQ61)</f>
        <v/>
      </c>
      <c r="BS85" s="89" t="str">
        <f aca="false">IF(Données!AR61="","",Données!AR61)</f>
        <v/>
      </c>
      <c r="BT85" s="89" t="str">
        <f aca="false">IF(Données!AS61="","",Données!AS61)</f>
        <v/>
      </c>
      <c r="BU85" s="89" t="str">
        <f aca="false">IF(Données!AT61="","",Données!AT61)</f>
        <v/>
      </c>
      <c r="BV85" s="89" t="str">
        <f aca="false">IF(Données!AU61="","",Données!AU61)</f>
        <v/>
      </c>
      <c r="BW85" s="89" t="str">
        <f aca="false">IF(Données!AV61="","",Données!AV61)</f>
        <v/>
      </c>
      <c r="BX85" s="89" t="str">
        <f aca="false">IF(Données!AW61="","",Données!AW61)</f>
        <v/>
      </c>
      <c r="BY85" s="91" t="str">
        <f aca="false">IF(Données!AX61="","",Données!AX61)</f>
        <v/>
      </c>
      <c r="CA85" s="332"/>
      <c r="CB85" s="326" t="e">
        <f aca="false">AH85-Y85</f>
        <v>#VALUE!</v>
      </c>
      <c r="CC85" s="215" t="e">
        <f aca="false">AJ85-AA85</f>
        <v>#VALUE!</v>
      </c>
      <c r="CD85" s="215" t="e">
        <f aca="false">AL85-AC85</f>
        <v>#VALUE!</v>
      </c>
      <c r="CE85" s="215" t="e">
        <f aca="false">AN85-AE85</f>
        <v>#VALUE!</v>
      </c>
      <c r="CF85" s="330" t="e">
        <f aca="false">ABS(CE85)</f>
        <v>#VALUE!</v>
      </c>
      <c r="CG85" s="220"/>
      <c r="CH85" s="326" t="e">
        <f aca="false">NORMDIST(-CB85,0,1.6678821,TRUE())</f>
        <v>#VALUE!</v>
      </c>
      <c r="CI85" s="215" t="e">
        <f aca="false">NORMDIST(-CC85,0,1.5208727,TRUE())</f>
        <v>#VALUE!</v>
      </c>
      <c r="CJ85" s="215" t="e">
        <f aca="false">NORMDIST(CD85,0,1.073697,TRUE())</f>
        <v>#VALUE!</v>
      </c>
      <c r="CK85" s="330" t="e">
        <f aca="false">NORMDIST(-CF85,0,0.9883947,TRUE())*2</f>
        <v>#VALUE!</v>
      </c>
      <c r="CL85" s="227"/>
      <c r="CM85" s="326" t="e">
        <f aca="false">-2*(LN(CH85))</f>
        <v>#VALUE!</v>
      </c>
      <c r="CN85" s="215" t="e">
        <f aca="false">-2*(LN(CI85))</f>
        <v>#VALUE!</v>
      </c>
      <c r="CO85" s="215" t="e">
        <f aca="false">-2*(LN(CJ85))</f>
        <v>#VALUE!</v>
      </c>
      <c r="CP85" s="330" t="e">
        <f aca="false">-2*(LN(CK85))</f>
        <v>#VALUE!</v>
      </c>
    </row>
    <row r="86" s="210" customFormat="true" ht="13.2" hidden="false" customHeight="false" outlineLevel="0" collapsed="false">
      <c r="A86" s="209" t="str">
        <f aca="false">IF(Données!A62="","",Données!A62)</f>
        <v/>
      </c>
      <c r="B86" s="210" t="str">
        <f aca="false">IF(Données!B62="","",Données!B62)</f>
        <v/>
      </c>
      <c r="C86" s="210" t="str">
        <f aca="false">IF(Données!C62="","",Données!C62)</f>
        <v/>
      </c>
      <c r="D86" s="322" t="str">
        <f aca="false">IF(Données!D62="","",Données!D62)</f>
        <v/>
      </c>
      <c r="F86" s="90" t="str">
        <f aca="false">IF(Données!F62="","",Données!F62)</f>
        <v/>
      </c>
      <c r="G86" s="89" t="str">
        <f aca="false">IF(Données!G62="","",Données!G62)</f>
        <v/>
      </c>
      <c r="H86" s="89" t="str">
        <f aca="false">IF(Données!H62="","",Données!H62)</f>
        <v/>
      </c>
      <c r="I86" s="89" t="str">
        <f aca="false">IF(Données!I62="","",Données!I62)</f>
        <v/>
      </c>
      <c r="J86" s="89" t="str">
        <f aca="false">IF(Données!J62="","",Données!J62)</f>
        <v/>
      </c>
      <c r="K86" s="89" t="str">
        <f aca="false">IF(Données!K62="","",Données!K62)</f>
        <v/>
      </c>
      <c r="L86" s="89" t="str">
        <f aca="false">IF(Données!L62="","",Données!L62)</f>
        <v/>
      </c>
      <c r="M86" s="89" t="str">
        <f aca="false">IF(Données!M62="","",Données!M62)</f>
        <v/>
      </c>
      <c r="N86" s="89" t="str">
        <f aca="false">IF(Données!N62="","",Données!N62)</f>
        <v/>
      </c>
      <c r="O86" s="91" t="str">
        <f aca="false">IF(Données!O62="","",Données!O62)</f>
        <v/>
      </c>
      <c r="Q86" s="228" t="str">
        <f aca="false">IF(O86="NORD",1,(IF(O86="SEINE",2,IF(O86="MANC",3,IF(O86="ATLA",4,IF(O86="LOIR",5,IF(O86="GARO",6,IF(O86="RHON",7,IF(O86="MEDI",8,"Erreur")))))))))</f>
        <v>Erreur</v>
      </c>
      <c r="R86" s="215" t="e">
        <f aca="false">3.015215-0.3472502*LN(G86)-0.5436836*LN(H86)</f>
        <v>#VALUE!</v>
      </c>
      <c r="S86" s="215" t="e">
        <f aca="false">LN(L86)</f>
        <v>#VALUE!</v>
      </c>
      <c r="T86" s="215" t="e">
        <f aca="false">LN(I86)+LN(K86)+LN(J86)-LN(I86+K86+K86)</f>
        <v>#VALUE!</v>
      </c>
      <c r="U86" s="323" t="e">
        <f aca="false">M86+N86</f>
        <v>#VALUE!</v>
      </c>
      <c r="V86" s="324" t="e">
        <f aca="false">M86-N86</f>
        <v>#VALUE!</v>
      </c>
      <c r="W86" s="325"/>
      <c r="X86" s="326" t="e">
        <f aca="false">EXP(Y86)</f>
        <v>#VALUE!</v>
      </c>
      <c r="Y86" s="220" t="e">
        <f aca="false">X$3+(IF($Q86=1,X$14,IF($Q86=2,X$15,IF($Q86=3,X$16,IF($Q86=4,X$17,IF($Q86=5,X$18,IF($Q86=6,X$19,IF($Q86=7,X$20,X$21))))))))+X$4*$T86+X$5*($T86^2)+X$6*$U86+X$7*($U86^2)+X$8*$V86+X$9*($V86^2)+X$10*$S86+X$11*($S86^2)+X$12*$R86+X$13*($R86^2)</f>
        <v>#VALUE!</v>
      </c>
      <c r="Z86" s="215" t="e">
        <f aca="false">EXP(AA86)</f>
        <v>#VALUE!</v>
      </c>
      <c r="AA86" s="220" t="e">
        <f aca="false">Y$3+(IF($Q86=1,Y$14,IF($Q86=2,Y$15,IF($Q86=3,Y$16,IF($Q86=4,Y$17,IF($Q86=5,Y$18,IF($Q86=6,Y$19,IF($Q86=7,Y$20,Y$21))))))))+Y$4*$T86+Y$5*($T86^2)+Y$6*$U86+Y$7*($U86^2)+Y$8*$V86+Y$9*($V86^2)+Y$10*$S86+Y$11*($S86^2)+Y$12*$R86+Y$13*($R86^2)</f>
        <v>#VALUE!</v>
      </c>
      <c r="AB86" s="215" t="e">
        <f aca="false">EXP(AC86)</f>
        <v>#VALUE!</v>
      </c>
      <c r="AC86" s="220" t="e">
        <f aca="false">Z$3+(IF($Q86=1,Z$14,IF($Q86=2,Z$15,IF($Q86=3,Z$16,IF($Q86=4,Z$17,IF($Q86=5,Z$18,IF($Q86=6,Z$19,IF($Q86=7,Z$20,Z$21))))))))+Z$4*$T86+Z$5*($T86^2)+Z$6*$U86+Z$7*($U86^2)+Z$8*$V86+Z$9*($V86^2)+Z$10*$S86+Z$11*($S86^2)+Z$12*$R86+Z$13*($R86^2)</f>
        <v>#VALUE!</v>
      </c>
      <c r="AD86" s="215" t="e">
        <f aca="false">EXP(AE86)</f>
        <v>#VALUE!</v>
      </c>
      <c r="AE86" s="221" t="e">
        <f aca="false">AA$3+(IF($Q86=1,AA$14,IF($Q86=2,AA$15,IF($Q86=3,AA$16,IF($Q86=4,AA$17,IF($Q86=5,AA$18,IF($Q86=6,AA$19,IF($Q86=7,AA$20,AA$21))))))))+AA$4*$T86+AA$5*($T86^2)+AA$6*$U86+AA$7*($U86^2)+AA$8*$V86+AA$9*($V86^2)+AA$10*$S86+AA$11*($S86^2)+AA$12*$R86+AA$13*($R86^2)</f>
        <v>#VALUE!</v>
      </c>
      <c r="AF86" s="327"/>
      <c r="AG86" s="328" t="e">
        <f aca="false">((F86*EXP(AH86)-1)/F86)</f>
        <v>#VALUE!</v>
      </c>
      <c r="AH86" s="329" t="e">
        <f aca="false">(LN((1+AR86*AJ$18+AS86*AK$18+AT86*AL$18+AU86*AM$18+AV86*AN$18+AW86*AO$18+AX86*AP$18+AY86*AQ$18+AZ86*AR$18+BA86*AS$18+BB86*AT$18+BC86*AU$18+BD86*AV$18+BE86*AW$18+BF86*AX$18+BG86*AY$18+BH86*AZ$18+BI86*BA$18+BJ86*BB$18+BK86*BC$18+BL86*BD$18+BM86*BE$18+BN86*BF$18+BO86*BG$18+BP86*BH$18+BQ86*BI$18+BR86*BJ$18+BS86*BK$18+BT86*BL$18+BU86*BM$18+BV86*BN$18+BW86*BO$18+BX86*BP$18+BY86*BQ$18)/(F86)))</f>
        <v>#VALUE!</v>
      </c>
      <c r="AI86" s="215" t="e">
        <f aca="false">((F86*EXP(AJ86)-1)/F86)</f>
        <v>#VALUE!</v>
      </c>
      <c r="AJ86" s="220" t="e">
        <f aca="false">(LN((1+AR86*AJ$22+AS86*AK$22+AT86*AL$22+AU86*AM$22+AV86*AN$22+AW86*AO$22+AX86*AP$22+AY86*AQ$22+AZ86*AR$22+BA86*AS$22+BB86*AT$22+BC86*AU$22+BD86*AV$22+BE86*AW$22+BF86*AX$22+BG86*AY$22+BH86*AZ$22+BI86*BA$22+BJ86*BB$22+BK86*BC$22+BL86*BD$22+BM86*BE$22+BN86*BF$22+BO86*BG$22+BP86*BH$22+BQ86*BI$22+BR86*BJ$22+BS86*BK$22+BT86*BL$22+BU86*BM$22+BV86*BN$22+BW86*BO$22+BX86*BP$22+BY86*BQ$22)/(F86)))</f>
        <v>#VALUE!</v>
      </c>
      <c r="AK86" s="215" t="e">
        <f aca="false">((F86*EXP(AL86)-1)/F86)</f>
        <v>#VALUE!</v>
      </c>
      <c r="AL86" s="220" t="e">
        <f aca="false">(LN((1+AR86*AJ$23+AS86*AK$23+AT86*AL$23+AU86*AM$23+AV86*AN$23+AW86*AO$23+AX86*AP$23+AY86*AQ$23+AZ86*AR$23+BA86*AS$23+BB86*AT$23+BC86*AU$23+BD86*AV$23+BE86*AW$23+BF86*AX$23+BG86*AY$23+BH86*AZ$23+BI86*BA$23+BJ86*BB$23+BK86*BC$23+BL86*BD$23+BM86*BE$23+BN86*BF$23+BO86*BG$23+BP86*BH$23+BQ86*BI$23+BR86*BJ$23+BS86*BK$23+BT86*BL$23+BU86*BM$23+BV86*BN$23+BW86*BO$23+BX86*BP$23+BY86*BQ$23)/(F86)))</f>
        <v>#VALUE!</v>
      </c>
      <c r="AM86" s="215" t="e">
        <f aca="false">((F86*EXP(AN86)-1)/F86)</f>
        <v>#VALUE!</v>
      </c>
      <c r="AN86" s="330" t="e">
        <f aca="false">LN((AP86+1)/F86)</f>
        <v>#VALUE!</v>
      </c>
      <c r="AO86" s="223"/>
      <c r="AP86" s="331" t="str">
        <f aca="false">IF(AR86="","",SUM(AR86:BY86))</f>
        <v/>
      </c>
      <c r="AR86" s="90" t="str">
        <f aca="false">IF(Données!Q62="","",Données!Q62)</f>
        <v/>
      </c>
      <c r="AS86" s="89" t="str">
        <f aca="false">IF(Données!R62="","",Données!R62)</f>
        <v/>
      </c>
      <c r="AT86" s="89" t="str">
        <f aca="false">IF(Données!S62="","",Données!S62)</f>
        <v/>
      </c>
      <c r="AU86" s="89" t="str">
        <f aca="false">IF(Données!T62="","",Données!T62)</f>
        <v/>
      </c>
      <c r="AV86" s="89" t="str">
        <f aca="false">IF(Données!U62="","",Données!U62)</f>
        <v/>
      </c>
      <c r="AW86" s="89" t="str">
        <f aca="false">IF(Données!V62="","",Données!V62)</f>
        <v/>
      </c>
      <c r="AX86" s="89" t="str">
        <f aca="false">IF(Données!W62="","",Données!W62)</f>
        <v/>
      </c>
      <c r="AY86" s="89" t="str">
        <f aca="false">IF(Données!X62="","",Données!X62)</f>
        <v/>
      </c>
      <c r="AZ86" s="89" t="str">
        <f aca="false">IF(Données!Y62="","",Données!Y62)</f>
        <v/>
      </c>
      <c r="BA86" s="89" t="str">
        <f aca="false">IF(Données!Z62="","",Données!Z62)</f>
        <v/>
      </c>
      <c r="BB86" s="89" t="str">
        <f aca="false">IF(Données!AA62="","",Données!AA62)</f>
        <v/>
      </c>
      <c r="BC86" s="89" t="str">
        <f aca="false">IF(Données!AB62="","",Données!AB62)</f>
        <v/>
      </c>
      <c r="BD86" s="89" t="str">
        <f aca="false">IF(Données!AC62="","",Données!AC62)</f>
        <v/>
      </c>
      <c r="BE86" s="89" t="str">
        <f aca="false">IF(Données!AD62="","",Données!AD62)</f>
        <v/>
      </c>
      <c r="BF86" s="89" t="str">
        <f aca="false">IF(Données!AE62="","",Données!AE62)</f>
        <v/>
      </c>
      <c r="BG86" s="89" t="str">
        <f aca="false">IF(Données!AF62="","",Données!AF62)</f>
        <v/>
      </c>
      <c r="BH86" s="89" t="str">
        <f aca="false">IF(Données!AG62="","",Données!AG62)</f>
        <v/>
      </c>
      <c r="BI86" s="89" t="str">
        <f aca="false">IF(Données!AH62="","",Données!AH62)</f>
        <v/>
      </c>
      <c r="BJ86" s="89" t="str">
        <f aca="false">IF(Données!AI62="","",Données!AI62)</f>
        <v/>
      </c>
      <c r="BK86" s="89" t="str">
        <f aca="false">IF(Données!AJ62="","",Données!AJ62)</f>
        <v/>
      </c>
      <c r="BL86" s="89" t="str">
        <f aca="false">IF(Données!AK62="","",Données!AK62)</f>
        <v/>
      </c>
      <c r="BM86" s="89" t="str">
        <f aca="false">IF(Données!AL62="","",Données!AL62)</f>
        <v/>
      </c>
      <c r="BN86" s="89" t="str">
        <f aca="false">IF(Données!AM62="","",Données!AM62)</f>
        <v/>
      </c>
      <c r="BO86" s="89" t="str">
        <f aca="false">IF(Données!AN62="","",Données!AN62)</f>
        <v/>
      </c>
      <c r="BP86" s="89" t="str">
        <f aca="false">IF(Données!AO62="","",Données!AO62)</f>
        <v/>
      </c>
      <c r="BQ86" s="89" t="str">
        <f aca="false">IF(Données!AP62="","",Données!AP62)</f>
        <v/>
      </c>
      <c r="BR86" s="89" t="str">
        <f aca="false">IF(Données!AQ62="","",Données!AQ62)</f>
        <v/>
      </c>
      <c r="BS86" s="89" t="str">
        <f aca="false">IF(Données!AR62="","",Données!AR62)</f>
        <v/>
      </c>
      <c r="BT86" s="89" t="str">
        <f aca="false">IF(Données!AS62="","",Données!AS62)</f>
        <v/>
      </c>
      <c r="BU86" s="89" t="str">
        <f aca="false">IF(Données!AT62="","",Données!AT62)</f>
        <v/>
      </c>
      <c r="BV86" s="89" t="str">
        <f aca="false">IF(Données!AU62="","",Données!AU62)</f>
        <v/>
      </c>
      <c r="BW86" s="89" t="str">
        <f aca="false">IF(Données!AV62="","",Données!AV62)</f>
        <v/>
      </c>
      <c r="BX86" s="89" t="str">
        <f aca="false">IF(Données!AW62="","",Données!AW62)</f>
        <v/>
      </c>
      <c r="BY86" s="91" t="str">
        <f aca="false">IF(Données!AX62="","",Données!AX62)</f>
        <v/>
      </c>
      <c r="CA86" s="332"/>
      <c r="CB86" s="326" t="e">
        <f aca="false">AH86-Y86</f>
        <v>#VALUE!</v>
      </c>
      <c r="CC86" s="215" t="e">
        <f aca="false">AJ86-AA86</f>
        <v>#VALUE!</v>
      </c>
      <c r="CD86" s="215" t="e">
        <f aca="false">AL86-AC86</f>
        <v>#VALUE!</v>
      </c>
      <c r="CE86" s="215" t="e">
        <f aca="false">AN86-AE86</f>
        <v>#VALUE!</v>
      </c>
      <c r="CF86" s="330" t="e">
        <f aca="false">ABS(CE86)</f>
        <v>#VALUE!</v>
      </c>
      <c r="CG86" s="220"/>
      <c r="CH86" s="326" t="e">
        <f aca="false">NORMDIST(-CB86,0,1.6678821,TRUE())</f>
        <v>#VALUE!</v>
      </c>
      <c r="CI86" s="215" t="e">
        <f aca="false">NORMDIST(-CC86,0,1.5208727,TRUE())</f>
        <v>#VALUE!</v>
      </c>
      <c r="CJ86" s="215" t="e">
        <f aca="false">NORMDIST(CD86,0,1.073697,TRUE())</f>
        <v>#VALUE!</v>
      </c>
      <c r="CK86" s="330" t="e">
        <f aca="false">NORMDIST(-CF86,0,0.9883947,TRUE())*2</f>
        <v>#VALUE!</v>
      </c>
      <c r="CL86" s="227"/>
      <c r="CM86" s="326" t="e">
        <f aca="false">-2*(LN(CH86))</f>
        <v>#VALUE!</v>
      </c>
      <c r="CN86" s="215" t="e">
        <f aca="false">-2*(LN(CI86))</f>
        <v>#VALUE!</v>
      </c>
      <c r="CO86" s="215" t="e">
        <f aca="false">-2*(LN(CJ86))</f>
        <v>#VALUE!</v>
      </c>
      <c r="CP86" s="330" t="e">
        <f aca="false">-2*(LN(CK86))</f>
        <v>#VALUE!</v>
      </c>
    </row>
    <row r="87" s="210" customFormat="true" ht="13.2" hidden="false" customHeight="false" outlineLevel="0" collapsed="false">
      <c r="A87" s="209" t="str">
        <f aca="false">IF(Données!A63="","",Données!A63)</f>
        <v/>
      </c>
      <c r="B87" s="210" t="str">
        <f aca="false">IF(Données!B63="","",Données!B63)</f>
        <v/>
      </c>
      <c r="C87" s="210" t="str">
        <f aca="false">IF(Données!C63="","",Données!C63)</f>
        <v/>
      </c>
      <c r="D87" s="322" t="str">
        <f aca="false">IF(Données!D63="","",Données!D63)</f>
        <v/>
      </c>
      <c r="F87" s="90" t="str">
        <f aca="false">IF(Données!F63="","",Données!F63)</f>
        <v/>
      </c>
      <c r="G87" s="89" t="str">
        <f aca="false">IF(Données!G63="","",Données!G63)</f>
        <v/>
      </c>
      <c r="H87" s="89" t="str">
        <f aca="false">IF(Données!H63="","",Données!H63)</f>
        <v/>
      </c>
      <c r="I87" s="89" t="str">
        <f aca="false">IF(Données!I63="","",Données!I63)</f>
        <v/>
      </c>
      <c r="J87" s="89" t="str">
        <f aca="false">IF(Données!J63="","",Données!J63)</f>
        <v/>
      </c>
      <c r="K87" s="89" t="str">
        <f aca="false">IF(Données!K63="","",Données!K63)</f>
        <v/>
      </c>
      <c r="L87" s="89" t="str">
        <f aca="false">IF(Données!L63="","",Données!L63)</f>
        <v/>
      </c>
      <c r="M87" s="89" t="str">
        <f aca="false">IF(Données!M63="","",Données!M63)</f>
        <v/>
      </c>
      <c r="N87" s="89" t="str">
        <f aca="false">IF(Données!N63="","",Données!N63)</f>
        <v/>
      </c>
      <c r="O87" s="91" t="str">
        <f aca="false">IF(Données!O63="","",Données!O63)</f>
        <v/>
      </c>
      <c r="Q87" s="228" t="str">
        <f aca="false">IF(O87="NORD",1,(IF(O87="SEINE",2,IF(O87="MANC",3,IF(O87="ATLA",4,IF(O87="LOIR",5,IF(O87="GARO",6,IF(O87="RHON",7,IF(O87="MEDI",8,"Erreur")))))))))</f>
        <v>Erreur</v>
      </c>
      <c r="R87" s="215" t="e">
        <f aca="false">3.015215-0.3472502*LN(G87)-0.5436836*LN(H87)</f>
        <v>#VALUE!</v>
      </c>
      <c r="S87" s="215" t="e">
        <f aca="false">LN(L87)</f>
        <v>#VALUE!</v>
      </c>
      <c r="T87" s="215" t="e">
        <f aca="false">LN(I87)+LN(K87)+LN(J87)-LN(I87+K87+K87)</f>
        <v>#VALUE!</v>
      </c>
      <c r="U87" s="323" t="e">
        <f aca="false">M87+N87</f>
        <v>#VALUE!</v>
      </c>
      <c r="V87" s="324" t="e">
        <f aca="false">M87-N87</f>
        <v>#VALUE!</v>
      </c>
      <c r="W87" s="325"/>
      <c r="X87" s="326" t="e">
        <f aca="false">EXP(Y87)</f>
        <v>#VALUE!</v>
      </c>
      <c r="Y87" s="220" t="e">
        <f aca="false">X$3+(IF($Q87=1,X$14,IF($Q87=2,X$15,IF($Q87=3,X$16,IF($Q87=4,X$17,IF($Q87=5,X$18,IF($Q87=6,X$19,IF($Q87=7,X$20,X$21))))))))+X$4*$T87+X$5*($T87^2)+X$6*$U87+X$7*($U87^2)+X$8*$V87+X$9*($V87^2)+X$10*$S87+X$11*($S87^2)+X$12*$R87+X$13*($R87^2)</f>
        <v>#VALUE!</v>
      </c>
      <c r="Z87" s="215" t="e">
        <f aca="false">EXP(AA87)</f>
        <v>#VALUE!</v>
      </c>
      <c r="AA87" s="220" t="e">
        <f aca="false">Y$3+(IF($Q87=1,Y$14,IF($Q87=2,Y$15,IF($Q87=3,Y$16,IF($Q87=4,Y$17,IF($Q87=5,Y$18,IF($Q87=6,Y$19,IF($Q87=7,Y$20,Y$21))))))))+Y$4*$T87+Y$5*($T87^2)+Y$6*$U87+Y$7*($U87^2)+Y$8*$V87+Y$9*($V87^2)+Y$10*$S87+Y$11*($S87^2)+Y$12*$R87+Y$13*($R87^2)</f>
        <v>#VALUE!</v>
      </c>
      <c r="AB87" s="215" t="e">
        <f aca="false">EXP(AC87)</f>
        <v>#VALUE!</v>
      </c>
      <c r="AC87" s="220" t="e">
        <f aca="false">Z$3+(IF($Q87=1,Z$14,IF($Q87=2,Z$15,IF($Q87=3,Z$16,IF($Q87=4,Z$17,IF($Q87=5,Z$18,IF($Q87=6,Z$19,IF($Q87=7,Z$20,Z$21))))))))+Z$4*$T87+Z$5*($T87^2)+Z$6*$U87+Z$7*($U87^2)+Z$8*$V87+Z$9*($V87^2)+Z$10*$S87+Z$11*($S87^2)+Z$12*$R87+Z$13*($R87^2)</f>
        <v>#VALUE!</v>
      </c>
      <c r="AD87" s="215" t="e">
        <f aca="false">EXP(AE87)</f>
        <v>#VALUE!</v>
      </c>
      <c r="AE87" s="221" t="e">
        <f aca="false">AA$3+(IF($Q87=1,AA$14,IF($Q87=2,AA$15,IF($Q87=3,AA$16,IF($Q87=4,AA$17,IF($Q87=5,AA$18,IF($Q87=6,AA$19,IF($Q87=7,AA$20,AA$21))))))))+AA$4*$T87+AA$5*($T87^2)+AA$6*$U87+AA$7*($U87^2)+AA$8*$V87+AA$9*($V87^2)+AA$10*$S87+AA$11*($S87^2)+AA$12*$R87+AA$13*($R87^2)</f>
        <v>#VALUE!</v>
      </c>
      <c r="AF87" s="327"/>
      <c r="AG87" s="328" t="e">
        <f aca="false">((F87*EXP(AH87)-1)/F87)</f>
        <v>#VALUE!</v>
      </c>
      <c r="AH87" s="329" t="e">
        <f aca="false">(LN((1+AR87*AJ$18+AS87*AK$18+AT87*AL$18+AU87*AM$18+AV87*AN$18+AW87*AO$18+AX87*AP$18+AY87*AQ$18+AZ87*AR$18+BA87*AS$18+BB87*AT$18+BC87*AU$18+BD87*AV$18+BE87*AW$18+BF87*AX$18+BG87*AY$18+BH87*AZ$18+BI87*BA$18+BJ87*BB$18+BK87*BC$18+BL87*BD$18+BM87*BE$18+BN87*BF$18+BO87*BG$18+BP87*BH$18+BQ87*BI$18+BR87*BJ$18+BS87*BK$18+BT87*BL$18+BU87*BM$18+BV87*BN$18+BW87*BO$18+BX87*BP$18+BY87*BQ$18)/(F87)))</f>
        <v>#VALUE!</v>
      </c>
      <c r="AI87" s="215" t="e">
        <f aca="false">((F87*EXP(AJ87)-1)/F87)</f>
        <v>#VALUE!</v>
      </c>
      <c r="AJ87" s="220" t="e">
        <f aca="false">(LN((1+AR87*AJ$22+AS87*AK$22+AT87*AL$22+AU87*AM$22+AV87*AN$22+AW87*AO$22+AX87*AP$22+AY87*AQ$22+AZ87*AR$22+BA87*AS$22+BB87*AT$22+BC87*AU$22+BD87*AV$22+BE87*AW$22+BF87*AX$22+BG87*AY$22+BH87*AZ$22+BI87*BA$22+BJ87*BB$22+BK87*BC$22+BL87*BD$22+BM87*BE$22+BN87*BF$22+BO87*BG$22+BP87*BH$22+BQ87*BI$22+BR87*BJ$22+BS87*BK$22+BT87*BL$22+BU87*BM$22+BV87*BN$22+BW87*BO$22+BX87*BP$22+BY87*BQ$22)/(F87)))</f>
        <v>#VALUE!</v>
      </c>
      <c r="AK87" s="215" t="e">
        <f aca="false">((F87*EXP(AL87)-1)/F87)</f>
        <v>#VALUE!</v>
      </c>
      <c r="AL87" s="220" t="e">
        <f aca="false">(LN((1+AR87*AJ$23+AS87*AK$23+AT87*AL$23+AU87*AM$23+AV87*AN$23+AW87*AO$23+AX87*AP$23+AY87*AQ$23+AZ87*AR$23+BA87*AS$23+BB87*AT$23+BC87*AU$23+BD87*AV$23+BE87*AW$23+BF87*AX$23+BG87*AY$23+BH87*AZ$23+BI87*BA$23+BJ87*BB$23+BK87*BC$23+BL87*BD$23+BM87*BE$23+BN87*BF$23+BO87*BG$23+BP87*BH$23+BQ87*BI$23+BR87*BJ$23+BS87*BK$23+BT87*BL$23+BU87*BM$23+BV87*BN$23+BW87*BO$23+BX87*BP$23+BY87*BQ$23)/(F87)))</f>
        <v>#VALUE!</v>
      </c>
      <c r="AM87" s="215" t="e">
        <f aca="false">((F87*EXP(AN87)-1)/F87)</f>
        <v>#VALUE!</v>
      </c>
      <c r="AN87" s="330" t="e">
        <f aca="false">LN((AP87+1)/F87)</f>
        <v>#VALUE!</v>
      </c>
      <c r="AO87" s="223"/>
      <c r="AP87" s="331" t="str">
        <f aca="false">IF(AR87="","",SUM(AR87:BY87))</f>
        <v/>
      </c>
      <c r="AR87" s="90" t="str">
        <f aca="false">IF(Données!Q63="","",Données!Q63)</f>
        <v/>
      </c>
      <c r="AS87" s="89" t="str">
        <f aca="false">IF(Données!R63="","",Données!R63)</f>
        <v/>
      </c>
      <c r="AT87" s="89" t="str">
        <f aca="false">IF(Données!S63="","",Données!S63)</f>
        <v/>
      </c>
      <c r="AU87" s="89" t="str">
        <f aca="false">IF(Données!T63="","",Données!T63)</f>
        <v/>
      </c>
      <c r="AV87" s="89" t="str">
        <f aca="false">IF(Données!U63="","",Données!U63)</f>
        <v/>
      </c>
      <c r="AW87" s="89" t="str">
        <f aca="false">IF(Données!V63="","",Données!V63)</f>
        <v/>
      </c>
      <c r="AX87" s="89" t="str">
        <f aca="false">IF(Données!W63="","",Données!W63)</f>
        <v/>
      </c>
      <c r="AY87" s="89" t="str">
        <f aca="false">IF(Données!X63="","",Données!X63)</f>
        <v/>
      </c>
      <c r="AZ87" s="89" t="str">
        <f aca="false">IF(Données!Y63="","",Données!Y63)</f>
        <v/>
      </c>
      <c r="BA87" s="89" t="str">
        <f aca="false">IF(Données!Z63="","",Données!Z63)</f>
        <v/>
      </c>
      <c r="BB87" s="89" t="str">
        <f aca="false">IF(Données!AA63="","",Données!AA63)</f>
        <v/>
      </c>
      <c r="BC87" s="89" t="str">
        <f aca="false">IF(Données!AB63="","",Données!AB63)</f>
        <v/>
      </c>
      <c r="BD87" s="89" t="str">
        <f aca="false">IF(Données!AC63="","",Données!AC63)</f>
        <v/>
      </c>
      <c r="BE87" s="89" t="str">
        <f aca="false">IF(Données!AD63="","",Données!AD63)</f>
        <v/>
      </c>
      <c r="BF87" s="89" t="str">
        <f aca="false">IF(Données!AE63="","",Données!AE63)</f>
        <v/>
      </c>
      <c r="BG87" s="89" t="str">
        <f aca="false">IF(Données!AF63="","",Données!AF63)</f>
        <v/>
      </c>
      <c r="BH87" s="89" t="str">
        <f aca="false">IF(Données!AG63="","",Données!AG63)</f>
        <v/>
      </c>
      <c r="BI87" s="89" t="str">
        <f aca="false">IF(Données!AH63="","",Données!AH63)</f>
        <v/>
      </c>
      <c r="BJ87" s="89" t="str">
        <f aca="false">IF(Données!AI63="","",Données!AI63)</f>
        <v/>
      </c>
      <c r="BK87" s="89" t="str">
        <f aca="false">IF(Données!AJ63="","",Données!AJ63)</f>
        <v/>
      </c>
      <c r="BL87" s="89" t="str">
        <f aca="false">IF(Données!AK63="","",Données!AK63)</f>
        <v/>
      </c>
      <c r="BM87" s="89" t="str">
        <f aca="false">IF(Données!AL63="","",Données!AL63)</f>
        <v/>
      </c>
      <c r="BN87" s="89" t="str">
        <f aca="false">IF(Données!AM63="","",Données!AM63)</f>
        <v/>
      </c>
      <c r="BO87" s="89" t="str">
        <f aca="false">IF(Données!AN63="","",Données!AN63)</f>
        <v/>
      </c>
      <c r="BP87" s="89" t="str">
        <f aca="false">IF(Données!AO63="","",Données!AO63)</f>
        <v/>
      </c>
      <c r="BQ87" s="89" t="str">
        <f aca="false">IF(Données!AP63="","",Données!AP63)</f>
        <v/>
      </c>
      <c r="BR87" s="89" t="str">
        <f aca="false">IF(Données!AQ63="","",Données!AQ63)</f>
        <v/>
      </c>
      <c r="BS87" s="89" t="str">
        <f aca="false">IF(Données!AR63="","",Données!AR63)</f>
        <v/>
      </c>
      <c r="BT87" s="89" t="str">
        <f aca="false">IF(Données!AS63="","",Données!AS63)</f>
        <v/>
      </c>
      <c r="BU87" s="89" t="str">
        <f aca="false">IF(Données!AT63="","",Données!AT63)</f>
        <v/>
      </c>
      <c r="BV87" s="89" t="str">
        <f aca="false">IF(Données!AU63="","",Données!AU63)</f>
        <v/>
      </c>
      <c r="BW87" s="89" t="str">
        <f aca="false">IF(Données!AV63="","",Données!AV63)</f>
        <v/>
      </c>
      <c r="BX87" s="89" t="str">
        <f aca="false">IF(Données!AW63="","",Données!AW63)</f>
        <v/>
      </c>
      <c r="BY87" s="91" t="str">
        <f aca="false">IF(Données!AX63="","",Données!AX63)</f>
        <v/>
      </c>
      <c r="CA87" s="332"/>
      <c r="CB87" s="326" t="e">
        <f aca="false">AH87-Y87</f>
        <v>#VALUE!</v>
      </c>
      <c r="CC87" s="215" t="e">
        <f aca="false">AJ87-AA87</f>
        <v>#VALUE!</v>
      </c>
      <c r="CD87" s="215" t="e">
        <f aca="false">AL87-AC87</f>
        <v>#VALUE!</v>
      </c>
      <c r="CE87" s="215" t="e">
        <f aca="false">AN87-AE87</f>
        <v>#VALUE!</v>
      </c>
      <c r="CF87" s="330" t="e">
        <f aca="false">ABS(CE87)</f>
        <v>#VALUE!</v>
      </c>
      <c r="CG87" s="220"/>
      <c r="CH87" s="326" t="e">
        <f aca="false">NORMDIST(-CB87,0,1.6678821,TRUE())</f>
        <v>#VALUE!</v>
      </c>
      <c r="CI87" s="215" t="e">
        <f aca="false">NORMDIST(-CC87,0,1.5208727,TRUE())</f>
        <v>#VALUE!</v>
      </c>
      <c r="CJ87" s="215" t="e">
        <f aca="false">NORMDIST(CD87,0,1.073697,TRUE())</f>
        <v>#VALUE!</v>
      </c>
      <c r="CK87" s="330" t="e">
        <f aca="false">NORMDIST(-CF87,0,0.9883947,TRUE())*2</f>
        <v>#VALUE!</v>
      </c>
      <c r="CL87" s="227"/>
      <c r="CM87" s="326" t="e">
        <f aca="false">-2*(LN(CH87))</f>
        <v>#VALUE!</v>
      </c>
      <c r="CN87" s="215" t="e">
        <f aca="false">-2*(LN(CI87))</f>
        <v>#VALUE!</v>
      </c>
      <c r="CO87" s="215" t="e">
        <f aca="false">-2*(LN(CJ87))</f>
        <v>#VALUE!</v>
      </c>
      <c r="CP87" s="330" t="e">
        <f aca="false">-2*(LN(CK87))</f>
        <v>#VALUE!</v>
      </c>
    </row>
    <row r="88" s="210" customFormat="true" ht="13.2" hidden="false" customHeight="false" outlineLevel="0" collapsed="false">
      <c r="A88" s="209" t="str">
        <f aca="false">IF(Données!A64="","",Données!A64)</f>
        <v/>
      </c>
      <c r="B88" s="210" t="str">
        <f aca="false">IF(Données!B64="","",Données!B64)</f>
        <v/>
      </c>
      <c r="C88" s="210" t="str">
        <f aca="false">IF(Données!C64="","",Données!C64)</f>
        <v/>
      </c>
      <c r="D88" s="322" t="str">
        <f aca="false">IF(Données!D64="","",Données!D64)</f>
        <v/>
      </c>
      <c r="F88" s="90" t="str">
        <f aca="false">IF(Données!F64="","",Données!F64)</f>
        <v/>
      </c>
      <c r="G88" s="89" t="str">
        <f aca="false">IF(Données!G64="","",Données!G64)</f>
        <v/>
      </c>
      <c r="H88" s="89" t="str">
        <f aca="false">IF(Données!H64="","",Données!H64)</f>
        <v/>
      </c>
      <c r="I88" s="89" t="str">
        <f aca="false">IF(Données!I64="","",Données!I64)</f>
        <v/>
      </c>
      <c r="J88" s="89" t="str">
        <f aca="false">IF(Données!J64="","",Données!J64)</f>
        <v/>
      </c>
      <c r="K88" s="89" t="str">
        <f aca="false">IF(Données!K64="","",Données!K64)</f>
        <v/>
      </c>
      <c r="L88" s="89" t="str">
        <f aca="false">IF(Données!L64="","",Données!L64)</f>
        <v/>
      </c>
      <c r="M88" s="89" t="str">
        <f aca="false">IF(Données!M64="","",Données!M64)</f>
        <v/>
      </c>
      <c r="N88" s="89" t="str">
        <f aca="false">IF(Données!N64="","",Données!N64)</f>
        <v/>
      </c>
      <c r="O88" s="91" t="str">
        <f aca="false">IF(Données!O64="","",Données!O64)</f>
        <v/>
      </c>
      <c r="Q88" s="228" t="str">
        <f aca="false">IF(O88="NORD",1,(IF(O88="SEINE",2,IF(O88="MANC",3,IF(O88="ATLA",4,IF(O88="LOIR",5,IF(O88="GARO",6,IF(O88="RHON",7,IF(O88="MEDI",8,"Erreur")))))))))</f>
        <v>Erreur</v>
      </c>
      <c r="R88" s="215" t="e">
        <f aca="false">3.015215-0.3472502*LN(G88)-0.5436836*LN(H88)</f>
        <v>#VALUE!</v>
      </c>
      <c r="S88" s="215" t="e">
        <f aca="false">LN(L88)</f>
        <v>#VALUE!</v>
      </c>
      <c r="T88" s="215" t="e">
        <f aca="false">LN(I88)+LN(K88)+LN(J88)-LN(I88+K88+K88)</f>
        <v>#VALUE!</v>
      </c>
      <c r="U88" s="323" t="e">
        <f aca="false">M88+N88</f>
        <v>#VALUE!</v>
      </c>
      <c r="V88" s="324" t="e">
        <f aca="false">M88-N88</f>
        <v>#VALUE!</v>
      </c>
      <c r="W88" s="325"/>
      <c r="X88" s="326" t="e">
        <f aca="false">EXP(Y88)</f>
        <v>#VALUE!</v>
      </c>
      <c r="Y88" s="220" t="e">
        <f aca="false">X$3+(IF($Q88=1,X$14,IF($Q88=2,X$15,IF($Q88=3,X$16,IF($Q88=4,X$17,IF($Q88=5,X$18,IF($Q88=6,X$19,IF($Q88=7,X$20,X$21))))))))+X$4*$T88+X$5*($T88^2)+X$6*$U88+X$7*($U88^2)+X$8*$V88+X$9*($V88^2)+X$10*$S88+X$11*($S88^2)+X$12*$R88+X$13*($R88^2)</f>
        <v>#VALUE!</v>
      </c>
      <c r="Z88" s="215" t="e">
        <f aca="false">EXP(AA88)</f>
        <v>#VALUE!</v>
      </c>
      <c r="AA88" s="220" t="e">
        <f aca="false">Y$3+(IF($Q88=1,Y$14,IF($Q88=2,Y$15,IF($Q88=3,Y$16,IF($Q88=4,Y$17,IF($Q88=5,Y$18,IF($Q88=6,Y$19,IF($Q88=7,Y$20,Y$21))))))))+Y$4*$T88+Y$5*($T88^2)+Y$6*$U88+Y$7*($U88^2)+Y$8*$V88+Y$9*($V88^2)+Y$10*$S88+Y$11*($S88^2)+Y$12*$R88+Y$13*($R88^2)</f>
        <v>#VALUE!</v>
      </c>
      <c r="AB88" s="215" t="e">
        <f aca="false">EXP(AC88)</f>
        <v>#VALUE!</v>
      </c>
      <c r="AC88" s="220" t="e">
        <f aca="false">Z$3+(IF($Q88=1,Z$14,IF($Q88=2,Z$15,IF($Q88=3,Z$16,IF($Q88=4,Z$17,IF($Q88=5,Z$18,IF($Q88=6,Z$19,IF($Q88=7,Z$20,Z$21))))))))+Z$4*$T88+Z$5*($T88^2)+Z$6*$U88+Z$7*($U88^2)+Z$8*$V88+Z$9*($V88^2)+Z$10*$S88+Z$11*($S88^2)+Z$12*$R88+Z$13*($R88^2)</f>
        <v>#VALUE!</v>
      </c>
      <c r="AD88" s="215" t="e">
        <f aca="false">EXP(AE88)</f>
        <v>#VALUE!</v>
      </c>
      <c r="AE88" s="221" t="e">
        <f aca="false">AA$3+(IF($Q88=1,AA$14,IF($Q88=2,AA$15,IF($Q88=3,AA$16,IF($Q88=4,AA$17,IF($Q88=5,AA$18,IF($Q88=6,AA$19,IF($Q88=7,AA$20,AA$21))))))))+AA$4*$T88+AA$5*($T88^2)+AA$6*$U88+AA$7*($U88^2)+AA$8*$V88+AA$9*($V88^2)+AA$10*$S88+AA$11*($S88^2)+AA$12*$R88+AA$13*($R88^2)</f>
        <v>#VALUE!</v>
      </c>
      <c r="AF88" s="327"/>
      <c r="AG88" s="328" t="e">
        <f aca="false">((F88*EXP(AH88)-1)/F88)</f>
        <v>#VALUE!</v>
      </c>
      <c r="AH88" s="329" t="e">
        <f aca="false">(LN((1+AR88*AJ$18+AS88*AK$18+AT88*AL$18+AU88*AM$18+AV88*AN$18+AW88*AO$18+AX88*AP$18+AY88*AQ$18+AZ88*AR$18+BA88*AS$18+BB88*AT$18+BC88*AU$18+BD88*AV$18+BE88*AW$18+BF88*AX$18+BG88*AY$18+BH88*AZ$18+BI88*BA$18+BJ88*BB$18+BK88*BC$18+BL88*BD$18+BM88*BE$18+BN88*BF$18+BO88*BG$18+BP88*BH$18+BQ88*BI$18+BR88*BJ$18+BS88*BK$18+BT88*BL$18+BU88*BM$18+BV88*BN$18+BW88*BO$18+BX88*BP$18+BY88*BQ$18)/(F88)))</f>
        <v>#VALUE!</v>
      </c>
      <c r="AI88" s="215" t="e">
        <f aca="false">((F88*EXP(AJ88)-1)/F88)</f>
        <v>#VALUE!</v>
      </c>
      <c r="AJ88" s="220" t="e">
        <f aca="false">(LN((1+AR88*AJ$22+AS88*AK$22+AT88*AL$22+AU88*AM$22+AV88*AN$22+AW88*AO$22+AX88*AP$22+AY88*AQ$22+AZ88*AR$22+BA88*AS$22+BB88*AT$22+BC88*AU$22+BD88*AV$22+BE88*AW$22+BF88*AX$22+BG88*AY$22+BH88*AZ$22+BI88*BA$22+BJ88*BB$22+BK88*BC$22+BL88*BD$22+BM88*BE$22+BN88*BF$22+BO88*BG$22+BP88*BH$22+BQ88*BI$22+BR88*BJ$22+BS88*BK$22+BT88*BL$22+BU88*BM$22+BV88*BN$22+BW88*BO$22+BX88*BP$22+BY88*BQ$22)/(F88)))</f>
        <v>#VALUE!</v>
      </c>
      <c r="AK88" s="215" t="e">
        <f aca="false">((F88*EXP(AL88)-1)/F88)</f>
        <v>#VALUE!</v>
      </c>
      <c r="AL88" s="220" t="e">
        <f aca="false">(LN((1+AR88*AJ$23+AS88*AK$23+AT88*AL$23+AU88*AM$23+AV88*AN$23+AW88*AO$23+AX88*AP$23+AY88*AQ$23+AZ88*AR$23+BA88*AS$23+BB88*AT$23+BC88*AU$23+BD88*AV$23+BE88*AW$23+BF88*AX$23+BG88*AY$23+BH88*AZ$23+BI88*BA$23+BJ88*BB$23+BK88*BC$23+BL88*BD$23+BM88*BE$23+BN88*BF$23+BO88*BG$23+BP88*BH$23+BQ88*BI$23+BR88*BJ$23+BS88*BK$23+BT88*BL$23+BU88*BM$23+BV88*BN$23+BW88*BO$23+BX88*BP$23+BY88*BQ$23)/(F88)))</f>
        <v>#VALUE!</v>
      </c>
      <c r="AM88" s="215" t="e">
        <f aca="false">((F88*EXP(AN88)-1)/F88)</f>
        <v>#VALUE!</v>
      </c>
      <c r="AN88" s="330" t="e">
        <f aca="false">LN((AP88+1)/F88)</f>
        <v>#VALUE!</v>
      </c>
      <c r="AO88" s="223"/>
      <c r="AP88" s="331" t="str">
        <f aca="false">IF(AR88="","",SUM(AR88:BY88))</f>
        <v/>
      </c>
      <c r="AR88" s="90" t="str">
        <f aca="false">IF(Données!Q64="","",Données!Q64)</f>
        <v/>
      </c>
      <c r="AS88" s="89" t="str">
        <f aca="false">IF(Données!R64="","",Données!R64)</f>
        <v/>
      </c>
      <c r="AT88" s="89" t="str">
        <f aca="false">IF(Données!S64="","",Données!S64)</f>
        <v/>
      </c>
      <c r="AU88" s="89" t="str">
        <f aca="false">IF(Données!T64="","",Données!T64)</f>
        <v/>
      </c>
      <c r="AV88" s="89" t="str">
        <f aca="false">IF(Données!U64="","",Données!U64)</f>
        <v/>
      </c>
      <c r="AW88" s="89" t="str">
        <f aca="false">IF(Données!V64="","",Données!V64)</f>
        <v/>
      </c>
      <c r="AX88" s="89" t="str">
        <f aca="false">IF(Données!W64="","",Données!W64)</f>
        <v/>
      </c>
      <c r="AY88" s="89" t="str">
        <f aca="false">IF(Données!X64="","",Données!X64)</f>
        <v/>
      </c>
      <c r="AZ88" s="89" t="str">
        <f aca="false">IF(Données!Y64="","",Données!Y64)</f>
        <v/>
      </c>
      <c r="BA88" s="89" t="str">
        <f aca="false">IF(Données!Z64="","",Données!Z64)</f>
        <v/>
      </c>
      <c r="BB88" s="89" t="str">
        <f aca="false">IF(Données!AA64="","",Données!AA64)</f>
        <v/>
      </c>
      <c r="BC88" s="89" t="str">
        <f aca="false">IF(Données!AB64="","",Données!AB64)</f>
        <v/>
      </c>
      <c r="BD88" s="89" t="str">
        <f aca="false">IF(Données!AC64="","",Données!AC64)</f>
        <v/>
      </c>
      <c r="BE88" s="89" t="str">
        <f aca="false">IF(Données!AD64="","",Données!AD64)</f>
        <v/>
      </c>
      <c r="BF88" s="89" t="str">
        <f aca="false">IF(Données!AE64="","",Données!AE64)</f>
        <v/>
      </c>
      <c r="BG88" s="89" t="str">
        <f aca="false">IF(Données!AF64="","",Données!AF64)</f>
        <v/>
      </c>
      <c r="BH88" s="89" t="str">
        <f aca="false">IF(Données!AG64="","",Données!AG64)</f>
        <v/>
      </c>
      <c r="BI88" s="89" t="str">
        <f aca="false">IF(Données!AH64="","",Données!AH64)</f>
        <v/>
      </c>
      <c r="BJ88" s="89" t="str">
        <f aca="false">IF(Données!AI64="","",Données!AI64)</f>
        <v/>
      </c>
      <c r="BK88" s="89" t="str">
        <f aca="false">IF(Données!AJ64="","",Données!AJ64)</f>
        <v/>
      </c>
      <c r="BL88" s="89" t="str">
        <f aca="false">IF(Données!AK64="","",Données!AK64)</f>
        <v/>
      </c>
      <c r="BM88" s="89" t="str">
        <f aca="false">IF(Données!AL64="","",Données!AL64)</f>
        <v/>
      </c>
      <c r="BN88" s="89" t="str">
        <f aca="false">IF(Données!AM64="","",Données!AM64)</f>
        <v/>
      </c>
      <c r="BO88" s="89" t="str">
        <f aca="false">IF(Données!AN64="","",Données!AN64)</f>
        <v/>
      </c>
      <c r="BP88" s="89" t="str">
        <f aca="false">IF(Données!AO64="","",Données!AO64)</f>
        <v/>
      </c>
      <c r="BQ88" s="89" t="str">
        <f aca="false">IF(Données!AP64="","",Données!AP64)</f>
        <v/>
      </c>
      <c r="BR88" s="89" t="str">
        <f aca="false">IF(Données!AQ64="","",Données!AQ64)</f>
        <v/>
      </c>
      <c r="BS88" s="89" t="str">
        <f aca="false">IF(Données!AR64="","",Données!AR64)</f>
        <v/>
      </c>
      <c r="BT88" s="89" t="str">
        <f aca="false">IF(Données!AS64="","",Données!AS64)</f>
        <v/>
      </c>
      <c r="BU88" s="89" t="str">
        <f aca="false">IF(Données!AT64="","",Données!AT64)</f>
        <v/>
      </c>
      <c r="BV88" s="89" t="str">
        <f aca="false">IF(Données!AU64="","",Données!AU64)</f>
        <v/>
      </c>
      <c r="BW88" s="89" t="str">
        <f aca="false">IF(Données!AV64="","",Données!AV64)</f>
        <v/>
      </c>
      <c r="BX88" s="89" t="str">
        <f aca="false">IF(Données!AW64="","",Données!AW64)</f>
        <v/>
      </c>
      <c r="BY88" s="91" t="str">
        <f aca="false">IF(Données!AX64="","",Données!AX64)</f>
        <v/>
      </c>
      <c r="CA88" s="332"/>
      <c r="CB88" s="326" t="e">
        <f aca="false">AH88-Y88</f>
        <v>#VALUE!</v>
      </c>
      <c r="CC88" s="215" t="e">
        <f aca="false">AJ88-AA88</f>
        <v>#VALUE!</v>
      </c>
      <c r="CD88" s="215" t="e">
        <f aca="false">AL88-AC88</f>
        <v>#VALUE!</v>
      </c>
      <c r="CE88" s="215" t="e">
        <f aca="false">AN88-AE88</f>
        <v>#VALUE!</v>
      </c>
      <c r="CF88" s="330" t="e">
        <f aca="false">ABS(CE88)</f>
        <v>#VALUE!</v>
      </c>
      <c r="CG88" s="220"/>
      <c r="CH88" s="326" t="e">
        <f aca="false">NORMDIST(-CB88,0,1.6678821,TRUE())</f>
        <v>#VALUE!</v>
      </c>
      <c r="CI88" s="215" t="e">
        <f aca="false">NORMDIST(-CC88,0,1.5208727,TRUE())</f>
        <v>#VALUE!</v>
      </c>
      <c r="CJ88" s="215" t="e">
        <f aca="false">NORMDIST(CD88,0,1.073697,TRUE())</f>
        <v>#VALUE!</v>
      </c>
      <c r="CK88" s="330" t="e">
        <f aca="false">NORMDIST(-CF88,0,0.9883947,TRUE())*2</f>
        <v>#VALUE!</v>
      </c>
      <c r="CL88" s="227"/>
      <c r="CM88" s="326" t="e">
        <f aca="false">-2*(LN(CH88))</f>
        <v>#VALUE!</v>
      </c>
      <c r="CN88" s="215" t="e">
        <f aca="false">-2*(LN(CI88))</f>
        <v>#VALUE!</v>
      </c>
      <c r="CO88" s="215" t="e">
        <f aca="false">-2*(LN(CJ88))</f>
        <v>#VALUE!</v>
      </c>
      <c r="CP88" s="330" t="e">
        <f aca="false">-2*(LN(CK88))</f>
        <v>#VALUE!</v>
      </c>
    </row>
    <row r="89" s="210" customFormat="true" ht="13.2" hidden="false" customHeight="false" outlineLevel="0" collapsed="false">
      <c r="A89" s="209" t="str">
        <f aca="false">IF(Données!A65="","",Données!A65)</f>
        <v/>
      </c>
      <c r="B89" s="210" t="str">
        <f aca="false">IF(Données!B65="","",Données!B65)</f>
        <v/>
      </c>
      <c r="C89" s="210" t="str">
        <f aca="false">IF(Données!C65="","",Données!C65)</f>
        <v/>
      </c>
      <c r="D89" s="322" t="str">
        <f aca="false">IF(Données!D65="","",Données!D65)</f>
        <v/>
      </c>
      <c r="F89" s="90" t="str">
        <f aca="false">IF(Données!F65="","",Données!F65)</f>
        <v/>
      </c>
      <c r="G89" s="89" t="str">
        <f aca="false">IF(Données!G65="","",Données!G65)</f>
        <v/>
      </c>
      <c r="H89" s="89" t="str">
        <f aca="false">IF(Données!H65="","",Données!H65)</f>
        <v/>
      </c>
      <c r="I89" s="89" t="str">
        <f aca="false">IF(Données!I65="","",Données!I65)</f>
        <v/>
      </c>
      <c r="J89" s="89" t="str">
        <f aca="false">IF(Données!J65="","",Données!J65)</f>
        <v/>
      </c>
      <c r="K89" s="89" t="str">
        <f aca="false">IF(Données!K65="","",Données!K65)</f>
        <v/>
      </c>
      <c r="L89" s="89" t="str">
        <f aca="false">IF(Données!L65="","",Données!L65)</f>
        <v/>
      </c>
      <c r="M89" s="89" t="str">
        <f aca="false">IF(Données!M65="","",Données!M65)</f>
        <v/>
      </c>
      <c r="N89" s="89" t="str">
        <f aca="false">IF(Données!N65="","",Données!N65)</f>
        <v/>
      </c>
      <c r="O89" s="91" t="str">
        <f aca="false">IF(Données!O65="","",Données!O65)</f>
        <v/>
      </c>
      <c r="Q89" s="228" t="str">
        <f aca="false">IF(O89="NORD",1,(IF(O89="SEINE",2,IF(O89="MANC",3,IF(O89="ATLA",4,IF(O89="LOIR",5,IF(O89="GARO",6,IF(O89="RHON",7,IF(O89="MEDI",8,"Erreur")))))))))</f>
        <v>Erreur</v>
      </c>
      <c r="R89" s="215" t="e">
        <f aca="false">3.015215-0.3472502*LN(G89)-0.5436836*LN(H89)</f>
        <v>#VALUE!</v>
      </c>
      <c r="S89" s="215" t="e">
        <f aca="false">LN(L89)</f>
        <v>#VALUE!</v>
      </c>
      <c r="T89" s="215" t="e">
        <f aca="false">LN(I89)+LN(K89)+LN(J89)-LN(I89+K89+K89)</f>
        <v>#VALUE!</v>
      </c>
      <c r="U89" s="323" t="e">
        <f aca="false">M89+N89</f>
        <v>#VALUE!</v>
      </c>
      <c r="V89" s="324" t="e">
        <f aca="false">M89-N89</f>
        <v>#VALUE!</v>
      </c>
      <c r="W89" s="325"/>
      <c r="X89" s="326" t="e">
        <f aca="false">EXP(Y89)</f>
        <v>#VALUE!</v>
      </c>
      <c r="Y89" s="220" t="e">
        <f aca="false">X$3+(IF($Q89=1,X$14,IF($Q89=2,X$15,IF($Q89=3,X$16,IF($Q89=4,X$17,IF($Q89=5,X$18,IF($Q89=6,X$19,IF($Q89=7,X$20,X$21))))))))+X$4*$T89+X$5*($T89^2)+X$6*$U89+X$7*($U89^2)+X$8*$V89+X$9*($V89^2)+X$10*$S89+X$11*($S89^2)+X$12*$R89+X$13*($R89^2)</f>
        <v>#VALUE!</v>
      </c>
      <c r="Z89" s="215" t="e">
        <f aca="false">EXP(AA89)</f>
        <v>#VALUE!</v>
      </c>
      <c r="AA89" s="220" t="e">
        <f aca="false">Y$3+(IF($Q89=1,Y$14,IF($Q89=2,Y$15,IF($Q89=3,Y$16,IF($Q89=4,Y$17,IF($Q89=5,Y$18,IF($Q89=6,Y$19,IF($Q89=7,Y$20,Y$21))))))))+Y$4*$T89+Y$5*($T89^2)+Y$6*$U89+Y$7*($U89^2)+Y$8*$V89+Y$9*($V89^2)+Y$10*$S89+Y$11*($S89^2)+Y$12*$R89+Y$13*($R89^2)</f>
        <v>#VALUE!</v>
      </c>
      <c r="AB89" s="215" t="e">
        <f aca="false">EXP(AC89)</f>
        <v>#VALUE!</v>
      </c>
      <c r="AC89" s="220" t="e">
        <f aca="false">Z$3+(IF($Q89=1,Z$14,IF($Q89=2,Z$15,IF($Q89=3,Z$16,IF($Q89=4,Z$17,IF($Q89=5,Z$18,IF($Q89=6,Z$19,IF($Q89=7,Z$20,Z$21))))))))+Z$4*$T89+Z$5*($T89^2)+Z$6*$U89+Z$7*($U89^2)+Z$8*$V89+Z$9*($V89^2)+Z$10*$S89+Z$11*($S89^2)+Z$12*$R89+Z$13*($R89^2)</f>
        <v>#VALUE!</v>
      </c>
      <c r="AD89" s="215" t="e">
        <f aca="false">EXP(AE89)</f>
        <v>#VALUE!</v>
      </c>
      <c r="AE89" s="221" t="e">
        <f aca="false">AA$3+(IF($Q89=1,AA$14,IF($Q89=2,AA$15,IF($Q89=3,AA$16,IF($Q89=4,AA$17,IF($Q89=5,AA$18,IF($Q89=6,AA$19,IF($Q89=7,AA$20,AA$21))))))))+AA$4*$T89+AA$5*($T89^2)+AA$6*$U89+AA$7*($U89^2)+AA$8*$V89+AA$9*($V89^2)+AA$10*$S89+AA$11*($S89^2)+AA$12*$R89+AA$13*($R89^2)</f>
        <v>#VALUE!</v>
      </c>
      <c r="AF89" s="327"/>
      <c r="AG89" s="328" t="e">
        <f aca="false">((F89*EXP(AH89)-1)/F89)</f>
        <v>#VALUE!</v>
      </c>
      <c r="AH89" s="329" t="e">
        <f aca="false">(LN((1+AR89*AJ$18+AS89*AK$18+AT89*AL$18+AU89*AM$18+AV89*AN$18+AW89*AO$18+AX89*AP$18+AY89*AQ$18+AZ89*AR$18+BA89*AS$18+BB89*AT$18+BC89*AU$18+BD89*AV$18+BE89*AW$18+BF89*AX$18+BG89*AY$18+BH89*AZ$18+BI89*BA$18+BJ89*BB$18+BK89*BC$18+BL89*BD$18+BM89*BE$18+BN89*BF$18+BO89*BG$18+BP89*BH$18+BQ89*BI$18+BR89*BJ$18+BS89*BK$18+BT89*BL$18+BU89*BM$18+BV89*BN$18+BW89*BO$18+BX89*BP$18+BY89*BQ$18)/(F89)))</f>
        <v>#VALUE!</v>
      </c>
      <c r="AI89" s="215" t="e">
        <f aca="false">((F89*EXP(AJ89)-1)/F89)</f>
        <v>#VALUE!</v>
      </c>
      <c r="AJ89" s="220" t="e">
        <f aca="false">(LN((1+AR89*AJ$22+AS89*AK$22+AT89*AL$22+AU89*AM$22+AV89*AN$22+AW89*AO$22+AX89*AP$22+AY89*AQ$22+AZ89*AR$22+BA89*AS$22+BB89*AT$22+BC89*AU$22+BD89*AV$22+BE89*AW$22+BF89*AX$22+BG89*AY$22+BH89*AZ$22+BI89*BA$22+BJ89*BB$22+BK89*BC$22+BL89*BD$22+BM89*BE$22+BN89*BF$22+BO89*BG$22+BP89*BH$22+BQ89*BI$22+BR89*BJ$22+BS89*BK$22+BT89*BL$22+BU89*BM$22+BV89*BN$22+BW89*BO$22+BX89*BP$22+BY89*BQ$22)/(F89)))</f>
        <v>#VALUE!</v>
      </c>
      <c r="AK89" s="215" t="e">
        <f aca="false">((F89*EXP(AL89)-1)/F89)</f>
        <v>#VALUE!</v>
      </c>
      <c r="AL89" s="220" t="e">
        <f aca="false">(LN((1+AR89*AJ$23+AS89*AK$23+AT89*AL$23+AU89*AM$23+AV89*AN$23+AW89*AO$23+AX89*AP$23+AY89*AQ$23+AZ89*AR$23+BA89*AS$23+BB89*AT$23+BC89*AU$23+BD89*AV$23+BE89*AW$23+BF89*AX$23+BG89*AY$23+BH89*AZ$23+BI89*BA$23+BJ89*BB$23+BK89*BC$23+BL89*BD$23+BM89*BE$23+BN89*BF$23+BO89*BG$23+BP89*BH$23+BQ89*BI$23+BR89*BJ$23+BS89*BK$23+BT89*BL$23+BU89*BM$23+BV89*BN$23+BW89*BO$23+BX89*BP$23+BY89*BQ$23)/(F89)))</f>
        <v>#VALUE!</v>
      </c>
      <c r="AM89" s="215" t="e">
        <f aca="false">((F89*EXP(AN89)-1)/F89)</f>
        <v>#VALUE!</v>
      </c>
      <c r="AN89" s="330" t="e">
        <f aca="false">LN((AP89+1)/F89)</f>
        <v>#VALUE!</v>
      </c>
      <c r="AO89" s="223"/>
      <c r="AP89" s="331" t="str">
        <f aca="false">IF(AR89="","",SUM(AR89:BY89))</f>
        <v/>
      </c>
      <c r="AR89" s="90" t="str">
        <f aca="false">IF(Données!Q65="","",Données!Q65)</f>
        <v/>
      </c>
      <c r="AS89" s="89" t="str">
        <f aca="false">IF(Données!R65="","",Données!R65)</f>
        <v/>
      </c>
      <c r="AT89" s="89" t="str">
        <f aca="false">IF(Données!S65="","",Données!S65)</f>
        <v/>
      </c>
      <c r="AU89" s="89" t="str">
        <f aca="false">IF(Données!T65="","",Données!T65)</f>
        <v/>
      </c>
      <c r="AV89" s="89" t="str">
        <f aca="false">IF(Données!U65="","",Données!U65)</f>
        <v/>
      </c>
      <c r="AW89" s="89" t="str">
        <f aca="false">IF(Données!V65="","",Données!V65)</f>
        <v/>
      </c>
      <c r="AX89" s="89" t="str">
        <f aca="false">IF(Données!W65="","",Données!W65)</f>
        <v/>
      </c>
      <c r="AY89" s="89" t="str">
        <f aca="false">IF(Données!X65="","",Données!X65)</f>
        <v/>
      </c>
      <c r="AZ89" s="89" t="str">
        <f aca="false">IF(Données!Y65="","",Données!Y65)</f>
        <v/>
      </c>
      <c r="BA89" s="89" t="str">
        <f aca="false">IF(Données!Z65="","",Données!Z65)</f>
        <v/>
      </c>
      <c r="BB89" s="89" t="str">
        <f aca="false">IF(Données!AA65="","",Données!AA65)</f>
        <v/>
      </c>
      <c r="BC89" s="89" t="str">
        <f aca="false">IF(Données!AB65="","",Données!AB65)</f>
        <v/>
      </c>
      <c r="BD89" s="89" t="str">
        <f aca="false">IF(Données!AC65="","",Données!AC65)</f>
        <v/>
      </c>
      <c r="BE89" s="89" t="str">
        <f aca="false">IF(Données!AD65="","",Données!AD65)</f>
        <v/>
      </c>
      <c r="BF89" s="89" t="str">
        <f aca="false">IF(Données!AE65="","",Données!AE65)</f>
        <v/>
      </c>
      <c r="BG89" s="89" t="str">
        <f aca="false">IF(Données!AF65="","",Données!AF65)</f>
        <v/>
      </c>
      <c r="BH89" s="89" t="str">
        <f aca="false">IF(Données!AG65="","",Données!AG65)</f>
        <v/>
      </c>
      <c r="BI89" s="89" t="str">
        <f aca="false">IF(Données!AH65="","",Données!AH65)</f>
        <v/>
      </c>
      <c r="BJ89" s="89" t="str">
        <f aca="false">IF(Données!AI65="","",Données!AI65)</f>
        <v/>
      </c>
      <c r="BK89" s="89" t="str">
        <f aca="false">IF(Données!AJ65="","",Données!AJ65)</f>
        <v/>
      </c>
      <c r="BL89" s="89" t="str">
        <f aca="false">IF(Données!AK65="","",Données!AK65)</f>
        <v/>
      </c>
      <c r="BM89" s="89" t="str">
        <f aca="false">IF(Données!AL65="","",Données!AL65)</f>
        <v/>
      </c>
      <c r="BN89" s="89" t="str">
        <f aca="false">IF(Données!AM65="","",Données!AM65)</f>
        <v/>
      </c>
      <c r="BO89" s="89" t="str">
        <f aca="false">IF(Données!AN65="","",Données!AN65)</f>
        <v/>
      </c>
      <c r="BP89" s="89" t="str">
        <f aca="false">IF(Données!AO65="","",Données!AO65)</f>
        <v/>
      </c>
      <c r="BQ89" s="89" t="str">
        <f aca="false">IF(Données!AP65="","",Données!AP65)</f>
        <v/>
      </c>
      <c r="BR89" s="89" t="str">
        <f aca="false">IF(Données!AQ65="","",Données!AQ65)</f>
        <v/>
      </c>
      <c r="BS89" s="89" t="str">
        <f aca="false">IF(Données!AR65="","",Données!AR65)</f>
        <v/>
      </c>
      <c r="BT89" s="89" t="str">
        <f aca="false">IF(Données!AS65="","",Données!AS65)</f>
        <v/>
      </c>
      <c r="BU89" s="89" t="str">
        <f aca="false">IF(Données!AT65="","",Données!AT65)</f>
        <v/>
      </c>
      <c r="BV89" s="89" t="str">
        <f aca="false">IF(Données!AU65="","",Données!AU65)</f>
        <v/>
      </c>
      <c r="BW89" s="89" t="str">
        <f aca="false">IF(Données!AV65="","",Données!AV65)</f>
        <v/>
      </c>
      <c r="BX89" s="89" t="str">
        <f aca="false">IF(Données!AW65="","",Données!AW65)</f>
        <v/>
      </c>
      <c r="BY89" s="91" t="str">
        <f aca="false">IF(Données!AX65="","",Données!AX65)</f>
        <v/>
      </c>
      <c r="CA89" s="332"/>
      <c r="CB89" s="326" t="e">
        <f aca="false">AH89-Y89</f>
        <v>#VALUE!</v>
      </c>
      <c r="CC89" s="215" t="e">
        <f aca="false">AJ89-AA89</f>
        <v>#VALUE!</v>
      </c>
      <c r="CD89" s="215" t="e">
        <f aca="false">AL89-AC89</f>
        <v>#VALUE!</v>
      </c>
      <c r="CE89" s="215" t="e">
        <f aca="false">AN89-AE89</f>
        <v>#VALUE!</v>
      </c>
      <c r="CF89" s="330" t="e">
        <f aca="false">ABS(CE89)</f>
        <v>#VALUE!</v>
      </c>
      <c r="CG89" s="220"/>
      <c r="CH89" s="326" t="e">
        <f aca="false">NORMDIST(-CB89,0,1.6678821,TRUE())</f>
        <v>#VALUE!</v>
      </c>
      <c r="CI89" s="215" t="e">
        <f aca="false">NORMDIST(-CC89,0,1.5208727,TRUE())</f>
        <v>#VALUE!</v>
      </c>
      <c r="CJ89" s="215" t="e">
        <f aca="false">NORMDIST(CD89,0,1.073697,TRUE())</f>
        <v>#VALUE!</v>
      </c>
      <c r="CK89" s="330" t="e">
        <f aca="false">NORMDIST(-CF89,0,0.9883947,TRUE())*2</f>
        <v>#VALUE!</v>
      </c>
      <c r="CL89" s="227"/>
      <c r="CM89" s="326" t="e">
        <f aca="false">-2*(LN(CH89))</f>
        <v>#VALUE!</v>
      </c>
      <c r="CN89" s="215" t="e">
        <f aca="false">-2*(LN(CI89))</f>
        <v>#VALUE!</v>
      </c>
      <c r="CO89" s="215" t="e">
        <f aca="false">-2*(LN(CJ89))</f>
        <v>#VALUE!</v>
      </c>
      <c r="CP89" s="330" t="e">
        <f aca="false">-2*(LN(CK89))</f>
        <v>#VALUE!</v>
      </c>
    </row>
    <row r="90" s="210" customFormat="true" ht="13.2" hidden="false" customHeight="false" outlineLevel="0" collapsed="false">
      <c r="A90" s="209" t="str">
        <f aca="false">IF(Données!A66="","",Données!A66)</f>
        <v/>
      </c>
      <c r="B90" s="210" t="str">
        <f aca="false">IF(Données!B66="","",Données!B66)</f>
        <v/>
      </c>
      <c r="C90" s="210" t="str">
        <f aca="false">IF(Données!C66="","",Données!C66)</f>
        <v/>
      </c>
      <c r="D90" s="322" t="str">
        <f aca="false">IF(Données!D66="","",Données!D66)</f>
        <v/>
      </c>
      <c r="F90" s="90" t="str">
        <f aca="false">IF(Données!F66="","",Données!F66)</f>
        <v/>
      </c>
      <c r="G90" s="89" t="str">
        <f aca="false">IF(Données!G66="","",Données!G66)</f>
        <v/>
      </c>
      <c r="H90" s="89" t="str">
        <f aca="false">IF(Données!H66="","",Données!H66)</f>
        <v/>
      </c>
      <c r="I90" s="89" t="str">
        <f aca="false">IF(Données!I66="","",Données!I66)</f>
        <v/>
      </c>
      <c r="J90" s="89" t="str">
        <f aca="false">IF(Données!J66="","",Données!J66)</f>
        <v/>
      </c>
      <c r="K90" s="89" t="str">
        <f aca="false">IF(Données!K66="","",Données!K66)</f>
        <v/>
      </c>
      <c r="L90" s="89" t="str">
        <f aca="false">IF(Données!L66="","",Données!L66)</f>
        <v/>
      </c>
      <c r="M90" s="89" t="str">
        <f aca="false">IF(Données!M66="","",Données!M66)</f>
        <v/>
      </c>
      <c r="N90" s="89" t="str">
        <f aca="false">IF(Données!N66="","",Données!N66)</f>
        <v/>
      </c>
      <c r="O90" s="91" t="str">
        <f aca="false">IF(Données!O66="","",Données!O66)</f>
        <v/>
      </c>
      <c r="Q90" s="228" t="str">
        <f aca="false">IF(O90="NORD",1,(IF(O90="SEINE",2,IF(O90="MANC",3,IF(O90="ATLA",4,IF(O90="LOIR",5,IF(O90="GARO",6,IF(O90="RHON",7,IF(O90="MEDI",8,"Erreur")))))))))</f>
        <v>Erreur</v>
      </c>
      <c r="R90" s="215" t="e">
        <f aca="false">3.015215-0.3472502*LN(G90)-0.5436836*LN(H90)</f>
        <v>#VALUE!</v>
      </c>
      <c r="S90" s="215" t="e">
        <f aca="false">LN(L90)</f>
        <v>#VALUE!</v>
      </c>
      <c r="T90" s="215" t="e">
        <f aca="false">LN(I90)+LN(K90)+LN(J90)-LN(I90+K90+K90)</f>
        <v>#VALUE!</v>
      </c>
      <c r="U90" s="323" t="e">
        <f aca="false">M90+N90</f>
        <v>#VALUE!</v>
      </c>
      <c r="V90" s="324" t="e">
        <f aca="false">M90-N90</f>
        <v>#VALUE!</v>
      </c>
      <c r="W90" s="325"/>
      <c r="X90" s="326" t="e">
        <f aca="false">EXP(Y90)</f>
        <v>#VALUE!</v>
      </c>
      <c r="Y90" s="220" t="e">
        <f aca="false">X$3+(IF($Q90=1,X$14,IF($Q90=2,X$15,IF($Q90=3,X$16,IF($Q90=4,X$17,IF($Q90=5,X$18,IF($Q90=6,X$19,IF($Q90=7,X$20,X$21))))))))+X$4*$T90+X$5*($T90^2)+X$6*$U90+X$7*($U90^2)+X$8*$V90+X$9*($V90^2)+X$10*$S90+X$11*($S90^2)+X$12*$R90+X$13*($R90^2)</f>
        <v>#VALUE!</v>
      </c>
      <c r="Z90" s="215" t="e">
        <f aca="false">EXP(AA90)</f>
        <v>#VALUE!</v>
      </c>
      <c r="AA90" s="220" t="e">
        <f aca="false">Y$3+(IF($Q90=1,Y$14,IF($Q90=2,Y$15,IF($Q90=3,Y$16,IF($Q90=4,Y$17,IF($Q90=5,Y$18,IF($Q90=6,Y$19,IF($Q90=7,Y$20,Y$21))))))))+Y$4*$T90+Y$5*($T90^2)+Y$6*$U90+Y$7*($U90^2)+Y$8*$V90+Y$9*($V90^2)+Y$10*$S90+Y$11*($S90^2)+Y$12*$R90+Y$13*($R90^2)</f>
        <v>#VALUE!</v>
      </c>
      <c r="AB90" s="215" t="e">
        <f aca="false">EXP(AC90)</f>
        <v>#VALUE!</v>
      </c>
      <c r="AC90" s="220" t="e">
        <f aca="false">Z$3+(IF($Q90=1,Z$14,IF($Q90=2,Z$15,IF($Q90=3,Z$16,IF($Q90=4,Z$17,IF($Q90=5,Z$18,IF($Q90=6,Z$19,IF($Q90=7,Z$20,Z$21))))))))+Z$4*$T90+Z$5*($T90^2)+Z$6*$U90+Z$7*($U90^2)+Z$8*$V90+Z$9*($V90^2)+Z$10*$S90+Z$11*($S90^2)+Z$12*$R90+Z$13*($R90^2)</f>
        <v>#VALUE!</v>
      </c>
      <c r="AD90" s="215" t="e">
        <f aca="false">EXP(AE90)</f>
        <v>#VALUE!</v>
      </c>
      <c r="AE90" s="221" t="e">
        <f aca="false">AA$3+(IF($Q90=1,AA$14,IF($Q90=2,AA$15,IF($Q90=3,AA$16,IF($Q90=4,AA$17,IF($Q90=5,AA$18,IF($Q90=6,AA$19,IF($Q90=7,AA$20,AA$21))))))))+AA$4*$T90+AA$5*($T90^2)+AA$6*$U90+AA$7*($U90^2)+AA$8*$V90+AA$9*($V90^2)+AA$10*$S90+AA$11*($S90^2)+AA$12*$R90+AA$13*($R90^2)</f>
        <v>#VALUE!</v>
      </c>
      <c r="AF90" s="327"/>
      <c r="AG90" s="328" t="e">
        <f aca="false">((F90*EXP(AH90)-1)/F90)</f>
        <v>#VALUE!</v>
      </c>
      <c r="AH90" s="329" t="e">
        <f aca="false">(LN((1+AR90*AJ$18+AS90*AK$18+AT90*AL$18+AU90*AM$18+AV90*AN$18+AW90*AO$18+AX90*AP$18+AY90*AQ$18+AZ90*AR$18+BA90*AS$18+BB90*AT$18+BC90*AU$18+BD90*AV$18+BE90*AW$18+BF90*AX$18+BG90*AY$18+BH90*AZ$18+BI90*BA$18+BJ90*BB$18+BK90*BC$18+BL90*BD$18+BM90*BE$18+BN90*BF$18+BO90*BG$18+BP90*BH$18+BQ90*BI$18+BR90*BJ$18+BS90*BK$18+BT90*BL$18+BU90*BM$18+BV90*BN$18+BW90*BO$18+BX90*BP$18+BY90*BQ$18)/(F90)))</f>
        <v>#VALUE!</v>
      </c>
      <c r="AI90" s="215" t="e">
        <f aca="false">((F90*EXP(AJ90)-1)/F90)</f>
        <v>#VALUE!</v>
      </c>
      <c r="AJ90" s="220" t="e">
        <f aca="false">(LN((1+AR90*AJ$22+AS90*AK$22+AT90*AL$22+AU90*AM$22+AV90*AN$22+AW90*AO$22+AX90*AP$22+AY90*AQ$22+AZ90*AR$22+BA90*AS$22+BB90*AT$22+BC90*AU$22+BD90*AV$22+BE90*AW$22+BF90*AX$22+BG90*AY$22+BH90*AZ$22+BI90*BA$22+BJ90*BB$22+BK90*BC$22+BL90*BD$22+BM90*BE$22+BN90*BF$22+BO90*BG$22+BP90*BH$22+BQ90*BI$22+BR90*BJ$22+BS90*BK$22+BT90*BL$22+BU90*BM$22+BV90*BN$22+BW90*BO$22+BX90*BP$22+BY90*BQ$22)/(F90)))</f>
        <v>#VALUE!</v>
      </c>
      <c r="AK90" s="215" t="e">
        <f aca="false">((F90*EXP(AL90)-1)/F90)</f>
        <v>#VALUE!</v>
      </c>
      <c r="AL90" s="220" t="e">
        <f aca="false">(LN((1+AR90*AJ$23+AS90*AK$23+AT90*AL$23+AU90*AM$23+AV90*AN$23+AW90*AO$23+AX90*AP$23+AY90*AQ$23+AZ90*AR$23+BA90*AS$23+BB90*AT$23+BC90*AU$23+BD90*AV$23+BE90*AW$23+BF90*AX$23+BG90*AY$23+BH90*AZ$23+BI90*BA$23+BJ90*BB$23+BK90*BC$23+BL90*BD$23+BM90*BE$23+BN90*BF$23+BO90*BG$23+BP90*BH$23+BQ90*BI$23+BR90*BJ$23+BS90*BK$23+BT90*BL$23+BU90*BM$23+BV90*BN$23+BW90*BO$23+BX90*BP$23+BY90*BQ$23)/(F90)))</f>
        <v>#VALUE!</v>
      </c>
      <c r="AM90" s="215" t="e">
        <f aca="false">((F90*EXP(AN90)-1)/F90)</f>
        <v>#VALUE!</v>
      </c>
      <c r="AN90" s="330" t="e">
        <f aca="false">LN((AP90+1)/F90)</f>
        <v>#VALUE!</v>
      </c>
      <c r="AO90" s="223"/>
      <c r="AP90" s="331" t="str">
        <f aca="false">IF(AR90="","",SUM(AR90:BY90))</f>
        <v/>
      </c>
      <c r="AR90" s="90" t="str">
        <f aca="false">IF(Données!Q66="","",Données!Q66)</f>
        <v/>
      </c>
      <c r="AS90" s="89" t="str">
        <f aca="false">IF(Données!R66="","",Données!R66)</f>
        <v/>
      </c>
      <c r="AT90" s="89" t="str">
        <f aca="false">IF(Données!S66="","",Données!S66)</f>
        <v/>
      </c>
      <c r="AU90" s="89" t="str">
        <f aca="false">IF(Données!T66="","",Données!T66)</f>
        <v/>
      </c>
      <c r="AV90" s="89" t="str">
        <f aca="false">IF(Données!U66="","",Données!U66)</f>
        <v/>
      </c>
      <c r="AW90" s="89" t="str">
        <f aca="false">IF(Données!V66="","",Données!V66)</f>
        <v/>
      </c>
      <c r="AX90" s="89" t="str">
        <f aca="false">IF(Données!W66="","",Données!W66)</f>
        <v/>
      </c>
      <c r="AY90" s="89" t="str">
        <f aca="false">IF(Données!X66="","",Données!X66)</f>
        <v/>
      </c>
      <c r="AZ90" s="89" t="str">
        <f aca="false">IF(Données!Y66="","",Données!Y66)</f>
        <v/>
      </c>
      <c r="BA90" s="89" t="str">
        <f aca="false">IF(Données!Z66="","",Données!Z66)</f>
        <v/>
      </c>
      <c r="BB90" s="89" t="str">
        <f aca="false">IF(Données!AA66="","",Données!AA66)</f>
        <v/>
      </c>
      <c r="BC90" s="89" t="str">
        <f aca="false">IF(Données!AB66="","",Données!AB66)</f>
        <v/>
      </c>
      <c r="BD90" s="89" t="str">
        <f aca="false">IF(Données!AC66="","",Données!AC66)</f>
        <v/>
      </c>
      <c r="BE90" s="89" t="str">
        <f aca="false">IF(Données!AD66="","",Données!AD66)</f>
        <v/>
      </c>
      <c r="BF90" s="89" t="str">
        <f aca="false">IF(Données!AE66="","",Données!AE66)</f>
        <v/>
      </c>
      <c r="BG90" s="89" t="str">
        <f aca="false">IF(Données!AF66="","",Données!AF66)</f>
        <v/>
      </c>
      <c r="BH90" s="89" t="str">
        <f aca="false">IF(Données!AG66="","",Données!AG66)</f>
        <v/>
      </c>
      <c r="BI90" s="89" t="str">
        <f aca="false">IF(Données!AH66="","",Données!AH66)</f>
        <v/>
      </c>
      <c r="BJ90" s="89" t="str">
        <f aca="false">IF(Données!AI66="","",Données!AI66)</f>
        <v/>
      </c>
      <c r="BK90" s="89" t="str">
        <f aca="false">IF(Données!AJ66="","",Données!AJ66)</f>
        <v/>
      </c>
      <c r="BL90" s="89" t="str">
        <f aca="false">IF(Données!AK66="","",Données!AK66)</f>
        <v/>
      </c>
      <c r="BM90" s="89" t="str">
        <f aca="false">IF(Données!AL66="","",Données!AL66)</f>
        <v/>
      </c>
      <c r="BN90" s="89" t="str">
        <f aca="false">IF(Données!AM66="","",Données!AM66)</f>
        <v/>
      </c>
      <c r="BO90" s="89" t="str">
        <f aca="false">IF(Données!AN66="","",Données!AN66)</f>
        <v/>
      </c>
      <c r="BP90" s="89" t="str">
        <f aca="false">IF(Données!AO66="","",Données!AO66)</f>
        <v/>
      </c>
      <c r="BQ90" s="89" t="str">
        <f aca="false">IF(Données!AP66="","",Données!AP66)</f>
        <v/>
      </c>
      <c r="BR90" s="89" t="str">
        <f aca="false">IF(Données!AQ66="","",Données!AQ66)</f>
        <v/>
      </c>
      <c r="BS90" s="89" t="str">
        <f aca="false">IF(Données!AR66="","",Données!AR66)</f>
        <v/>
      </c>
      <c r="BT90" s="89" t="str">
        <f aca="false">IF(Données!AS66="","",Données!AS66)</f>
        <v/>
      </c>
      <c r="BU90" s="89" t="str">
        <f aca="false">IF(Données!AT66="","",Données!AT66)</f>
        <v/>
      </c>
      <c r="BV90" s="89" t="str">
        <f aca="false">IF(Données!AU66="","",Données!AU66)</f>
        <v/>
      </c>
      <c r="BW90" s="89" t="str">
        <f aca="false">IF(Données!AV66="","",Données!AV66)</f>
        <v/>
      </c>
      <c r="BX90" s="89" t="str">
        <f aca="false">IF(Données!AW66="","",Données!AW66)</f>
        <v/>
      </c>
      <c r="BY90" s="91" t="str">
        <f aca="false">IF(Données!AX66="","",Données!AX66)</f>
        <v/>
      </c>
      <c r="CA90" s="332"/>
      <c r="CB90" s="326" t="e">
        <f aca="false">AH90-Y90</f>
        <v>#VALUE!</v>
      </c>
      <c r="CC90" s="215" t="e">
        <f aca="false">AJ90-AA90</f>
        <v>#VALUE!</v>
      </c>
      <c r="CD90" s="215" t="e">
        <f aca="false">AL90-AC90</f>
        <v>#VALUE!</v>
      </c>
      <c r="CE90" s="215" t="e">
        <f aca="false">AN90-AE90</f>
        <v>#VALUE!</v>
      </c>
      <c r="CF90" s="330" t="e">
        <f aca="false">ABS(CE90)</f>
        <v>#VALUE!</v>
      </c>
      <c r="CG90" s="220"/>
      <c r="CH90" s="326" t="e">
        <f aca="false">NORMDIST(-CB90,0,1.6678821,TRUE())</f>
        <v>#VALUE!</v>
      </c>
      <c r="CI90" s="215" t="e">
        <f aca="false">NORMDIST(-CC90,0,1.5208727,TRUE())</f>
        <v>#VALUE!</v>
      </c>
      <c r="CJ90" s="215" t="e">
        <f aca="false">NORMDIST(CD90,0,1.073697,TRUE())</f>
        <v>#VALUE!</v>
      </c>
      <c r="CK90" s="330" t="e">
        <f aca="false">NORMDIST(-CF90,0,0.9883947,TRUE())*2</f>
        <v>#VALUE!</v>
      </c>
      <c r="CL90" s="227"/>
      <c r="CM90" s="326" t="e">
        <f aca="false">-2*(LN(CH90))</f>
        <v>#VALUE!</v>
      </c>
      <c r="CN90" s="215" t="e">
        <f aca="false">-2*(LN(CI90))</f>
        <v>#VALUE!</v>
      </c>
      <c r="CO90" s="215" t="e">
        <f aca="false">-2*(LN(CJ90))</f>
        <v>#VALUE!</v>
      </c>
      <c r="CP90" s="330" t="e">
        <f aca="false">-2*(LN(CK90))</f>
        <v>#VALUE!</v>
      </c>
    </row>
    <row r="91" s="210" customFormat="true" ht="13.2" hidden="false" customHeight="false" outlineLevel="0" collapsed="false">
      <c r="A91" s="209" t="str">
        <f aca="false">IF(Données!A67="","",Données!A67)</f>
        <v/>
      </c>
      <c r="B91" s="210" t="str">
        <f aca="false">IF(Données!B67="","",Données!B67)</f>
        <v/>
      </c>
      <c r="C91" s="210" t="str">
        <f aca="false">IF(Données!C67="","",Données!C67)</f>
        <v/>
      </c>
      <c r="D91" s="322" t="str">
        <f aca="false">IF(Données!D67="","",Données!D67)</f>
        <v/>
      </c>
      <c r="F91" s="90" t="str">
        <f aca="false">IF(Données!F67="","",Données!F67)</f>
        <v/>
      </c>
      <c r="G91" s="89" t="str">
        <f aca="false">IF(Données!G67="","",Données!G67)</f>
        <v/>
      </c>
      <c r="H91" s="89" t="str">
        <f aca="false">IF(Données!H67="","",Données!H67)</f>
        <v/>
      </c>
      <c r="I91" s="89" t="str">
        <f aca="false">IF(Données!I67="","",Données!I67)</f>
        <v/>
      </c>
      <c r="J91" s="89" t="str">
        <f aca="false">IF(Données!J67="","",Données!J67)</f>
        <v/>
      </c>
      <c r="K91" s="89" t="str">
        <f aca="false">IF(Données!K67="","",Données!K67)</f>
        <v/>
      </c>
      <c r="L91" s="89" t="str">
        <f aca="false">IF(Données!L67="","",Données!L67)</f>
        <v/>
      </c>
      <c r="M91" s="89" t="str">
        <f aca="false">IF(Données!M67="","",Données!M67)</f>
        <v/>
      </c>
      <c r="N91" s="89" t="str">
        <f aca="false">IF(Données!N67="","",Données!N67)</f>
        <v/>
      </c>
      <c r="O91" s="91" t="str">
        <f aca="false">IF(Données!O67="","",Données!O67)</f>
        <v/>
      </c>
      <c r="Q91" s="228" t="str">
        <f aca="false">IF(O91="NORD",1,(IF(O91="SEINE",2,IF(O91="MANC",3,IF(O91="ATLA",4,IF(O91="LOIR",5,IF(O91="GARO",6,IF(O91="RHON",7,IF(O91="MEDI",8,"Erreur")))))))))</f>
        <v>Erreur</v>
      </c>
      <c r="R91" s="215" t="e">
        <f aca="false">3.015215-0.3472502*LN(G91)-0.5436836*LN(H91)</f>
        <v>#VALUE!</v>
      </c>
      <c r="S91" s="215" t="e">
        <f aca="false">LN(L91)</f>
        <v>#VALUE!</v>
      </c>
      <c r="T91" s="215" t="e">
        <f aca="false">LN(I91)+LN(K91)+LN(J91)-LN(I91+K91+K91)</f>
        <v>#VALUE!</v>
      </c>
      <c r="U91" s="323" t="e">
        <f aca="false">M91+N91</f>
        <v>#VALUE!</v>
      </c>
      <c r="V91" s="324" t="e">
        <f aca="false">M91-N91</f>
        <v>#VALUE!</v>
      </c>
      <c r="W91" s="325"/>
      <c r="X91" s="326" t="e">
        <f aca="false">EXP(Y91)</f>
        <v>#VALUE!</v>
      </c>
      <c r="Y91" s="220" t="e">
        <f aca="false">X$3+(IF($Q91=1,X$14,IF($Q91=2,X$15,IF($Q91=3,X$16,IF($Q91=4,X$17,IF($Q91=5,X$18,IF($Q91=6,X$19,IF($Q91=7,X$20,X$21))))))))+X$4*$T91+X$5*($T91^2)+X$6*$U91+X$7*($U91^2)+X$8*$V91+X$9*($V91^2)+X$10*$S91+X$11*($S91^2)+X$12*$R91+X$13*($R91^2)</f>
        <v>#VALUE!</v>
      </c>
      <c r="Z91" s="215" t="e">
        <f aca="false">EXP(AA91)</f>
        <v>#VALUE!</v>
      </c>
      <c r="AA91" s="220" t="e">
        <f aca="false">Y$3+(IF($Q91=1,Y$14,IF($Q91=2,Y$15,IF($Q91=3,Y$16,IF($Q91=4,Y$17,IF($Q91=5,Y$18,IF($Q91=6,Y$19,IF($Q91=7,Y$20,Y$21))))))))+Y$4*$T91+Y$5*($T91^2)+Y$6*$U91+Y$7*($U91^2)+Y$8*$V91+Y$9*($V91^2)+Y$10*$S91+Y$11*($S91^2)+Y$12*$R91+Y$13*($R91^2)</f>
        <v>#VALUE!</v>
      </c>
      <c r="AB91" s="215" t="e">
        <f aca="false">EXP(AC91)</f>
        <v>#VALUE!</v>
      </c>
      <c r="AC91" s="220" t="e">
        <f aca="false">Z$3+(IF($Q91=1,Z$14,IF($Q91=2,Z$15,IF($Q91=3,Z$16,IF($Q91=4,Z$17,IF($Q91=5,Z$18,IF($Q91=6,Z$19,IF($Q91=7,Z$20,Z$21))))))))+Z$4*$T91+Z$5*($T91^2)+Z$6*$U91+Z$7*($U91^2)+Z$8*$V91+Z$9*($V91^2)+Z$10*$S91+Z$11*($S91^2)+Z$12*$R91+Z$13*($R91^2)</f>
        <v>#VALUE!</v>
      </c>
      <c r="AD91" s="215" t="e">
        <f aca="false">EXP(AE91)</f>
        <v>#VALUE!</v>
      </c>
      <c r="AE91" s="221" t="e">
        <f aca="false">AA$3+(IF($Q91=1,AA$14,IF($Q91=2,AA$15,IF($Q91=3,AA$16,IF($Q91=4,AA$17,IF($Q91=5,AA$18,IF($Q91=6,AA$19,IF($Q91=7,AA$20,AA$21))))))))+AA$4*$T91+AA$5*($T91^2)+AA$6*$U91+AA$7*($U91^2)+AA$8*$V91+AA$9*($V91^2)+AA$10*$S91+AA$11*($S91^2)+AA$12*$R91+AA$13*($R91^2)</f>
        <v>#VALUE!</v>
      </c>
      <c r="AF91" s="327"/>
      <c r="AG91" s="328" t="e">
        <f aca="false">((F91*EXP(AH91)-1)/F91)</f>
        <v>#VALUE!</v>
      </c>
      <c r="AH91" s="329" t="e">
        <f aca="false">(LN((1+AR91*AJ$18+AS91*AK$18+AT91*AL$18+AU91*AM$18+AV91*AN$18+AW91*AO$18+AX91*AP$18+AY91*AQ$18+AZ91*AR$18+BA91*AS$18+BB91*AT$18+BC91*AU$18+BD91*AV$18+BE91*AW$18+BF91*AX$18+BG91*AY$18+BH91*AZ$18+BI91*BA$18+BJ91*BB$18+BK91*BC$18+BL91*BD$18+BM91*BE$18+BN91*BF$18+BO91*BG$18+BP91*BH$18+BQ91*BI$18+BR91*BJ$18+BS91*BK$18+BT91*BL$18+BU91*BM$18+BV91*BN$18+BW91*BO$18+BX91*BP$18+BY91*BQ$18)/(F91)))</f>
        <v>#VALUE!</v>
      </c>
      <c r="AI91" s="215" t="e">
        <f aca="false">((F91*EXP(AJ91)-1)/F91)</f>
        <v>#VALUE!</v>
      </c>
      <c r="AJ91" s="220" t="e">
        <f aca="false">(LN((1+AR91*AJ$22+AS91*AK$22+AT91*AL$22+AU91*AM$22+AV91*AN$22+AW91*AO$22+AX91*AP$22+AY91*AQ$22+AZ91*AR$22+BA91*AS$22+BB91*AT$22+BC91*AU$22+BD91*AV$22+BE91*AW$22+BF91*AX$22+BG91*AY$22+BH91*AZ$22+BI91*BA$22+BJ91*BB$22+BK91*BC$22+BL91*BD$22+BM91*BE$22+BN91*BF$22+BO91*BG$22+BP91*BH$22+BQ91*BI$22+BR91*BJ$22+BS91*BK$22+BT91*BL$22+BU91*BM$22+BV91*BN$22+BW91*BO$22+BX91*BP$22+BY91*BQ$22)/(F91)))</f>
        <v>#VALUE!</v>
      </c>
      <c r="AK91" s="215" t="e">
        <f aca="false">((F91*EXP(AL91)-1)/F91)</f>
        <v>#VALUE!</v>
      </c>
      <c r="AL91" s="220" t="e">
        <f aca="false">(LN((1+AR91*AJ$23+AS91*AK$23+AT91*AL$23+AU91*AM$23+AV91*AN$23+AW91*AO$23+AX91*AP$23+AY91*AQ$23+AZ91*AR$23+BA91*AS$23+BB91*AT$23+BC91*AU$23+BD91*AV$23+BE91*AW$23+BF91*AX$23+BG91*AY$23+BH91*AZ$23+BI91*BA$23+BJ91*BB$23+BK91*BC$23+BL91*BD$23+BM91*BE$23+BN91*BF$23+BO91*BG$23+BP91*BH$23+BQ91*BI$23+BR91*BJ$23+BS91*BK$23+BT91*BL$23+BU91*BM$23+BV91*BN$23+BW91*BO$23+BX91*BP$23+BY91*BQ$23)/(F91)))</f>
        <v>#VALUE!</v>
      </c>
      <c r="AM91" s="215" t="e">
        <f aca="false">((F91*EXP(AN91)-1)/F91)</f>
        <v>#VALUE!</v>
      </c>
      <c r="AN91" s="330" t="e">
        <f aca="false">LN((AP91+1)/F91)</f>
        <v>#VALUE!</v>
      </c>
      <c r="AO91" s="223"/>
      <c r="AP91" s="331" t="str">
        <f aca="false">IF(AR91="","",SUM(AR91:BY91))</f>
        <v/>
      </c>
      <c r="AR91" s="90" t="str">
        <f aca="false">IF(Données!Q67="","",Données!Q67)</f>
        <v/>
      </c>
      <c r="AS91" s="89" t="str">
        <f aca="false">IF(Données!R67="","",Données!R67)</f>
        <v/>
      </c>
      <c r="AT91" s="89" t="str">
        <f aca="false">IF(Données!S67="","",Données!S67)</f>
        <v/>
      </c>
      <c r="AU91" s="89" t="str">
        <f aca="false">IF(Données!T67="","",Données!T67)</f>
        <v/>
      </c>
      <c r="AV91" s="89" t="str">
        <f aca="false">IF(Données!U67="","",Données!U67)</f>
        <v/>
      </c>
      <c r="AW91" s="89" t="str">
        <f aca="false">IF(Données!V67="","",Données!V67)</f>
        <v/>
      </c>
      <c r="AX91" s="89" t="str">
        <f aca="false">IF(Données!W67="","",Données!W67)</f>
        <v/>
      </c>
      <c r="AY91" s="89" t="str">
        <f aca="false">IF(Données!X67="","",Données!X67)</f>
        <v/>
      </c>
      <c r="AZ91" s="89" t="str">
        <f aca="false">IF(Données!Y67="","",Données!Y67)</f>
        <v/>
      </c>
      <c r="BA91" s="89" t="str">
        <f aca="false">IF(Données!Z67="","",Données!Z67)</f>
        <v/>
      </c>
      <c r="BB91" s="89" t="str">
        <f aca="false">IF(Données!AA67="","",Données!AA67)</f>
        <v/>
      </c>
      <c r="BC91" s="89" t="str">
        <f aca="false">IF(Données!AB67="","",Données!AB67)</f>
        <v/>
      </c>
      <c r="BD91" s="89" t="str">
        <f aca="false">IF(Données!AC67="","",Données!AC67)</f>
        <v/>
      </c>
      <c r="BE91" s="89" t="str">
        <f aca="false">IF(Données!AD67="","",Données!AD67)</f>
        <v/>
      </c>
      <c r="BF91" s="89" t="str">
        <f aca="false">IF(Données!AE67="","",Données!AE67)</f>
        <v/>
      </c>
      <c r="BG91" s="89" t="str">
        <f aca="false">IF(Données!AF67="","",Données!AF67)</f>
        <v/>
      </c>
      <c r="BH91" s="89" t="str">
        <f aca="false">IF(Données!AG67="","",Données!AG67)</f>
        <v/>
      </c>
      <c r="BI91" s="89" t="str">
        <f aca="false">IF(Données!AH67="","",Données!AH67)</f>
        <v/>
      </c>
      <c r="BJ91" s="89" t="str">
        <f aca="false">IF(Données!AI67="","",Données!AI67)</f>
        <v/>
      </c>
      <c r="BK91" s="89" t="str">
        <f aca="false">IF(Données!AJ67="","",Données!AJ67)</f>
        <v/>
      </c>
      <c r="BL91" s="89" t="str">
        <f aca="false">IF(Données!AK67="","",Données!AK67)</f>
        <v/>
      </c>
      <c r="BM91" s="89" t="str">
        <f aca="false">IF(Données!AL67="","",Données!AL67)</f>
        <v/>
      </c>
      <c r="BN91" s="89" t="str">
        <f aca="false">IF(Données!AM67="","",Données!AM67)</f>
        <v/>
      </c>
      <c r="BO91" s="89" t="str">
        <f aca="false">IF(Données!AN67="","",Données!AN67)</f>
        <v/>
      </c>
      <c r="BP91" s="89" t="str">
        <f aca="false">IF(Données!AO67="","",Données!AO67)</f>
        <v/>
      </c>
      <c r="BQ91" s="89" t="str">
        <f aca="false">IF(Données!AP67="","",Données!AP67)</f>
        <v/>
      </c>
      <c r="BR91" s="89" t="str">
        <f aca="false">IF(Données!AQ67="","",Données!AQ67)</f>
        <v/>
      </c>
      <c r="BS91" s="89" t="str">
        <f aca="false">IF(Données!AR67="","",Données!AR67)</f>
        <v/>
      </c>
      <c r="BT91" s="89" t="str">
        <f aca="false">IF(Données!AS67="","",Données!AS67)</f>
        <v/>
      </c>
      <c r="BU91" s="89" t="str">
        <f aca="false">IF(Données!AT67="","",Données!AT67)</f>
        <v/>
      </c>
      <c r="BV91" s="89" t="str">
        <f aca="false">IF(Données!AU67="","",Données!AU67)</f>
        <v/>
      </c>
      <c r="BW91" s="89" t="str">
        <f aca="false">IF(Données!AV67="","",Données!AV67)</f>
        <v/>
      </c>
      <c r="BX91" s="89" t="str">
        <f aca="false">IF(Données!AW67="","",Données!AW67)</f>
        <v/>
      </c>
      <c r="BY91" s="91" t="str">
        <f aca="false">IF(Données!AX67="","",Données!AX67)</f>
        <v/>
      </c>
      <c r="CA91" s="332"/>
      <c r="CB91" s="326" t="e">
        <f aca="false">AH91-Y91</f>
        <v>#VALUE!</v>
      </c>
      <c r="CC91" s="215" t="e">
        <f aca="false">AJ91-AA91</f>
        <v>#VALUE!</v>
      </c>
      <c r="CD91" s="215" t="e">
        <f aca="false">AL91-AC91</f>
        <v>#VALUE!</v>
      </c>
      <c r="CE91" s="215" t="e">
        <f aca="false">AN91-AE91</f>
        <v>#VALUE!</v>
      </c>
      <c r="CF91" s="330" t="e">
        <f aca="false">ABS(CE91)</f>
        <v>#VALUE!</v>
      </c>
      <c r="CG91" s="220"/>
      <c r="CH91" s="326" t="e">
        <f aca="false">NORMDIST(-CB91,0,1.6678821,TRUE())</f>
        <v>#VALUE!</v>
      </c>
      <c r="CI91" s="215" t="e">
        <f aca="false">NORMDIST(-CC91,0,1.5208727,TRUE())</f>
        <v>#VALUE!</v>
      </c>
      <c r="CJ91" s="215" t="e">
        <f aca="false">NORMDIST(CD91,0,1.073697,TRUE())</f>
        <v>#VALUE!</v>
      </c>
      <c r="CK91" s="330" t="e">
        <f aca="false">NORMDIST(-CF91,0,0.9883947,TRUE())*2</f>
        <v>#VALUE!</v>
      </c>
      <c r="CL91" s="227"/>
      <c r="CM91" s="326" t="e">
        <f aca="false">-2*(LN(CH91))</f>
        <v>#VALUE!</v>
      </c>
      <c r="CN91" s="215" t="e">
        <f aca="false">-2*(LN(CI91))</f>
        <v>#VALUE!</v>
      </c>
      <c r="CO91" s="215" t="e">
        <f aca="false">-2*(LN(CJ91))</f>
        <v>#VALUE!</v>
      </c>
      <c r="CP91" s="330" t="e">
        <f aca="false">-2*(LN(CK91))</f>
        <v>#VALUE!</v>
      </c>
    </row>
    <row r="92" s="210" customFormat="true" ht="13.2" hidden="false" customHeight="false" outlineLevel="0" collapsed="false">
      <c r="A92" s="209" t="str">
        <f aca="false">IF(Données!A68="","",Données!A68)</f>
        <v/>
      </c>
      <c r="B92" s="210" t="str">
        <f aca="false">IF(Données!B68="","",Données!B68)</f>
        <v/>
      </c>
      <c r="C92" s="210" t="str">
        <f aca="false">IF(Données!C68="","",Données!C68)</f>
        <v/>
      </c>
      <c r="D92" s="322" t="str">
        <f aca="false">IF(Données!D68="","",Données!D68)</f>
        <v/>
      </c>
      <c r="F92" s="90" t="str">
        <f aca="false">IF(Données!F68="","",Données!F68)</f>
        <v/>
      </c>
      <c r="G92" s="89" t="str">
        <f aca="false">IF(Données!G68="","",Données!G68)</f>
        <v/>
      </c>
      <c r="H92" s="89" t="str">
        <f aca="false">IF(Données!H68="","",Données!H68)</f>
        <v/>
      </c>
      <c r="I92" s="89" t="str">
        <f aca="false">IF(Données!I68="","",Données!I68)</f>
        <v/>
      </c>
      <c r="J92" s="89" t="str">
        <f aca="false">IF(Données!J68="","",Données!J68)</f>
        <v/>
      </c>
      <c r="K92" s="89" t="str">
        <f aca="false">IF(Données!K68="","",Données!K68)</f>
        <v/>
      </c>
      <c r="L92" s="89" t="str">
        <f aca="false">IF(Données!L68="","",Données!L68)</f>
        <v/>
      </c>
      <c r="M92" s="89" t="str">
        <f aca="false">IF(Données!M68="","",Données!M68)</f>
        <v/>
      </c>
      <c r="N92" s="89" t="str">
        <f aca="false">IF(Données!N68="","",Données!N68)</f>
        <v/>
      </c>
      <c r="O92" s="91" t="str">
        <f aca="false">IF(Données!O68="","",Données!O68)</f>
        <v/>
      </c>
      <c r="Q92" s="228" t="str">
        <f aca="false">IF(O92="NORD",1,(IF(O92="SEINE",2,IF(O92="MANC",3,IF(O92="ATLA",4,IF(O92="LOIR",5,IF(O92="GARO",6,IF(O92="RHON",7,IF(O92="MEDI",8,"Erreur")))))))))</f>
        <v>Erreur</v>
      </c>
      <c r="R92" s="215" t="e">
        <f aca="false">3.015215-0.3472502*LN(G92)-0.5436836*LN(H92)</f>
        <v>#VALUE!</v>
      </c>
      <c r="S92" s="215" t="e">
        <f aca="false">LN(L92)</f>
        <v>#VALUE!</v>
      </c>
      <c r="T92" s="215" t="e">
        <f aca="false">LN(I92)+LN(K92)+LN(J92)-LN(I92+K92+K92)</f>
        <v>#VALUE!</v>
      </c>
      <c r="U92" s="323" t="e">
        <f aca="false">M92+N92</f>
        <v>#VALUE!</v>
      </c>
      <c r="V92" s="324" t="e">
        <f aca="false">M92-N92</f>
        <v>#VALUE!</v>
      </c>
      <c r="W92" s="325"/>
      <c r="X92" s="326" t="e">
        <f aca="false">EXP(Y92)</f>
        <v>#VALUE!</v>
      </c>
      <c r="Y92" s="220" t="e">
        <f aca="false">X$3+(IF($Q92=1,X$14,IF($Q92=2,X$15,IF($Q92=3,X$16,IF($Q92=4,X$17,IF($Q92=5,X$18,IF($Q92=6,X$19,IF($Q92=7,X$20,X$21))))))))+X$4*$T92+X$5*($T92^2)+X$6*$U92+X$7*($U92^2)+X$8*$V92+X$9*($V92^2)+X$10*$S92+X$11*($S92^2)+X$12*$R92+X$13*($R92^2)</f>
        <v>#VALUE!</v>
      </c>
      <c r="Z92" s="215" t="e">
        <f aca="false">EXP(AA92)</f>
        <v>#VALUE!</v>
      </c>
      <c r="AA92" s="220" t="e">
        <f aca="false">Y$3+(IF($Q92=1,Y$14,IF($Q92=2,Y$15,IF($Q92=3,Y$16,IF($Q92=4,Y$17,IF($Q92=5,Y$18,IF($Q92=6,Y$19,IF($Q92=7,Y$20,Y$21))))))))+Y$4*$T92+Y$5*($T92^2)+Y$6*$U92+Y$7*($U92^2)+Y$8*$V92+Y$9*($V92^2)+Y$10*$S92+Y$11*($S92^2)+Y$12*$R92+Y$13*($R92^2)</f>
        <v>#VALUE!</v>
      </c>
      <c r="AB92" s="215" t="e">
        <f aca="false">EXP(AC92)</f>
        <v>#VALUE!</v>
      </c>
      <c r="AC92" s="220" t="e">
        <f aca="false">Z$3+(IF($Q92=1,Z$14,IF($Q92=2,Z$15,IF($Q92=3,Z$16,IF($Q92=4,Z$17,IF($Q92=5,Z$18,IF($Q92=6,Z$19,IF($Q92=7,Z$20,Z$21))))))))+Z$4*$T92+Z$5*($T92^2)+Z$6*$U92+Z$7*($U92^2)+Z$8*$V92+Z$9*($V92^2)+Z$10*$S92+Z$11*($S92^2)+Z$12*$R92+Z$13*($R92^2)</f>
        <v>#VALUE!</v>
      </c>
      <c r="AD92" s="215" t="e">
        <f aca="false">EXP(AE92)</f>
        <v>#VALUE!</v>
      </c>
      <c r="AE92" s="221" t="e">
        <f aca="false">AA$3+(IF($Q92=1,AA$14,IF($Q92=2,AA$15,IF($Q92=3,AA$16,IF($Q92=4,AA$17,IF($Q92=5,AA$18,IF($Q92=6,AA$19,IF($Q92=7,AA$20,AA$21))))))))+AA$4*$T92+AA$5*($T92^2)+AA$6*$U92+AA$7*($U92^2)+AA$8*$V92+AA$9*($V92^2)+AA$10*$S92+AA$11*($S92^2)+AA$12*$R92+AA$13*($R92^2)</f>
        <v>#VALUE!</v>
      </c>
      <c r="AF92" s="327"/>
      <c r="AG92" s="328" t="e">
        <f aca="false">((F92*EXP(AH92)-1)/F92)</f>
        <v>#VALUE!</v>
      </c>
      <c r="AH92" s="329" t="e">
        <f aca="false">(LN((1+AR92*AJ$18+AS92*AK$18+AT92*AL$18+AU92*AM$18+AV92*AN$18+AW92*AO$18+AX92*AP$18+AY92*AQ$18+AZ92*AR$18+BA92*AS$18+BB92*AT$18+BC92*AU$18+BD92*AV$18+BE92*AW$18+BF92*AX$18+BG92*AY$18+BH92*AZ$18+BI92*BA$18+BJ92*BB$18+BK92*BC$18+BL92*BD$18+BM92*BE$18+BN92*BF$18+BO92*BG$18+BP92*BH$18+BQ92*BI$18+BR92*BJ$18+BS92*BK$18+BT92*BL$18+BU92*BM$18+BV92*BN$18+BW92*BO$18+BX92*BP$18+BY92*BQ$18)/(F92)))</f>
        <v>#VALUE!</v>
      </c>
      <c r="AI92" s="215" t="e">
        <f aca="false">((F92*EXP(AJ92)-1)/F92)</f>
        <v>#VALUE!</v>
      </c>
      <c r="AJ92" s="220" t="e">
        <f aca="false">(LN((1+AR92*AJ$22+AS92*AK$22+AT92*AL$22+AU92*AM$22+AV92*AN$22+AW92*AO$22+AX92*AP$22+AY92*AQ$22+AZ92*AR$22+BA92*AS$22+BB92*AT$22+BC92*AU$22+BD92*AV$22+BE92*AW$22+BF92*AX$22+BG92*AY$22+BH92*AZ$22+BI92*BA$22+BJ92*BB$22+BK92*BC$22+BL92*BD$22+BM92*BE$22+BN92*BF$22+BO92*BG$22+BP92*BH$22+BQ92*BI$22+BR92*BJ$22+BS92*BK$22+BT92*BL$22+BU92*BM$22+BV92*BN$22+BW92*BO$22+BX92*BP$22+BY92*BQ$22)/(F92)))</f>
        <v>#VALUE!</v>
      </c>
      <c r="AK92" s="215" t="e">
        <f aca="false">((F92*EXP(AL92)-1)/F92)</f>
        <v>#VALUE!</v>
      </c>
      <c r="AL92" s="220" t="e">
        <f aca="false">(LN((1+AR92*AJ$23+AS92*AK$23+AT92*AL$23+AU92*AM$23+AV92*AN$23+AW92*AO$23+AX92*AP$23+AY92*AQ$23+AZ92*AR$23+BA92*AS$23+BB92*AT$23+BC92*AU$23+BD92*AV$23+BE92*AW$23+BF92*AX$23+BG92*AY$23+BH92*AZ$23+BI92*BA$23+BJ92*BB$23+BK92*BC$23+BL92*BD$23+BM92*BE$23+BN92*BF$23+BO92*BG$23+BP92*BH$23+BQ92*BI$23+BR92*BJ$23+BS92*BK$23+BT92*BL$23+BU92*BM$23+BV92*BN$23+BW92*BO$23+BX92*BP$23+BY92*BQ$23)/(F92)))</f>
        <v>#VALUE!</v>
      </c>
      <c r="AM92" s="215" t="e">
        <f aca="false">((F92*EXP(AN92)-1)/F92)</f>
        <v>#VALUE!</v>
      </c>
      <c r="AN92" s="330" t="e">
        <f aca="false">LN((AP92+1)/F92)</f>
        <v>#VALUE!</v>
      </c>
      <c r="AO92" s="223"/>
      <c r="AP92" s="331" t="str">
        <f aca="false">IF(AR92="","",SUM(AR92:BY92))</f>
        <v/>
      </c>
      <c r="AR92" s="90" t="str">
        <f aca="false">IF(Données!Q68="","",Données!Q68)</f>
        <v/>
      </c>
      <c r="AS92" s="89" t="str">
        <f aca="false">IF(Données!R68="","",Données!R68)</f>
        <v/>
      </c>
      <c r="AT92" s="89" t="str">
        <f aca="false">IF(Données!S68="","",Données!S68)</f>
        <v/>
      </c>
      <c r="AU92" s="89" t="str">
        <f aca="false">IF(Données!T68="","",Données!T68)</f>
        <v/>
      </c>
      <c r="AV92" s="89" t="str">
        <f aca="false">IF(Données!U68="","",Données!U68)</f>
        <v/>
      </c>
      <c r="AW92" s="89" t="str">
        <f aca="false">IF(Données!V68="","",Données!V68)</f>
        <v/>
      </c>
      <c r="AX92" s="89" t="str">
        <f aca="false">IF(Données!W68="","",Données!W68)</f>
        <v/>
      </c>
      <c r="AY92" s="89" t="str">
        <f aca="false">IF(Données!X68="","",Données!X68)</f>
        <v/>
      </c>
      <c r="AZ92" s="89" t="str">
        <f aca="false">IF(Données!Y68="","",Données!Y68)</f>
        <v/>
      </c>
      <c r="BA92" s="89" t="str">
        <f aca="false">IF(Données!Z68="","",Données!Z68)</f>
        <v/>
      </c>
      <c r="BB92" s="89" t="str">
        <f aca="false">IF(Données!AA68="","",Données!AA68)</f>
        <v/>
      </c>
      <c r="BC92" s="89" t="str">
        <f aca="false">IF(Données!AB68="","",Données!AB68)</f>
        <v/>
      </c>
      <c r="BD92" s="89" t="str">
        <f aca="false">IF(Données!AC68="","",Données!AC68)</f>
        <v/>
      </c>
      <c r="BE92" s="89" t="str">
        <f aca="false">IF(Données!AD68="","",Données!AD68)</f>
        <v/>
      </c>
      <c r="BF92" s="89" t="str">
        <f aca="false">IF(Données!AE68="","",Données!AE68)</f>
        <v/>
      </c>
      <c r="BG92" s="89" t="str">
        <f aca="false">IF(Données!AF68="","",Données!AF68)</f>
        <v/>
      </c>
      <c r="BH92" s="89" t="str">
        <f aca="false">IF(Données!AG68="","",Données!AG68)</f>
        <v/>
      </c>
      <c r="BI92" s="89" t="str">
        <f aca="false">IF(Données!AH68="","",Données!AH68)</f>
        <v/>
      </c>
      <c r="BJ92" s="89" t="str">
        <f aca="false">IF(Données!AI68="","",Données!AI68)</f>
        <v/>
      </c>
      <c r="BK92" s="89" t="str">
        <f aca="false">IF(Données!AJ68="","",Données!AJ68)</f>
        <v/>
      </c>
      <c r="BL92" s="89" t="str">
        <f aca="false">IF(Données!AK68="","",Données!AK68)</f>
        <v/>
      </c>
      <c r="BM92" s="89" t="str">
        <f aca="false">IF(Données!AL68="","",Données!AL68)</f>
        <v/>
      </c>
      <c r="BN92" s="89" t="str">
        <f aca="false">IF(Données!AM68="","",Données!AM68)</f>
        <v/>
      </c>
      <c r="BO92" s="89" t="str">
        <f aca="false">IF(Données!AN68="","",Données!AN68)</f>
        <v/>
      </c>
      <c r="BP92" s="89" t="str">
        <f aca="false">IF(Données!AO68="","",Données!AO68)</f>
        <v/>
      </c>
      <c r="BQ92" s="89" t="str">
        <f aca="false">IF(Données!AP68="","",Données!AP68)</f>
        <v/>
      </c>
      <c r="BR92" s="89" t="str">
        <f aca="false">IF(Données!AQ68="","",Données!AQ68)</f>
        <v/>
      </c>
      <c r="BS92" s="89" t="str">
        <f aca="false">IF(Données!AR68="","",Données!AR68)</f>
        <v/>
      </c>
      <c r="BT92" s="89" t="str">
        <f aca="false">IF(Données!AS68="","",Données!AS68)</f>
        <v/>
      </c>
      <c r="BU92" s="89" t="str">
        <f aca="false">IF(Données!AT68="","",Données!AT68)</f>
        <v/>
      </c>
      <c r="BV92" s="89" t="str">
        <f aca="false">IF(Données!AU68="","",Données!AU68)</f>
        <v/>
      </c>
      <c r="BW92" s="89" t="str">
        <f aca="false">IF(Données!AV68="","",Données!AV68)</f>
        <v/>
      </c>
      <c r="BX92" s="89" t="str">
        <f aca="false">IF(Données!AW68="","",Données!AW68)</f>
        <v/>
      </c>
      <c r="BY92" s="91" t="str">
        <f aca="false">IF(Données!AX68="","",Données!AX68)</f>
        <v/>
      </c>
      <c r="CA92" s="332"/>
      <c r="CB92" s="326" t="e">
        <f aca="false">AH92-Y92</f>
        <v>#VALUE!</v>
      </c>
      <c r="CC92" s="215" t="e">
        <f aca="false">AJ92-AA92</f>
        <v>#VALUE!</v>
      </c>
      <c r="CD92" s="215" t="e">
        <f aca="false">AL92-AC92</f>
        <v>#VALUE!</v>
      </c>
      <c r="CE92" s="215" t="e">
        <f aca="false">AN92-AE92</f>
        <v>#VALUE!</v>
      </c>
      <c r="CF92" s="330" t="e">
        <f aca="false">ABS(CE92)</f>
        <v>#VALUE!</v>
      </c>
      <c r="CG92" s="220"/>
      <c r="CH92" s="326" t="e">
        <f aca="false">NORMDIST(-CB92,0,1.6678821,TRUE())</f>
        <v>#VALUE!</v>
      </c>
      <c r="CI92" s="215" t="e">
        <f aca="false">NORMDIST(-CC92,0,1.5208727,TRUE())</f>
        <v>#VALUE!</v>
      </c>
      <c r="CJ92" s="215" t="e">
        <f aca="false">NORMDIST(CD92,0,1.073697,TRUE())</f>
        <v>#VALUE!</v>
      </c>
      <c r="CK92" s="330" t="e">
        <f aca="false">NORMDIST(-CF92,0,0.9883947,TRUE())*2</f>
        <v>#VALUE!</v>
      </c>
      <c r="CL92" s="227"/>
      <c r="CM92" s="326" t="e">
        <f aca="false">-2*(LN(CH92))</f>
        <v>#VALUE!</v>
      </c>
      <c r="CN92" s="215" t="e">
        <f aca="false">-2*(LN(CI92))</f>
        <v>#VALUE!</v>
      </c>
      <c r="CO92" s="215" t="e">
        <f aca="false">-2*(LN(CJ92))</f>
        <v>#VALUE!</v>
      </c>
      <c r="CP92" s="330" t="e">
        <f aca="false">-2*(LN(CK92))</f>
        <v>#VALUE!</v>
      </c>
    </row>
    <row r="93" s="210" customFormat="true" ht="13.2" hidden="false" customHeight="false" outlineLevel="0" collapsed="false">
      <c r="A93" s="209" t="str">
        <f aca="false">IF(Données!A69="","",Données!A69)</f>
        <v/>
      </c>
      <c r="B93" s="210" t="str">
        <f aca="false">IF(Données!B69="","",Données!B69)</f>
        <v/>
      </c>
      <c r="C93" s="210" t="str">
        <f aca="false">IF(Données!C69="","",Données!C69)</f>
        <v/>
      </c>
      <c r="D93" s="322" t="str">
        <f aca="false">IF(Données!D69="","",Données!D69)</f>
        <v/>
      </c>
      <c r="F93" s="90" t="str">
        <f aca="false">IF(Données!F69="","",Données!F69)</f>
        <v/>
      </c>
      <c r="G93" s="89" t="str">
        <f aca="false">IF(Données!G69="","",Données!G69)</f>
        <v/>
      </c>
      <c r="H93" s="89" t="str">
        <f aca="false">IF(Données!H69="","",Données!H69)</f>
        <v/>
      </c>
      <c r="I93" s="89" t="str">
        <f aca="false">IF(Données!I69="","",Données!I69)</f>
        <v/>
      </c>
      <c r="J93" s="89" t="str">
        <f aca="false">IF(Données!J69="","",Données!J69)</f>
        <v/>
      </c>
      <c r="K93" s="89" t="str">
        <f aca="false">IF(Données!K69="","",Données!K69)</f>
        <v/>
      </c>
      <c r="L93" s="89" t="str">
        <f aca="false">IF(Données!L69="","",Données!L69)</f>
        <v/>
      </c>
      <c r="M93" s="89" t="str">
        <f aca="false">IF(Données!M69="","",Données!M69)</f>
        <v/>
      </c>
      <c r="N93" s="89" t="str">
        <f aca="false">IF(Données!N69="","",Données!N69)</f>
        <v/>
      </c>
      <c r="O93" s="91" t="str">
        <f aca="false">IF(Données!O69="","",Données!O69)</f>
        <v/>
      </c>
      <c r="Q93" s="228" t="str">
        <f aca="false">IF(O93="NORD",1,(IF(O93="SEINE",2,IF(O93="MANC",3,IF(O93="ATLA",4,IF(O93="LOIR",5,IF(O93="GARO",6,IF(O93="RHON",7,IF(O93="MEDI",8,"Erreur")))))))))</f>
        <v>Erreur</v>
      </c>
      <c r="R93" s="215" t="e">
        <f aca="false">3.015215-0.3472502*LN(G93)-0.5436836*LN(H93)</f>
        <v>#VALUE!</v>
      </c>
      <c r="S93" s="215" t="e">
        <f aca="false">LN(L93)</f>
        <v>#VALUE!</v>
      </c>
      <c r="T93" s="215" t="e">
        <f aca="false">LN(I93)+LN(K93)+LN(J93)-LN(I93+K93+K93)</f>
        <v>#VALUE!</v>
      </c>
      <c r="U93" s="323" t="e">
        <f aca="false">M93+N93</f>
        <v>#VALUE!</v>
      </c>
      <c r="V93" s="324" t="e">
        <f aca="false">M93-N93</f>
        <v>#VALUE!</v>
      </c>
      <c r="W93" s="325"/>
      <c r="X93" s="326" t="e">
        <f aca="false">EXP(Y93)</f>
        <v>#VALUE!</v>
      </c>
      <c r="Y93" s="220" t="e">
        <f aca="false">X$3+(IF($Q93=1,X$14,IF($Q93=2,X$15,IF($Q93=3,X$16,IF($Q93=4,X$17,IF($Q93=5,X$18,IF($Q93=6,X$19,IF($Q93=7,X$20,X$21))))))))+X$4*$T93+X$5*($T93^2)+X$6*$U93+X$7*($U93^2)+X$8*$V93+X$9*($V93^2)+X$10*$S93+X$11*($S93^2)+X$12*$R93+X$13*($R93^2)</f>
        <v>#VALUE!</v>
      </c>
      <c r="Z93" s="215" t="e">
        <f aca="false">EXP(AA93)</f>
        <v>#VALUE!</v>
      </c>
      <c r="AA93" s="220" t="e">
        <f aca="false">Y$3+(IF($Q93=1,Y$14,IF($Q93=2,Y$15,IF($Q93=3,Y$16,IF($Q93=4,Y$17,IF($Q93=5,Y$18,IF($Q93=6,Y$19,IF($Q93=7,Y$20,Y$21))))))))+Y$4*$T93+Y$5*($T93^2)+Y$6*$U93+Y$7*($U93^2)+Y$8*$V93+Y$9*($V93^2)+Y$10*$S93+Y$11*($S93^2)+Y$12*$R93+Y$13*($R93^2)</f>
        <v>#VALUE!</v>
      </c>
      <c r="AB93" s="215" t="e">
        <f aca="false">EXP(AC93)</f>
        <v>#VALUE!</v>
      </c>
      <c r="AC93" s="220" t="e">
        <f aca="false">Z$3+(IF($Q93=1,Z$14,IF($Q93=2,Z$15,IF($Q93=3,Z$16,IF($Q93=4,Z$17,IF($Q93=5,Z$18,IF($Q93=6,Z$19,IF($Q93=7,Z$20,Z$21))))))))+Z$4*$T93+Z$5*($T93^2)+Z$6*$U93+Z$7*($U93^2)+Z$8*$V93+Z$9*($V93^2)+Z$10*$S93+Z$11*($S93^2)+Z$12*$R93+Z$13*($R93^2)</f>
        <v>#VALUE!</v>
      </c>
      <c r="AD93" s="215" t="e">
        <f aca="false">EXP(AE93)</f>
        <v>#VALUE!</v>
      </c>
      <c r="AE93" s="221" t="e">
        <f aca="false">AA$3+(IF($Q93=1,AA$14,IF($Q93=2,AA$15,IF($Q93=3,AA$16,IF($Q93=4,AA$17,IF($Q93=5,AA$18,IF($Q93=6,AA$19,IF($Q93=7,AA$20,AA$21))))))))+AA$4*$T93+AA$5*($T93^2)+AA$6*$U93+AA$7*($U93^2)+AA$8*$V93+AA$9*($V93^2)+AA$10*$S93+AA$11*($S93^2)+AA$12*$R93+AA$13*($R93^2)</f>
        <v>#VALUE!</v>
      </c>
      <c r="AF93" s="327"/>
      <c r="AG93" s="328" t="e">
        <f aca="false">((F93*EXP(AH93)-1)/F93)</f>
        <v>#VALUE!</v>
      </c>
      <c r="AH93" s="329" t="e">
        <f aca="false">(LN((1+AR93*AJ$18+AS93*AK$18+AT93*AL$18+AU93*AM$18+AV93*AN$18+AW93*AO$18+AX93*AP$18+AY93*AQ$18+AZ93*AR$18+BA93*AS$18+BB93*AT$18+BC93*AU$18+BD93*AV$18+BE93*AW$18+BF93*AX$18+BG93*AY$18+BH93*AZ$18+BI93*BA$18+BJ93*BB$18+BK93*BC$18+BL93*BD$18+BM93*BE$18+BN93*BF$18+BO93*BG$18+BP93*BH$18+BQ93*BI$18+BR93*BJ$18+BS93*BK$18+BT93*BL$18+BU93*BM$18+BV93*BN$18+BW93*BO$18+BX93*BP$18+BY93*BQ$18)/(F93)))</f>
        <v>#VALUE!</v>
      </c>
      <c r="AI93" s="215" t="e">
        <f aca="false">((F93*EXP(AJ93)-1)/F93)</f>
        <v>#VALUE!</v>
      </c>
      <c r="AJ93" s="220" t="e">
        <f aca="false">(LN((1+AR93*AJ$22+AS93*AK$22+AT93*AL$22+AU93*AM$22+AV93*AN$22+AW93*AO$22+AX93*AP$22+AY93*AQ$22+AZ93*AR$22+BA93*AS$22+BB93*AT$22+BC93*AU$22+BD93*AV$22+BE93*AW$22+BF93*AX$22+BG93*AY$22+BH93*AZ$22+BI93*BA$22+BJ93*BB$22+BK93*BC$22+BL93*BD$22+BM93*BE$22+BN93*BF$22+BO93*BG$22+BP93*BH$22+BQ93*BI$22+BR93*BJ$22+BS93*BK$22+BT93*BL$22+BU93*BM$22+BV93*BN$22+BW93*BO$22+BX93*BP$22+BY93*BQ$22)/(F93)))</f>
        <v>#VALUE!</v>
      </c>
      <c r="AK93" s="215" t="e">
        <f aca="false">((F93*EXP(AL93)-1)/F93)</f>
        <v>#VALUE!</v>
      </c>
      <c r="AL93" s="220" t="e">
        <f aca="false">(LN((1+AR93*AJ$23+AS93*AK$23+AT93*AL$23+AU93*AM$23+AV93*AN$23+AW93*AO$23+AX93*AP$23+AY93*AQ$23+AZ93*AR$23+BA93*AS$23+BB93*AT$23+BC93*AU$23+BD93*AV$23+BE93*AW$23+BF93*AX$23+BG93*AY$23+BH93*AZ$23+BI93*BA$23+BJ93*BB$23+BK93*BC$23+BL93*BD$23+BM93*BE$23+BN93*BF$23+BO93*BG$23+BP93*BH$23+BQ93*BI$23+BR93*BJ$23+BS93*BK$23+BT93*BL$23+BU93*BM$23+BV93*BN$23+BW93*BO$23+BX93*BP$23+BY93*BQ$23)/(F93)))</f>
        <v>#VALUE!</v>
      </c>
      <c r="AM93" s="215" t="e">
        <f aca="false">((F93*EXP(AN93)-1)/F93)</f>
        <v>#VALUE!</v>
      </c>
      <c r="AN93" s="330" t="e">
        <f aca="false">LN((AP93+1)/F93)</f>
        <v>#VALUE!</v>
      </c>
      <c r="AO93" s="223"/>
      <c r="AP93" s="331" t="str">
        <f aca="false">IF(AR93="","",SUM(AR93:BY93))</f>
        <v/>
      </c>
      <c r="AR93" s="90" t="str">
        <f aca="false">IF(Données!Q69="","",Données!Q69)</f>
        <v/>
      </c>
      <c r="AS93" s="89" t="str">
        <f aca="false">IF(Données!R69="","",Données!R69)</f>
        <v/>
      </c>
      <c r="AT93" s="89" t="str">
        <f aca="false">IF(Données!S69="","",Données!S69)</f>
        <v/>
      </c>
      <c r="AU93" s="89" t="str">
        <f aca="false">IF(Données!T69="","",Données!T69)</f>
        <v/>
      </c>
      <c r="AV93" s="89" t="str">
        <f aca="false">IF(Données!U69="","",Données!U69)</f>
        <v/>
      </c>
      <c r="AW93" s="89" t="str">
        <f aca="false">IF(Données!V69="","",Données!V69)</f>
        <v/>
      </c>
      <c r="AX93" s="89" t="str">
        <f aca="false">IF(Données!W69="","",Données!W69)</f>
        <v/>
      </c>
      <c r="AY93" s="89" t="str">
        <f aca="false">IF(Données!X69="","",Données!X69)</f>
        <v/>
      </c>
      <c r="AZ93" s="89" t="str">
        <f aca="false">IF(Données!Y69="","",Données!Y69)</f>
        <v/>
      </c>
      <c r="BA93" s="89" t="str">
        <f aca="false">IF(Données!Z69="","",Données!Z69)</f>
        <v/>
      </c>
      <c r="BB93" s="89" t="str">
        <f aca="false">IF(Données!AA69="","",Données!AA69)</f>
        <v/>
      </c>
      <c r="BC93" s="89" t="str">
        <f aca="false">IF(Données!AB69="","",Données!AB69)</f>
        <v/>
      </c>
      <c r="BD93" s="89" t="str">
        <f aca="false">IF(Données!AC69="","",Données!AC69)</f>
        <v/>
      </c>
      <c r="BE93" s="89" t="str">
        <f aca="false">IF(Données!AD69="","",Données!AD69)</f>
        <v/>
      </c>
      <c r="BF93" s="89" t="str">
        <f aca="false">IF(Données!AE69="","",Données!AE69)</f>
        <v/>
      </c>
      <c r="BG93" s="89" t="str">
        <f aca="false">IF(Données!AF69="","",Données!AF69)</f>
        <v/>
      </c>
      <c r="BH93" s="89" t="str">
        <f aca="false">IF(Données!AG69="","",Données!AG69)</f>
        <v/>
      </c>
      <c r="BI93" s="89" t="str">
        <f aca="false">IF(Données!AH69="","",Données!AH69)</f>
        <v/>
      </c>
      <c r="BJ93" s="89" t="str">
        <f aca="false">IF(Données!AI69="","",Données!AI69)</f>
        <v/>
      </c>
      <c r="BK93" s="89" t="str">
        <f aca="false">IF(Données!AJ69="","",Données!AJ69)</f>
        <v/>
      </c>
      <c r="BL93" s="89" t="str">
        <f aca="false">IF(Données!AK69="","",Données!AK69)</f>
        <v/>
      </c>
      <c r="BM93" s="89" t="str">
        <f aca="false">IF(Données!AL69="","",Données!AL69)</f>
        <v/>
      </c>
      <c r="BN93" s="89" t="str">
        <f aca="false">IF(Données!AM69="","",Données!AM69)</f>
        <v/>
      </c>
      <c r="BO93" s="89" t="str">
        <f aca="false">IF(Données!AN69="","",Données!AN69)</f>
        <v/>
      </c>
      <c r="BP93" s="89" t="str">
        <f aca="false">IF(Données!AO69="","",Données!AO69)</f>
        <v/>
      </c>
      <c r="BQ93" s="89" t="str">
        <f aca="false">IF(Données!AP69="","",Données!AP69)</f>
        <v/>
      </c>
      <c r="BR93" s="89" t="str">
        <f aca="false">IF(Données!AQ69="","",Données!AQ69)</f>
        <v/>
      </c>
      <c r="BS93" s="89" t="str">
        <f aca="false">IF(Données!AR69="","",Données!AR69)</f>
        <v/>
      </c>
      <c r="BT93" s="89" t="str">
        <f aca="false">IF(Données!AS69="","",Données!AS69)</f>
        <v/>
      </c>
      <c r="BU93" s="89" t="str">
        <f aca="false">IF(Données!AT69="","",Données!AT69)</f>
        <v/>
      </c>
      <c r="BV93" s="89" t="str">
        <f aca="false">IF(Données!AU69="","",Données!AU69)</f>
        <v/>
      </c>
      <c r="BW93" s="89" t="str">
        <f aca="false">IF(Données!AV69="","",Données!AV69)</f>
        <v/>
      </c>
      <c r="BX93" s="89" t="str">
        <f aca="false">IF(Données!AW69="","",Données!AW69)</f>
        <v/>
      </c>
      <c r="BY93" s="91" t="str">
        <f aca="false">IF(Données!AX69="","",Données!AX69)</f>
        <v/>
      </c>
      <c r="CA93" s="332"/>
      <c r="CB93" s="326" t="e">
        <f aca="false">AH93-Y93</f>
        <v>#VALUE!</v>
      </c>
      <c r="CC93" s="215" t="e">
        <f aca="false">AJ93-AA93</f>
        <v>#VALUE!</v>
      </c>
      <c r="CD93" s="215" t="e">
        <f aca="false">AL93-AC93</f>
        <v>#VALUE!</v>
      </c>
      <c r="CE93" s="215" t="e">
        <f aca="false">AN93-AE93</f>
        <v>#VALUE!</v>
      </c>
      <c r="CF93" s="330" t="e">
        <f aca="false">ABS(CE93)</f>
        <v>#VALUE!</v>
      </c>
      <c r="CG93" s="220"/>
      <c r="CH93" s="326" t="e">
        <f aca="false">NORMDIST(-CB93,0,1.6678821,TRUE())</f>
        <v>#VALUE!</v>
      </c>
      <c r="CI93" s="215" t="e">
        <f aca="false">NORMDIST(-CC93,0,1.5208727,TRUE())</f>
        <v>#VALUE!</v>
      </c>
      <c r="CJ93" s="215" t="e">
        <f aca="false">NORMDIST(CD93,0,1.073697,TRUE())</f>
        <v>#VALUE!</v>
      </c>
      <c r="CK93" s="330" t="e">
        <f aca="false">NORMDIST(-CF93,0,0.9883947,TRUE())*2</f>
        <v>#VALUE!</v>
      </c>
      <c r="CL93" s="227"/>
      <c r="CM93" s="326" t="e">
        <f aca="false">-2*(LN(CH93))</f>
        <v>#VALUE!</v>
      </c>
      <c r="CN93" s="215" t="e">
        <f aca="false">-2*(LN(CI93))</f>
        <v>#VALUE!</v>
      </c>
      <c r="CO93" s="215" t="e">
        <f aca="false">-2*(LN(CJ93))</f>
        <v>#VALUE!</v>
      </c>
      <c r="CP93" s="330" t="e">
        <f aca="false">-2*(LN(CK93))</f>
        <v>#VALUE!</v>
      </c>
    </row>
    <row r="94" s="210" customFormat="true" ht="13.2" hidden="false" customHeight="false" outlineLevel="0" collapsed="false">
      <c r="A94" s="209" t="str">
        <f aca="false">IF(Données!A70="","",Données!A70)</f>
        <v/>
      </c>
      <c r="B94" s="210" t="str">
        <f aca="false">IF(Données!B70="","",Données!B70)</f>
        <v/>
      </c>
      <c r="C94" s="210" t="str">
        <f aca="false">IF(Données!C70="","",Données!C70)</f>
        <v/>
      </c>
      <c r="D94" s="322" t="str">
        <f aca="false">IF(Données!D70="","",Données!D70)</f>
        <v/>
      </c>
      <c r="F94" s="90" t="str">
        <f aca="false">IF(Données!F70="","",Données!F70)</f>
        <v/>
      </c>
      <c r="G94" s="89" t="str">
        <f aca="false">IF(Données!G70="","",Données!G70)</f>
        <v/>
      </c>
      <c r="H94" s="89" t="str">
        <f aca="false">IF(Données!H70="","",Données!H70)</f>
        <v/>
      </c>
      <c r="I94" s="89" t="str">
        <f aca="false">IF(Données!I70="","",Données!I70)</f>
        <v/>
      </c>
      <c r="J94" s="89" t="str">
        <f aca="false">IF(Données!J70="","",Données!J70)</f>
        <v/>
      </c>
      <c r="K94" s="89" t="str">
        <f aca="false">IF(Données!K70="","",Données!K70)</f>
        <v/>
      </c>
      <c r="L94" s="89" t="str">
        <f aca="false">IF(Données!L70="","",Données!L70)</f>
        <v/>
      </c>
      <c r="M94" s="89" t="str">
        <f aca="false">IF(Données!M70="","",Données!M70)</f>
        <v/>
      </c>
      <c r="N94" s="89" t="str">
        <f aca="false">IF(Données!N70="","",Données!N70)</f>
        <v/>
      </c>
      <c r="O94" s="91" t="str">
        <f aca="false">IF(Données!O70="","",Données!O70)</f>
        <v/>
      </c>
      <c r="Q94" s="228" t="str">
        <f aca="false">IF(O94="NORD",1,(IF(O94="SEINE",2,IF(O94="MANC",3,IF(O94="ATLA",4,IF(O94="LOIR",5,IF(O94="GARO",6,IF(O94="RHON",7,IF(O94="MEDI",8,"Erreur")))))))))</f>
        <v>Erreur</v>
      </c>
      <c r="R94" s="215" t="e">
        <f aca="false">3.015215-0.3472502*LN(G94)-0.5436836*LN(H94)</f>
        <v>#VALUE!</v>
      </c>
      <c r="S94" s="215" t="e">
        <f aca="false">LN(L94)</f>
        <v>#VALUE!</v>
      </c>
      <c r="T94" s="215" t="e">
        <f aca="false">LN(I94)+LN(K94)+LN(J94)-LN(I94+K94+K94)</f>
        <v>#VALUE!</v>
      </c>
      <c r="U94" s="323" t="e">
        <f aca="false">M94+N94</f>
        <v>#VALUE!</v>
      </c>
      <c r="V94" s="324" t="e">
        <f aca="false">M94-N94</f>
        <v>#VALUE!</v>
      </c>
      <c r="W94" s="325"/>
      <c r="X94" s="326" t="e">
        <f aca="false">EXP(Y94)</f>
        <v>#VALUE!</v>
      </c>
      <c r="Y94" s="220" t="e">
        <f aca="false">X$3+(IF($Q94=1,X$14,IF($Q94=2,X$15,IF($Q94=3,X$16,IF($Q94=4,X$17,IF($Q94=5,X$18,IF($Q94=6,X$19,IF($Q94=7,X$20,X$21))))))))+X$4*$T94+X$5*($T94^2)+X$6*$U94+X$7*($U94^2)+X$8*$V94+X$9*($V94^2)+X$10*$S94+X$11*($S94^2)+X$12*$R94+X$13*($R94^2)</f>
        <v>#VALUE!</v>
      </c>
      <c r="Z94" s="215" t="e">
        <f aca="false">EXP(AA94)</f>
        <v>#VALUE!</v>
      </c>
      <c r="AA94" s="220" t="e">
        <f aca="false">Y$3+(IF($Q94=1,Y$14,IF($Q94=2,Y$15,IF($Q94=3,Y$16,IF($Q94=4,Y$17,IF($Q94=5,Y$18,IF($Q94=6,Y$19,IF($Q94=7,Y$20,Y$21))))))))+Y$4*$T94+Y$5*($T94^2)+Y$6*$U94+Y$7*($U94^2)+Y$8*$V94+Y$9*($V94^2)+Y$10*$S94+Y$11*($S94^2)+Y$12*$R94+Y$13*($R94^2)</f>
        <v>#VALUE!</v>
      </c>
      <c r="AB94" s="215" t="e">
        <f aca="false">EXP(AC94)</f>
        <v>#VALUE!</v>
      </c>
      <c r="AC94" s="220" t="e">
        <f aca="false">Z$3+(IF($Q94=1,Z$14,IF($Q94=2,Z$15,IF($Q94=3,Z$16,IF($Q94=4,Z$17,IF($Q94=5,Z$18,IF($Q94=6,Z$19,IF($Q94=7,Z$20,Z$21))))))))+Z$4*$T94+Z$5*($T94^2)+Z$6*$U94+Z$7*($U94^2)+Z$8*$V94+Z$9*($V94^2)+Z$10*$S94+Z$11*($S94^2)+Z$12*$R94+Z$13*($R94^2)</f>
        <v>#VALUE!</v>
      </c>
      <c r="AD94" s="215" t="e">
        <f aca="false">EXP(AE94)</f>
        <v>#VALUE!</v>
      </c>
      <c r="AE94" s="221" t="e">
        <f aca="false">AA$3+(IF($Q94=1,AA$14,IF($Q94=2,AA$15,IF($Q94=3,AA$16,IF($Q94=4,AA$17,IF($Q94=5,AA$18,IF($Q94=6,AA$19,IF($Q94=7,AA$20,AA$21))))))))+AA$4*$T94+AA$5*($T94^2)+AA$6*$U94+AA$7*($U94^2)+AA$8*$V94+AA$9*($V94^2)+AA$10*$S94+AA$11*($S94^2)+AA$12*$R94+AA$13*($R94^2)</f>
        <v>#VALUE!</v>
      </c>
      <c r="AF94" s="327"/>
      <c r="AG94" s="328" t="e">
        <f aca="false">((F94*EXP(AH94)-1)/F94)</f>
        <v>#VALUE!</v>
      </c>
      <c r="AH94" s="329" t="e">
        <f aca="false">(LN((1+AR94*AJ$18+AS94*AK$18+AT94*AL$18+AU94*AM$18+AV94*AN$18+AW94*AO$18+AX94*AP$18+AY94*AQ$18+AZ94*AR$18+BA94*AS$18+BB94*AT$18+BC94*AU$18+BD94*AV$18+BE94*AW$18+BF94*AX$18+BG94*AY$18+BH94*AZ$18+BI94*BA$18+BJ94*BB$18+BK94*BC$18+BL94*BD$18+BM94*BE$18+BN94*BF$18+BO94*BG$18+BP94*BH$18+BQ94*BI$18+BR94*BJ$18+BS94*BK$18+BT94*BL$18+BU94*BM$18+BV94*BN$18+BW94*BO$18+BX94*BP$18+BY94*BQ$18)/(F94)))</f>
        <v>#VALUE!</v>
      </c>
      <c r="AI94" s="215" t="e">
        <f aca="false">((F94*EXP(AJ94)-1)/F94)</f>
        <v>#VALUE!</v>
      </c>
      <c r="AJ94" s="220" t="e">
        <f aca="false">(LN((1+AR94*AJ$22+AS94*AK$22+AT94*AL$22+AU94*AM$22+AV94*AN$22+AW94*AO$22+AX94*AP$22+AY94*AQ$22+AZ94*AR$22+BA94*AS$22+BB94*AT$22+BC94*AU$22+BD94*AV$22+BE94*AW$22+BF94*AX$22+BG94*AY$22+BH94*AZ$22+BI94*BA$22+BJ94*BB$22+BK94*BC$22+BL94*BD$22+BM94*BE$22+BN94*BF$22+BO94*BG$22+BP94*BH$22+BQ94*BI$22+BR94*BJ$22+BS94*BK$22+BT94*BL$22+BU94*BM$22+BV94*BN$22+BW94*BO$22+BX94*BP$22+BY94*BQ$22)/(F94)))</f>
        <v>#VALUE!</v>
      </c>
      <c r="AK94" s="215" t="e">
        <f aca="false">((F94*EXP(AL94)-1)/F94)</f>
        <v>#VALUE!</v>
      </c>
      <c r="AL94" s="220" t="e">
        <f aca="false">(LN((1+AR94*AJ$23+AS94*AK$23+AT94*AL$23+AU94*AM$23+AV94*AN$23+AW94*AO$23+AX94*AP$23+AY94*AQ$23+AZ94*AR$23+BA94*AS$23+BB94*AT$23+BC94*AU$23+BD94*AV$23+BE94*AW$23+BF94*AX$23+BG94*AY$23+BH94*AZ$23+BI94*BA$23+BJ94*BB$23+BK94*BC$23+BL94*BD$23+BM94*BE$23+BN94*BF$23+BO94*BG$23+BP94*BH$23+BQ94*BI$23+BR94*BJ$23+BS94*BK$23+BT94*BL$23+BU94*BM$23+BV94*BN$23+BW94*BO$23+BX94*BP$23+BY94*BQ$23)/(F94)))</f>
        <v>#VALUE!</v>
      </c>
      <c r="AM94" s="215" t="e">
        <f aca="false">((F94*EXP(AN94)-1)/F94)</f>
        <v>#VALUE!</v>
      </c>
      <c r="AN94" s="330" t="e">
        <f aca="false">LN((AP94+1)/F94)</f>
        <v>#VALUE!</v>
      </c>
      <c r="AO94" s="223"/>
      <c r="AP94" s="331" t="str">
        <f aca="false">IF(AR94="","",SUM(AR94:BY94))</f>
        <v/>
      </c>
      <c r="AR94" s="90" t="str">
        <f aca="false">IF(Données!Q70="","",Données!Q70)</f>
        <v/>
      </c>
      <c r="AS94" s="89" t="str">
        <f aca="false">IF(Données!R70="","",Données!R70)</f>
        <v/>
      </c>
      <c r="AT94" s="89" t="str">
        <f aca="false">IF(Données!S70="","",Données!S70)</f>
        <v/>
      </c>
      <c r="AU94" s="89" t="str">
        <f aca="false">IF(Données!T70="","",Données!T70)</f>
        <v/>
      </c>
      <c r="AV94" s="89" t="str">
        <f aca="false">IF(Données!U70="","",Données!U70)</f>
        <v/>
      </c>
      <c r="AW94" s="89" t="str">
        <f aca="false">IF(Données!V70="","",Données!V70)</f>
        <v/>
      </c>
      <c r="AX94" s="89" t="str">
        <f aca="false">IF(Données!W70="","",Données!W70)</f>
        <v/>
      </c>
      <c r="AY94" s="89" t="str">
        <f aca="false">IF(Données!X70="","",Données!X70)</f>
        <v/>
      </c>
      <c r="AZ94" s="89" t="str">
        <f aca="false">IF(Données!Y70="","",Données!Y70)</f>
        <v/>
      </c>
      <c r="BA94" s="89" t="str">
        <f aca="false">IF(Données!Z70="","",Données!Z70)</f>
        <v/>
      </c>
      <c r="BB94" s="89" t="str">
        <f aca="false">IF(Données!AA70="","",Données!AA70)</f>
        <v/>
      </c>
      <c r="BC94" s="89" t="str">
        <f aca="false">IF(Données!AB70="","",Données!AB70)</f>
        <v/>
      </c>
      <c r="BD94" s="89" t="str">
        <f aca="false">IF(Données!AC70="","",Données!AC70)</f>
        <v/>
      </c>
      <c r="BE94" s="89" t="str">
        <f aca="false">IF(Données!AD70="","",Données!AD70)</f>
        <v/>
      </c>
      <c r="BF94" s="89" t="str">
        <f aca="false">IF(Données!AE70="","",Données!AE70)</f>
        <v/>
      </c>
      <c r="BG94" s="89" t="str">
        <f aca="false">IF(Données!AF70="","",Données!AF70)</f>
        <v/>
      </c>
      <c r="BH94" s="89" t="str">
        <f aca="false">IF(Données!AG70="","",Données!AG70)</f>
        <v/>
      </c>
      <c r="BI94" s="89" t="str">
        <f aca="false">IF(Données!AH70="","",Données!AH70)</f>
        <v/>
      </c>
      <c r="BJ94" s="89" t="str">
        <f aca="false">IF(Données!AI70="","",Données!AI70)</f>
        <v/>
      </c>
      <c r="BK94" s="89" t="str">
        <f aca="false">IF(Données!AJ70="","",Données!AJ70)</f>
        <v/>
      </c>
      <c r="BL94" s="89" t="str">
        <f aca="false">IF(Données!AK70="","",Données!AK70)</f>
        <v/>
      </c>
      <c r="BM94" s="89" t="str">
        <f aca="false">IF(Données!AL70="","",Données!AL70)</f>
        <v/>
      </c>
      <c r="BN94" s="89" t="str">
        <f aca="false">IF(Données!AM70="","",Données!AM70)</f>
        <v/>
      </c>
      <c r="BO94" s="89" t="str">
        <f aca="false">IF(Données!AN70="","",Données!AN70)</f>
        <v/>
      </c>
      <c r="BP94" s="89" t="str">
        <f aca="false">IF(Données!AO70="","",Données!AO70)</f>
        <v/>
      </c>
      <c r="BQ94" s="89" t="str">
        <f aca="false">IF(Données!AP70="","",Données!AP70)</f>
        <v/>
      </c>
      <c r="BR94" s="89" t="str">
        <f aca="false">IF(Données!AQ70="","",Données!AQ70)</f>
        <v/>
      </c>
      <c r="BS94" s="89" t="str">
        <f aca="false">IF(Données!AR70="","",Données!AR70)</f>
        <v/>
      </c>
      <c r="BT94" s="89" t="str">
        <f aca="false">IF(Données!AS70="","",Données!AS70)</f>
        <v/>
      </c>
      <c r="BU94" s="89" t="str">
        <f aca="false">IF(Données!AT70="","",Données!AT70)</f>
        <v/>
      </c>
      <c r="BV94" s="89" t="str">
        <f aca="false">IF(Données!AU70="","",Données!AU70)</f>
        <v/>
      </c>
      <c r="BW94" s="89" t="str">
        <f aca="false">IF(Données!AV70="","",Données!AV70)</f>
        <v/>
      </c>
      <c r="BX94" s="89" t="str">
        <f aca="false">IF(Données!AW70="","",Données!AW70)</f>
        <v/>
      </c>
      <c r="BY94" s="91" t="str">
        <f aca="false">IF(Données!AX70="","",Données!AX70)</f>
        <v/>
      </c>
      <c r="CA94" s="332"/>
      <c r="CB94" s="326" t="e">
        <f aca="false">AH94-Y94</f>
        <v>#VALUE!</v>
      </c>
      <c r="CC94" s="215" t="e">
        <f aca="false">AJ94-AA94</f>
        <v>#VALUE!</v>
      </c>
      <c r="CD94" s="215" t="e">
        <f aca="false">AL94-AC94</f>
        <v>#VALUE!</v>
      </c>
      <c r="CE94" s="215" t="e">
        <f aca="false">AN94-AE94</f>
        <v>#VALUE!</v>
      </c>
      <c r="CF94" s="330" t="e">
        <f aca="false">ABS(CE94)</f>
        <v>#VALUE!</v>
      </c>
      <c r="CG94" s="220"/>
      <c r="CH94" s="326" t="e">
        <f aca="false">NORMDIST(-CB94,0,1.6678821,TRUE())</f>
        <v>#VALUE!</v>
      </c>
      <c r="CI94" s="215" t="e">
        <f aca="false">NORMDIST(-CC94,0,1.5208727,TRUE())</f>
        <v>#VALUE!</v>
      </c>
      <c r="CJ94" s="215" t="e">
        <f aca="false">NORMDIST(CD94,0,1.073697,TRUE())</f>
        <v>#VALUE!</v>
      </c>
      <c r="CK94" s="330" t="e">
        <f aca="false">NORMDIST(-CF94,0,0.9883947,TRUE())*2</f>
        <v>#VALUE!</v>
      </c>
      <c r="CL94" s="227"/>
      <c r="CM94" s="326" t="e">
        <f aca="false">-2*(LN(CH94))</f>
        <v>#VALUE!</v>
      </c>
      <c r="CN94" s="215" t="e">
        <f aca="false">-2*(LN(CI94))</f>
        <v>#VALUE!</v>
      </c>
      <c r="CO94" s="215" t="e">
        <f aca="false">-2*(LN(CJ94))</f>
        <v>#VALUE!</v>
      </c>
      <c r="CP94" s="330" t="e">
        <f aca="false">-2*(LN(CK94))</f>
        <v>#VALUE!</v>
      </c>
    </row>
    <row r="95" s="210" customFormat="true" ht="13.2" hidden="false" customHeight="false" outlineLevel="0" collapsed="false">
      <c r="A95" s="209" t="str">
        <f aca="false">IF(Données!A71="","",Données!A71)</f>
        <v/>
      </c>
      <c r="B95" s="210" t="str">
        <f aca="false">IF(Données!B71="","",Données!B71)</f>
        <v/>
      </c>
      <c r="C95" s="210" t="str">
        <f aca="false">IF(Données!C71="","",Données!C71)</f>
        <v/>
      </c>
      <c r="D95" s="322" t="str">
        <f aca="false">IF(Données!D71="","",Données!D71)</f>
        <v/>
      </c>
      <c r="F95" s="90" t="str">
        <f aca="false">IF(Données!F71="","",Données!F71)</f>
        <v/>
      </c>
      <c r="G95" s="89" t="str">
        <f aca="false">IF(Données!G71="","",Données!G71)</f>
        <v/>
      </c>
      <c r="H95" s="89" t="str">
        <f aca="false">IF(Données!H71="","",Données!H71)</f>
        <v/>
      </c>
      <c r="I95" s="89" t="str">
        <f aca="false">IF(Données!I71="","",Données!I71)</f>
        <v/>
      </c>
      <c r="J95" s="89" t="str">
        <f aca="false">IF(Données!J71="","",Données!J71)</f>
        <v/>
      </c>
      <c r="K95" s="89" t="str">
        <f aca="false">IF(Données!K71="","",Données!K71)</f>
        <v/>
      </c>
      <c r="L95" s="89" t="str">
        <f aca="false">IF(Données!L71="","",Données!L71)</f>
        <v/>
      </c>
      <c r="M95" s="89" t="str">
        <f aca="false">IF(Données!M71="","",Données!M71)</f>
        <v/>
      </c>
      <c r="N95" s="89" t="str">
        <f aca="false">IF(Données!N71="","",Données!N71)</f>
        <v/>
      </c>
      <c r="O95" s="91" t="str">
        <f aca="false">IF(Données!O71="","",Données!O71)</f>
        <v/>
      </c>
      <c r="Q95" s="228" t="str">
        <f aca="false">IF(O95="NORD",1,(IF(O95="SEINE",2,IF(O95="MANC",3,IF(O95="ATLA",4,IF(O95="LOIR",5,IF(O95="GARO",6,IF(O95="RHON",7,IF(O95="MEDI",8,"Erreur")))))))))</f>
        <v>Erreur</v>
      </c>
      <c r="R95" s="215" t="e">
        <f aca="false">3.015215-0.3472502*LN(G95)-0.5436836*LN(H95)</f>
        <v>#VALUE!</v>
      </c>
      <c r="S95" s="215" t="e">
        <f aca="false">LN(L95)</f>
        <v>#VALUE!</v>
      </c>
      <c r="T95" s="215" t="e">
        <f aca="false">LN(I95)+LN(K95)+LN(J95)-LN(I95+K95+K95)</f>
        <v>#VALUE!</v>
      </c>
      <c r="U95" s="323" t="e">
        <f aca="false">M95+N95</f>
        <v>#VALUE!</v>
      </c>
      <c r="V95" s="324" t="e">
        <f aca="false">M95-N95</f>
        <v>#VALUE!</v>
      </c>
      <c r="W95" s="325"/>
      <c r="X95" s="326" t="e">
        <f aca="false">EXP(Y95)</f>
        <v>#VALUE!</v>
      </c>
      <c r="Y95" s="220" t="e">
        <f aca="false">X$3+(IF($Q95=1,X$14,IF($Q95=2,X$15,IF($Q95=3,X$16,IF($Q95=4,X$17,IF($Q95=5,X$18,IF($Q95=6,X$19,IF($Q95=7,X$20,X$21))))))))+X$4*$T95+X$5*($T95^2)+X$6*$U95+X$7*($U95^2)+X$8*$V95+X$9*($V95^2)+X$10*$S95+X$11*($S95^2)+X$12*$R95+X$13*($R95^2)</f>
        <v>#VALUE!</v>
      </c>
      <c r="Z95" s="215" t="e">
        <f aca="false">EXP(AA95)</f>
        <v>#VALUE!</v>
      </c>
      <c r="AA95" s="220" t="e">
        <f aca="false">Y$3+(IF($Q95=1,Y$14,IF($Q95=2,Y$15,IF($Q95=3,Y$16,IF($Q95=4,Y$17,IF($Q95=5,Y$18,IF($Q95=6,Y$19,IF($Q95=7,Y$20,Y$21))))))))+Y$4*$T95+Y$5*($T95^2)+Y$6*$U95+Y$7*($U95^2)+Y$8*$V95+Y$9*($V95^2)+Y$10*$S95+Y$11*($S95^2)+Y$12*$R95+Y$13*($R95^2)</f>
        <v>#VALUE!</v>
      </c>
      <c r="AB95" s="215" t="e">
        <f aca="false">EXP(AC95)</f>
        <v>#VALUE!</v>
      </c>
      <c r="AC95" s="220" t="e">
        <f aca="false">Z$3+(IF($Q95=1,Z$14,IF($Q95=2,Z$15,IF($Q95=3,Z$16,IF($Q95=4,Z$17,IF($Q95=5,Z$18,IF($Q95=6,Z$19,IF($Q95=7,Z$20,Z$21))))))))+Z$4*$T95+Z$5*($T95^2)+Z$6*$U95+Z$7*($U95^2)+Z$8*$V95+Z$9*($V95^2)+Z$10*$S95+Z$11*($S95^2)+Z$12*$R95+Z$13*($R95^2)</f>
        <v>#VALUE!</v>
      </c>
      <c r="AD95" s="215" t="e">
        <f aca="false">EXP(AE95)</f>
        <v>#VALUE!</v>
      </c>
      <c r="AE95" s="221" t="e">
        <f aca="false">AA$3+(IF($Q95=1,AA$14,IF($Q95=2,AA$15,IF($Q95=3,AA$16,IF($Q95=4,AA$17,IF($Q95=5,AA$18,IF($Q95=6,AA$19,IF($Q95=7,AA$20,AA$21))))))))+AA$4*$T95+AA$5*($T95^2)+AA$6*$U95+AA$7*($U95^2)+AA$8*$V95+AA$9*($V95^2)+AA$10*$S95+AA$11*($S95^2)+AA$12*$R95+AA$13*($R95^2)</f>
        <v>#VALUE!</v>
      </c>
      <c r="AF95" s="327"/>
      <c r="AG95" s="328" t="e">
        <f aca="false">((F95*EXP(AH95)-1)/F95)</f>
        <v>#VALUE!</v>
      </c>
      <c r="AH95" s="329" t="e">
        <f aca="false">(LN((1+AR95*AJ$18+AS95*AK$18+AT95*AL$18+AU95*AM$18+AV95*AN$18+AW95*AO$18+AX95*AP$18+AY95*AQ$18+AZ95*AR$18+BA95*AS$18+BB95*AT$18+BC95*AU$18+BD95*AV$18+BE95*AW$18+BF95*AX$18+BG95*AY$18+BH95*AZ$18+BI95*BA$18+BJ95*BB$18+BK95*BC$18+BL95*BD$18+BM95*BE$18+BN95*BF$18+BO95*BG$18+BP95*BH$18+BQ95*BI$18+BR95*BJ$18+BS95*BK$18+BT95*BL$18+BU95*BM$18+BV95*BN$18+BW95*BO$18+BX95*BP$18+BY95*BQ$18)/(F95)))</f>
        <v>#VALUE!</v>
      </c>
      <c r="AI95" s="215" t="e">
        <f aca="false">((F95*EXP(AJ95)-1)/F95)</f>
        <v>#VALUE!</v>
      </c>
      <c r="AJ95" s="220" t="e">
        <f aca="false">(LN((1+AR95*AJ$22+AS95*AK$22+AT95*AL$22+AU95*AM$22+AV95*AN$22+AW95*AO$22+AX95*AP$22+AY95*AQ$22+AZ95*AR$22+BA95*AS$22+BB95*AT$22+BC95*AU$22+BD95*AV$22+BE95*AW$22+BF95*AX$22+BG95*AY$22+BH95*AZ$22+BI95*BA$22+BJ95*BB$22+BK95*BC$22+BL95*BD$22+BM95*BE$22+BN95*BF$22+BO95*BG$22+BP95*BH$22+BQ95*BI$22+BR95*BJ$22+BS95*BK$22+BT95*BL$22+BU95*BM$22+BV95*BN$22+BW95*BO$22+BX95*BP$22+BY95*BQ$22)/(F95)))</f>
        <v>#VALUE!</v>
      </c>
      <c r="AK95" s="215" t="e">
        <f aca="false">((F95*EXP(AL95)-1)/F95)</f>
        <v>#VALUE!</v>
      </c>
      <c r="AL95" s="220" t="e">
        <f aca="false">(LN((1+AR95*AJ$23+AS95*AK$23+AT95*AL$23+AU95*AM$23+AV95*AN$23+AW95*AO$23+AX95*AP$23+AY95*AQ$23+AZ95*AR$23+BA95*AS$23+BB95*AT$23+BC95*AU$23+BD95*AV$23+BE95*AW$23+BF95*AX$23+BG95*AY$23+BH95*AZ$23+BI95*BA$23+BJ95*BB$23+BK95*BC$23+BL95*BD$23+BM95*BE$23+BN95*BF$23+BO95*BG$23+BP95*BH$23+BQ95*BI$23+BR95*BJ$23+BS95*BK$23+BT95*BL$23+BU95*BM$23+BV95*BN$23+BW95*BO$23+BX95*BP$23+BY95*BQ$23)/(F95)))</f>
        <v>#VALUE!</v>
      </c>
      <c r="AM95" s="215" t="e">
        <f aca="false">((F95*EXP(AN95)-1)/F95)</f>
        <v>#VALUE!</v>
      </c>
      <c r="AN95" s="330" t="e">
        <f aca="false">LN((AP95+1)/F95)</f>
        <v>#VALUE!</v>
      </c>
      <c r="AO95" s="223"/>
      <c r="AP95" s="331" t="str">
        <f aca="false">IF(AR95="","",SUM(AR95:BY95))</f>
        <v/>
      </c>
      <c r="AR95" s="90" t="str">
        <f aca="false">IF(Données!Q71="","",Données!Q71)</f>
        <v/>
      </c>
      <c r="AS95" s="89" t="str">
        <f aca="false">IF(Données!R71="","",Données!R71)</f>
        <v/>
      </c>
      <c r="AT95" s="89" t="str">
        <f aca="false">IF(Données!S71="","",Données!S71)</f>
        <v/>
      </c>
      <c r="AU95" s="89" t="str">
        <f aca="false">IF(Données!T71="","",Données!T71)</f>
        <v/>
      </c>
      <c r="AV95" s="89" t="str">
        <f aca="false">IF(Données!U71="","",Données!U71)</f>
        <v/>
      </c>
      <c r="AW95" s="89" t="str">
        <f aca="false">IF(Données!V71="","",Données!V71)</f>
        <v/>
      </c>
      <c r="AX95" s="89" t="str">
        <f aca="false">IF(Données!W71="","",Données!W71)</f>
        <v/>
      </c>
      <c r="AY95" s="89" t="str">
        <f aca="false">IF(Données!X71="","",Données!X71)</f>
        <v/>
      </c>
      <c r="AZ95" s="89" t="str">
        <f aca="false">IF(Données!Y71="","",Données!Y71)</f>
        <v/>
      </c>
      <c r="BA95" s="89" t="str">
        <f aca="false">IF(Données!Z71="","",Données!Z71)</f>
        <v/>
      </c>
      <c r="BB95" s="89" t="str">
        <f aca="false">IF(Données!AA71="","",Données!AA71)</f>
        <v/>
      </c>
      <c r="BC95" s="89" t="str">
        <f aca="false">IF(Données!AB71="","",Données!AB71)</f>
        <v/>
      </c>
      <c r="BD95" s="89" t="str">
        <f aca="false">IF(Données!AC71="","",Données!AC71)</f>
        <v/>
      </c>
      <c r="BE95" s="89" t="str">
        <f aca="false">IF(Données!AD71="","",Données!AD71)</f>
        <v/>
      </c>
      <c r="BF95" s="89" t="str">
        <f aca="false">IF(Données!AE71="","",Données!AE71)</f>
        <v/>
      </c>
      <c r="BG95" s="89" t="str">
        <f aca="false">IF(Données!AF71="","",Données!AF71)</f>
        <v/>
      </c>
      <c r="BH95" s="89" t="str">
        <f aca="false">IF(Données!AG71="","",Données!AG71)</f>
        <v/>
      </c>
      <c r="BI95" s="89" t="str">
        <f aca="false">IF(Données!AH71="","",Données!AH71)</f>
        <v/>
      </c>
      <c r="BJ95" s="89" t="str">
        <f aca="false">IF(Données!AI71="","",Données!AI71)</f>
        <v/>
      </c>
      <c r="BK95" s="89" t="str">
        <f aca="false">IF(Données!AJ71="","",Données!AJ71)</f>
        <v/>
      </c>
      <c r="BL95" s="89" t="str">
        <f aca="false">IF(Données!AK71="","",Données!AK71)</f>
        <v/>
      </c>
      <c r="BM95" s="89" t="str">
        <f aca="false">IF(Données!AL71="","",Données!AL71)</f>
        <v/>
      </c>
      <c r="BN95" s="89" t="str">
        <f aca="false">IF(Données!AM71="","",Données!AM71)</f>
        <v/>
      </c>
      <c r="BO95" s="89" t="str">
        <f aca="false">IF(Données!AN71="","",Données!AN71)</f>
        <v/>
      </c>
      <c r="BP95" s="89" t="str">
        <f aca="false">IF(Données!AO71="","",Données!AO71)</f>
        <v/>
      </c>
      <c r="BQ95" s="89" t="str">
        <f aca="false">IF(Données!AP71="","",Données!AP71)</f>
        <v/>
      </c>
      <c r="BR95" s="89" t="str">
        <f aca="false">IF(Données!AQ71="","",Données!AQ71)</f>
        <v/>
      </c>
      <c r="BS95" s="89" t="str">
        <f aca="false">IF(Données!AR71="","",Données!AR71)</f>
        <v/>
      </c>
      <c r="BT95" s="89" t="str">
        <f aca="false">IF(Données!AS71="","",Données!AS71)</f>
        <v/>
      </c>
      <c r="BU95" s="89" t="str">
        <f aca="false">IF(Données!AT71="","",Données!AT71)</f>
        <v/>
      </c>
      <c r="BV95" s="89" t="str">
        <f aca="false">IF(Données!AU71="","",Données!AU71)</f>
        <v/>
      </c>
      <c r="BW95" s="89" t="str">
        <f aca="false">IF(Données!AV71="","",Données!AV71)</f>
        <v/>
      </c>
      <c r="BX95" s="89" t="str">
        <f aca="false">IF(Données!AW71="","",Données!AW71)</f>
        <v/>
      </c>
      <c r="BY95" s="91" t="str">
        <f aca="false">IF(Données!AX71="","",Données!AX71)</f>
        <v/>
      </c>
      <c r="CA95" s="332"/>
      <c r="CB95" s="326" t="e">
        <f aca="false">AH95-Y95</f>
        <v>#VALUE!</v>
      </c>
      <c r="CC95" s="215" t="e">
        <f aca="false">AJ95-AA95</f>
        <v>#VALUE!</v>
      </c>
      <c r="CD95" s="215" t="e">
        <f aca="false">AL95-AC95</f>
        <v>#VALUE!</v>
      </c>
      <c r="CE95" s="215" t="e">
        <f aca="false">AN95-AE95</f>
        <v>#VALUE!</v>
      </c>
      <c r="CF95" s="330" t="e">
        <f aca="false">ABS(CE95)</f>
        <v>#VALUE!</v>
      </c>
      <c r="CG95" s="220"/>
      <c r="CH95" s="326" t="e">
        <f aca="false">NORMDIST(-CB95,0,1.6678821,TRUE())</f>
        <v>#VALUE!</v>
      </c>
      <c r="CI95" s="215" t="e">
        <f aca="false">NORMDIST(-CC95,0,1.5208727,TRUE())</f>
        <v>#VALUE!</v>
      </c>
      <c r="CJ95" s="215" t="e">
        <f aca="false">NORMDIST(CD95,0,1.073697,TRUE())</f>
        <v>#VALUE!</v>
      </c>
      <c r="CK95" s="330" t="e">
        <f aca="false">NORMDIST(-CF95,0,0.9883947,TRUE())*2</f>
        <v>#VALUE!</v>
      </c>
      <c r="CL95" s="227"/>
      <c r="CM95" s="326" t="e">
        <f aca="false">-2*(LN(CH95))</f>
        <v>#VALUE!</v>
      </c>
      <c r="CN95" s="215" t="e">
        <f aca="false">-2*(LN(CI95))</f>
        <v>#VALUE!</v>
      </c>
      <c r="CO95" s="215" t="e">
        <f aca="false">-2*(LN(CJ95))</f>
        <v>#VALUE!</v>
      </c>
      <c r="CP95" s="330" t="e">
        <f aca="false">-2*(LN(CK95))</f>
        <v>#VALUE!</v>
      </c>
    </row>
    <row r="96" s="210" customFormat="true" ht="13.2" hidden="false" customHeight="false" outlineLevel="0" collapsed="false">
      <c r="A96" s="209" t="str">
        <f aca="false">IF(Données!A72="","",Données!A72)</f>
        <v/>
      </c>
      <c r="B96" s="210" t="str">
        <f aca="false">IF(Données!B72="","",Données!B72)</f>
        <v/>
      </c>
      <c r="C96" s="210" t="str">
        <f aca="false">IF(Données!C72="","",Données!C72)</f>
        <v/>
      </c>
      <c r="D96" s="322" t="str">
        <f aca="false">IF(Données!D72="","",Données!D72)</f>
        <v/>
      </c>
      <c r="F96" s="90" t="str">
        <f aca="false">IF(Données!F72="","",Données!F72)</f>
        <v/>
      </c>
      <c r="G96" s="89" t="str">
        <f aca="false">IF(Données!G72="","",Données!G72)</f>
        <v/>
      </c>
      <c r="H96" s="89" t="str">
        <f aca="false">IF(Données!H72="","",Données!H72)</f>
        <v/>
      </c>
      <c r="I96" s="89" t="str">
        <f aca="false">IF(Données!I72="","",Données!I72)</f>
        <v/>
      </c>
      <c r="J96" s="89" t="str">
        <f aca="false">IF(Données!J72="","",Données!J72)</f>
        <v/>
      </c>
      <c r="K96" s="89" t="str">
        <f aca="false">IF(Données!K72="","",Données!K72)</f>
        <v/>
      </c>
      <c r="L96" s="89" t="str">
        <f aca="false">IF(Données!L72="","",Données!L72)</f>
        <v/>
      </c>
      <c r="M96" s="89" t="str">
        <f aca="false">IF(Données!M72="","",Données!M72)</f>
        <v/>
      </c>
      <c r="N96" s="89" t="str">
        <f aca="false">IF(Données!N72="","",Données!N72)</f>
        <v/>
      </c>
      <c r="O96" s="91" t="str">
        <f aca="false">IF(Données!O72="","",Données!O72)</f>
        <v/>
      </c>
      <c r="Q96" s="228" t="str">
        <f aca="false">IF(O96="NORD",1,(IF(O96="SEINE",2,IF(O96="MANC",3,IF(O96="ATLA",4,IF(O96="LOIR",5,IF(O96="GARO",6,IF(O96="RHON",7,IF(O96="MEDI",8,"Erreur")))))))))</f>
        <v>Erreur</v>
      </c>
      <c r="R96" s="215" t="e">
        <f aca="false">3.015215-0.3472502*LN(G96)-0.5436836*LN(H96)</f>
        <v>#VALUE!</v>
      </c>
      <c r="S96" s="215" t="e">
        <f aca="false">LN(L96)</f>
        <v>#VALUE!</v>
      </c>
      <c r="T96" s="215" t="e">
        <f aca="false">LN(I96)+LN(K96)+LN(J96)-LN(I96+K96+K96)</f>
        <v>#VALUE!</v>
      </c>
      <c r="U96" s="323" t="e">
        <f aca="false">M96+N96</f>
        <v>#VALUE!</v>
      </c>
      <c r="V96" s="324" t="e">
        <f aca="false">M96-N96</f>
        <v>#VALUE!</v>
      </c>
      <c r="W96" s="325"/>
      <c r="X96" s="326" t="e">
        <f aca="false">EXP(Y96)</f>
        <v>#VALUE!</v>
      </c>
      <c r="Y96" s="220" t="e">
        <f aca="false">X$3+(IF($Q96=1,X$14,IF($Q96=2,X$15,IF($Q96=3,X$16,IF($Q96=4,X$17,IF($Q96=5,X$18,IF($Q96=6,X$19,IF($Q96=7,X$20,X$21))))))))+X$4*$T96+X$5*($T96^2)+X$6*$U96+X$7*($U96^2)+X$8*$V96+X$9*($V96^2)+X$10*$S96+X$11*($S96^2)+X$12*$R96+X$13*($R96^2)</f>
        <v>#VALUE!</v>
      </c>
      <c r="Z96" s="215" t="e">
        <f aca="false">EXP(AA96)</f>
        <v>#VALUE!</v>
      </c>
      <c r="AA96" s="220" t="e">
        <f aca="false">Y$3+(IF($Q96=1,Y$14,IF($Q96=2,Y$15,IF($Q96=3,Y$16,IF($Q96=4,Y$17,IF($Q96=5,Y$18,IF($Q96=6,Y$19,IF($Q96=7,Y$20,Y$21))))))))+Y$4*$T96+Y$5*($T96^2)+Y$6*$U96+Y$7*($U96^2)+Y$8*$V96+Y$9*($V96^2)+Y$10*$S96+Y$11*($S96^2)+Y$12*$R96+Y$13*($R96^2)</f>
        <v>#VALUE!</v>
      </c>
      <c r="AB96" s="215" t="e">
        <f aca="false">EXP(AC96)</f>
        <v>#VALUE!</v>
      </c>
      <c r="AC96" s="220" t="e">
        <f aca="false">Z$3+(IF($Q96=1,Z$14,IF($Q96=2,Z$15,IF($Q96=3,Z$16,IF($Q96=4,Z$17,IF($Q96=5,Z$18,IF($Q96=6,Z$19,IF($Q96=7,Z$20,Z$21))))))))+Z$4*$T96+Z$5*($T96^2)+Z$6*$U96+Z$7*($U96^2)+Z$8*$V96+Z$9*($V96^2)+Z$10*$S96+Z$11*($S96^2)+Z$12*$R96+Z$13*($R96^2)</f>
        <v>#VALUE!</v>
      </c>
      <c r="AD96" s="215" t="e">
        <f aca="false">EXP(AE96)</f>
        <v>#VALUE!</v>
      </c>
      <c r="AE96" s="221" t="e">
        <f aca="false">AA$3+(IF($Q96=1,AA$14,IF($Q96=2,AA$15,IF($Q96=3,AA$16,IF($Q96=4,AA$17,IF($Q96=5,AA$18,IF($Q96=6,AA$19,IF($Q96=7,AA$20,AA$21))))))))+AA$4*$T96+AA$5*($T96^2)+AA$6*$U96+AA$7*($U96^2)+AA$8*$V96+AA$9*($V96^2)+AA$10*$S96+AA$11*($S96^2)+AA$12*$R96+AA$13*($R96^2)</f>
        <v>#VALUE!</v>
      </c>
      <c r="AF96" s="327"/>
      <c r="AG96" s="328" t="e">
        <f aca="false">((F96*EXP(AH96)-1)/F96)</f>
        <v>#VALUE!</v>
      </c>
      <c r="AH96" s="329" t="e">
        <f aca="false">(LN((1+AR96*AJ$18+AS96*AK$18+AT96*AL$18+AU96*AM$18+AV96*AN$18+AW96*AO$18+AX96*AP$18+AY96*AQ$18+AZ96*AR$18+BA96*AS$18+BB96*AT$18+BC96*AU$18+BD96*AV$18+BE96*AW$18+BF96*AX$18+BG96*AY$18+BH96*AZ$18+BI96*BA$18+BJ96*BB$18+BK96*BC$18+BL96*BD$18+BM96*BE$18+BN96*BF$18+BO96*BG$18+BP96*BH$18+BQ96*BI$18+BR96*BJ$18+BS96*BK$18+BT96*BL$18+BU96*BM$18+BV96*BN$18+BW96*BO$18+BX96*BP$18+BY96*BQ$18)/(F96)))</f>
        <v>#VALUE!</v>
      </c>
      <c r="AI96" s="215" t="e">
        <f aca="false">((F96*EXP(AJ96)-1)/F96)</f>
        <v>#VALUE!</v>
      </c>
      <c r="AJ96" s="220" t="e">
        <f aca="false">(LN((1+AR96*AJ$22+AS96*AK$22+AT96*AL$22+AU96*AM$22+AV96*AN$22+AW96*AO$22+AX96*AP$22+AY96*AQ$22+AZ96*AR$22+BA96*AS$22+BB96*AT$22+BC96*AU$22+BD96*AV$22+BE96*AW$22+BF96*AX$22+BG96*AY$22+BH96*AZ$22+BI96*BA$22+BJ96*BB$22+BK96*BC$22+BL96*BD$22+BM96*BE$22+BN96*BF$22+BO96*BG$22+BP96*BH$22+BQ96*BI$22+BR96*BJ$22+BS96*BK$22+BT96*BL$22+BU96*BM$22+BV96*BN$22+BW96*BO$22+BX96*BP$22+BY96*BQ$22)/(F96)))</f>
        <v>#VALUE!</v>
      </c>
      <c r="AK96" s="215" t="e">
        <f aca="false">((F96*EXP(AL96)-1)/F96)</f>
        <v>#VALUE!</v>
      </c>
      <c r="AL96" s="220" t="e">
        <f aca="false">(LN((1+AR96*AJ$23+AS96*AK$23+AT96*AL$23+AU96*AM$23+AV96*AN$23+AW96*AO$23+AX96*AP$23+AY96*AQ$23+AZ96*AR$23+BA96*AS$23+BB96*AT$23+BC96*AU$23+BD96*AV$23+BE96*AW$23+BF96*AX$23+BG96*AY$23+BH96*AZ$23+BI96*BA$23+BJ96*BB$23+BK96*BC$23+BL96*BD$23+BM96*BE$23+BN96*BF$23+BO96*BG$23+BP96*BH$23+BQ96*BI$23+BR96*BJ$23+BS96*BK$23+BT96*BL$23+BU96*BM$23+BV96*BN$23+BW96*BO$23+BX96*BP$23+BY96*BQ$23)/(F96)))</f>
        <v>#VALUE!</v>
      </c>
      <c r="AM96" s="215" t="e">
        <f aca="false">((F96*EXP(AN96)-1)/F96)</f>
        <v>#VALUE!</v>
      </c>
      <c r="AN96" s="330" t="e">
        <f aca="false">LN((AP96+1)/F96)</f>
        <v>#VALUE!</v>
      </c>
      <c r="AO96" s="223"/>
      <c r="AP96" s="331" t="str">
        <f aca="false">IF(AR96="","",SUM(AR96:BY96))</f>
        <v/>
      </c>
      <c r="AR96" s="90" t="str">
        <f aca="false">IF(Données!Q72="","",Données!Q72)</f>
        <v/>
      </c>
      <c r="AS96" s="89" t="str">
        <f aca="false">IF(Données!R72="","",Données!R72)</f>
        <v/>
      </c>
      <c r="AT96" s="89" t="str">
        <f aca="false">IF(Données!S72="","",Données!S72)</f>
        <v/>
      </c>
      <c r="AU96" s="89" t="str">
        <f aca="false">IF(Données!T72="","",Données!T72)</f>
        <v/>
      </c>
      <c r="AV96" s="89" t="str">
        <f aca="false">IF(Données!U72="","",Données!U72)</f>
        <v/>
      </c>
      <c r="AW96" s="89" t="str">
        <f aca="false">IF(Données!V72="","",Données!V72)</f>
        <v/>
      </c>
      <c r="AX96" s="89" t="str">
        <f aca="false">IF(Données!W72="","",Données!W72)</f>
        <v/>
      </c>
      <c r="AY96" s="89" t="str">
        <f aca="false">IF(Données!X72="","",Données!X72)</f>
        <v/>
      </c>
      <c r="AZ96" s="89" t="str">
        <f aca="false">IF(Données!Y72="","",Données!Y72)</f>
        <v/>
      </c>
      <c r="BA96" s="89" t="str">
        <f aca="false">IF(Données!Z72="","",Données!Z72)</f>
        <v/>
      </c>
      <c r="BB96" s="89" t="str">
        <f aca="false">IF(Données!AA72="","",Données!AA72)</f>
        <v/>
      </c>
      <c r="BC96" s="89" t="str">
        <f aca="false">IF(Données!AB72="","",Données!AB72)</f>
        <v/>
      </c>
      <c r="BD96" s="89" t="str">
        <f aca="false">IF(Données!AC72="","",Données!AC72)</f>
        <v/>
      </c>
      <c r="BE96" s="89" t="str">
        <f aca="false">IF(Données!AD72="","",Données!AD72)</f>
        <v/>
      </c>
      <c r="BF96" s="89" t="str">
        <f aca="false">IF(Données!AE72="","",Données!AE72)</f>
        <v/>
      </c>
      <c r="BG96" s="89" t="str">
        <f aca="false">IF(Données!AF72="","",Données!AF72)</f>
        <v/>
      </c>
      <c r="BH96" s="89" t="str">
        <f aca="false">IF(Données!AG72="","",Données!AG72)</f>
        <v/>
      </c>
      <c r="BI96" s="89" t="str">
        <f aca="false">IF(Données!AH72="","",Données!AH72)</f>
        <v/>
      </c>
      <c r="BJ96" s="89" t="str">
        <f aca="false">IF(Données!AI72="","",Données!AI72)</f>
        <v/>
      </c>
      <c r="BK96" s="89" t="str">
        <f aca="false">IF(Données!AJ72="","",Données!AJ72)</f>
        <v/>
      </c>
      <c r="BL96" s="89" t="str">
        <f aca="false">IF(Données!AK72="","",Données!AK72)</f>
        <v/>
      </c>
      <c r="BM96" s="89" t="str">
        <f aca="false">IF(Données!AL72="","",Données!AL72)</f>
        <v/>
      </c>
      <c r="BN96" s="89" t="str">
        <f aca="false">IF(Données!AM72="","",Données!AM72)</f>
        <v/>
      </c>
      <c r="BO96" s="89" t="str">
        <f aca="false">IF(Données!AN72="","",Données!AN72)</f>
        <v/>
      </c>
      <c r="BP96" s="89" t="str">
        <f aca="false">IF(Données!AO72="","",Données!AO72)</f>
        <v/>
      </c>
      <c r="BQ96" s="89" t="str">
        <f aca="false">IF(Données!AP72="","",Données!AP72)</f>
        <v/>
      </c>
      <c r="BR96" s="89" t="str">
        <f aca="false">IF(Données!AQ72="","",Données!AQ72)</f>
        <v/>
      </c>
      <c r="BS96" s="89" t="str">
        <f aca="false">IF(Données!AR72="","",Données!AR72)</f>
        <v/>
      </c>
      <c r="BT96" s="89" t="str">
        <f aca="false">IF(Données!AS72="","",Données!AS72)</f>
        <v/>
      </c>
      <c r="BU96" s="89" t="str">
        <f aca="false">IF(Données!AT72="","",Données!AT72)</f>
        <v/>
      </c>
      <c r="BV96" s="89" t="str">
        <f aca="false">IF(Données!AU72="","",Données!AU72)</f>
        <v/>
      </c>
      <c r="BW96" s="89" t="str">
        <f aca="false">IF(Données!AV72="","",Données!AV72)</f>
        <v/>
      </c>
      <c r="BX96" s="89" t="str">
        <f aca="false">IF(Données!AW72="","",Données!AW72)</f>
        <v/>
      </c>
      <c r="BY96" s="91" t="str">
        <f aca="false">IF(Données!AX72="","",Données!AX72)</f>
        <v/>
      </c>
      <c r="CA96" s="332"/>
      <c r="CB96" s="326" t="e">
        <f aca="false">AH96-Y96</f>
        <v>#VALUE!</v>
      </c>
      <c r="CC96" s="215" t="e">
        <f aca="false">AJ96-AA96</f>
        <v>#VALUE!</v>
      </c>
      <c r="CD96" s="215" t="e">
        <f aca="false">AL96-AC96</f>
        <v>#VALUE!</v>
      </c>
      <c r="CE96" s="215" t="e">
        <f aca="false">AN96-AE96</f>
        <v>#VALUE!</v>
      </c>
      <c r="CF96" s="330" t="e">
        <f aca="false">ABS(CE96)</f>
        <v>#VALUE!</v>
      </c>
      <c r="CG96" s="220"/>
      <c r="CH96" s="326" t="e">
        <f aca="false">NORMDIST(-CB96,0,1.6678821,TRUE())</f>
        <v>#VALUE!</v>
      </c>
      <c r="CI96" s="215" t="e">
        <f aca="false">NORMDIST(-CC96,0,1.5208727,TRUE())</f>
        <v>#VALUE!</v>
      </c>
      <c r="CJ96" s="215" t="e">
        <f aca="false">NORMDIST(CD96,0,1.073697,TRUE())</f>
        <v>#VALUE!</v>
      </c>
      <c r="CK96" s="330" t="e">
        <f aca="false">NORMDIST(-CF96,0,0.9883947,TRUE())*2</f>
        <v>#VALUE!</v>
      </c>
      <c r="CL96" s="227"/>
      <c r="CM96" s="326" t="e">
        <f aca="false">-2*(LN(CH96))</f>
        <v>#VALUE!</v>
      </c>
      <c r="CN96" s="215" t="e">
        <f aca="false">-2*(LN(CI96))</f>
        <v>#VALUE!</v>
      </c>
      <c r="CO96" s="215" t="e">
        <f aca="false">-2*(LN(CJ96))</f>
        <v>#VALUE!</v>
      </c>
      <c r="CP96" s="330" t="e">
        <f aca="false">-2*(LN(CK96))</f>
        <v>#VALUE!</v>
      </c>
    </row>
    <row r="97" s="210" customFormat="true" ht="13.2" hidden="false" customHeight="false" outlineLevel="0" collapsed="false">
      <c r="A97" s="209" t="str">
        <f aca="false">IF(Données!A73="","",Données!A73)</f>
        <v/>
      </c>
      <c r="B97" s="210" t="str">
        <f aca="false">IF(Données!B73="","",Données!B73)</f>
        <v/>
      </c>
      <c r="C97" s="210" t="str">
        <f aca="false">IF(Données!C73="","",Données!C73)</f>
        <v/>
      </c>
      <c r="D97" s="322" t="str">
        <f aca="false">IF(Données!D73="","",Données!D73)</f>
        <v/>
      </c>
      <c r="F97" s="90" t="str">
        <f aca="false">IF(Données!F73="","",Données!F73)</f>
        <v/>
      </c>
      <c r="G97" s="89" t="str">
        <f aca="false">IF(Données!G73="","",Données!G73)</f>
        <v/>
      </c>
      <c r="H97" s="89" t="str">
        <f aca="false">IF(Données!H73="","",Données!H73)</f>
        <v/>
      </c>
      <c r="I97" s="89" t="str">
        <f aca="false">IF(Données!I73="","",Données!I73)</f>
        <v/>
      </c>
      <c r="J97" s="89" t="str">
        <f aca="false">IF(Données!J73="","",Données!J73)</f>
        <v/>
      </c>
      <c r="K97" s="89" t="str">
        <f aca="false">IF(Données!K73="","",Données!K73)</f>
        <v/>
      </c>
      <c r="L97" s="89" t="str">
        <f aca="false">IF(Données!L73="","",Données!L73)</f>
        <v/>
      </c>
      <c r="M97" s="89" t="str">
        <f aca="false">IF(Données!M73="","",Données!M73)</f>
        <v/>
      </c>
      <c r="N97" s="89" t="str">
        <f aca="false">IF(Données!N73="","",Données!N73)</f>
        <v/>
      </c>
      <c r="O97" s="91" t="str">
        <f aca="false">IF(Données!O73="","",Données!O73)</f>
        <v/>
      </c>
      <c r="Q97" s="228" t="str">
        <f aca="false">IF(O97="NORD",1,(IF(O97="SEINE",2,IF(O97="MANC",3,IF(O97="ATLA",4,IF(O97="LOIR",5,IF(O97="GARO",6,IF(O97="RHON",7,IF(O97="MEDI",8,"Erreur")))))))))</f>
        <v>Erreur</v>
      </c>
      <c r="R97" s="215" t="e">
        <f aca="false">3.015215-0.3472502*LN(G97)-0.5436836*LN(H97)</f>
        <v>#VALUE!</v>
      </c>
      <c r="S97" s="215" t="e">
        <f aca="false">LN(L97)</f>
        <v>#VALUE!</v>
      </c>
      <c r="T97" s="215" t="e">
        <f aca="false">LN(I97)+LN(K97)+LN(J97)-LN(I97+K97+K97)</f>
        <v>#VALUE!</v>
      </c>
      <c r="U97" s="323" t="e">
        <f aca="false">M97+N97</f>
        <v>#VALUE!</v>
      </c>
      <c r="V97" s="324" t="e">
        <f aca="false">M97-N97</f>
        <v>#VALUE!</v>
      </c>
      <c r="W97" s="325"/>
      <c r="X97" s="326" t="e">
        <f aca="false">EXP(Y97)</f>
        <v>#VALUE!</v>
      </c>
      <c r="Y97" s="220" t="e">
        <f aca="false">X$3+(IF($Q97=1,X$14,IF($Q97=2,X$15,IF($Q97=3,X$16,IF($Q97=4,X$17,IF($Q97=5,X$18,IF($Q97=6,X$19,IF($Q97=7,X$20,X$21))))))))+X$4*$T97+X$5*($T97^2)+X$6*$U97+X$7*($U97^2)+X$8*$V97+X$9*($V97^2)+X$10*$S97+X$11*($S97^2)+X$12*$R97+X$13*($R97^2)</f>
        <v>#VALUE!</v>
      </c>
      <c r="Z97" s="215" t="e">
        <f aca="false">EXP(AA97)</f>
        <v>#VALUE!</v>
      </c>
      <c r="AA97" s="220" t="e">
        <f aca="false">Y$3+(IF($Q97=1,Y$14,IF($Q97=2,Y$15,IF($Q97=3,Y$16,IF($Q97=4,Y$17,IF($Q97=5,Y$18,IF($Q97=6,Y$19,IF($Q97=7,Y$20,Y$21))))))))+Y$4*$T97+Y$5*($T97^2)+Y$6*$U97+Y$7*($U97^2)+Y$8*$V97+Y$9*($V97^2)+Y$10*$S97+Y$11*($S97^2)+Y$12*$R97+Y$13*($R97^2)</f>
        <v>#VALUE!</v>
      </c>
      <c r="AB97" s="215" t="e">
        <f aca="false">EXP(AC97)</f>
        <v>#VALUE!</v>
      </c>
      <c r="AC97" s="220" t="e">
        <f aca="false">Z$3+(IF($Q97=1,Z$14,IF($Q97=2,Z$15,IF($Q97=3,Z$16,IF($Q97=4,Z$17,IF($Q97=5,Z$18,IF($Q97=6,Z$19,IF($Q97=7,Z$20,Z$21))))))))+Z$4*$T97+Z$5*($T97^2)+Z$6*$U97+Z$7*($U97^2)+Z$8*$V97+Z$9*($V97^2)+Z$10*$S97+Z$11*($S97^2)+Z$12*$R97+Z$13*($R97^2)</f>
        <v>#VALUE!</v>
      </c>
      <c r="AD97" s="215" t="e">
        <f aca="false">EXP(AE97)</f>
        <v>#VALUE!</v>
      </c>
      <c r="AE97" s="221" t="e">
        <f aca="false">AA$3+(IF($Q97=1,AA$14,IF($Q97=2,AA$15,IF($Q97=3,AA$16,IF($Q97=4,AA$17,IF($Q97=5,AA$18,IF($Q97=6,AA$19,IF($Q97=7,AA$20,AA$21))))))))+AA$4*$T97+AA$5*($T97^2)+AA$6*$U97+AA$7*($U97^2)+AA$8*$V97+AA$9*($V97^2)+AA$10*$S97+AA$11*($S97^2)+AA$12*$R97+AA$13*($R97^2)</f>
        <v>#VALUE!</v>
      </c>
      <c r="AF97" s="327"/>
      <c r="AG97" s="328" t="e">
        <f aca="false">((F97*EXP(AH97)-1)/F97)</f>
        <v>#VALUE!</v>
      </c>
      <c r="AH97" s="329" t="e">
        <f aca="false">(LN((1+AR97*AJ$18+AS97*AK$18+AT97*AL$18+AU97*AM$18+AV97*AN$18+AW97*AO$18+AX97*AP$18+AY97*AQ$18+AZ97*AR$18+BA97*AS$18+BB97*AT$18+BC97*AU$18+BD97*AV$18+BE97*AW$18+BF97*AX$18+BG97*AY$18+BH97*AZ$18+BI97*BA$18+BJ97*BB$18+BK97*BC$18+BL97*BD$18+BM97*BE$18+BN97*BF$18+BO97*BG$18+BP97*BH$18+BQ97*BI$18+BR97*BJ$18+BS97*BK$18+BT97*BL$18+BU97*BM$18+BV97*BN$18+BW97*BO$18+BX97*BP$18+BY97*BQ$18)/(F97)))</f>
        <v>#VALUE!</v>
      </c>
      <c r="AI97" s="215" t="e">
        <f aca="false">((F97*EXP(AJ97)-1)/F97)</f>
        <v>#VALUE!</v>
      </c>
      <c r="AJ97" s="220" t="e">
        <f aca="false">(LN((1+AR97*AJ$22+AS97*AK$22+AT97*AL$22+AU97*AM$22+AV97*AN$22+AW97*AO$22+AX97*AP$22+AY97*AQ$22+AZ97*AR$22+BA97*AS$22+BB97*AT$22+BC97*AU$22+BD97*AV$22+BE97*AW$22+BF97*AX$22+BG97*AY$22+BH97*AZ$22+BI97*BA$22+BJ97*BB$22+BK97*BC$22+BL97*BD$22+BM97*BE$22+BN97*BF$22+BO97*BG$22+BP97*BH$22+BQ97*BI$22+BR97*BJ$22+BS97*BK$22+BT97*BL$22+BU97*BM$22+BV97*BN$22+BW97*BO$22+BX97*BP$22+BY97*BQ$22)/(F97)))</f>
        <v>#VALUE!</v>
      </c>
      <c r="AK97" s="215" t="e">
        <f aca="false">((F97*EXP(AL97)-1)/F97)</f>
        <v>#VALUE!</v>
      </c>
      <c r="AL97" s="220" t="e">
        <f aca="false">(LN((1+AR97*AJ$23+AS97*AK$23+AT97*AL$23+AU97*AM$23+AV97*AN$23+AW97*AO$23+AX97*AP$23+AY97*AQ$23+AZ97*AR$23+BA97*AS$23+BB97*AT$23+BC97*AU$23+BD97*AV$23+BE97*AW$23+BF97*AX$23+BG97*AY$23+BH97*AZ$23+BI97*BA$23+BJ97*BB$23+BK97*BC$23+BL97*BD$23+BM97*BE$23+BN97*BF$23+BO97*BG$23+BP97*BH$23+BQ97*BI$23+BR97*BJ$23+BS97*BK$23+BT97*BL$23+BU97*BM$23+BV97*BN$23+BW97*BO$23+BX97*BP$23+BY97*BQ$23)/(F97)))</f>
        <v>#VALUE!</v>
      </c>
      <c r="AM97" s="215" t="e">
        <f aca="false">((F97*EXP(AN97)-1)/F97)</f>
        <v>#VALUE!</v>
      </c>
      <c r="AN97" s="330" t="e">
        <f aca="false">LN((AP97+1)/F97)</f>
        <v>#VALUE!</v>
      </c>
      <c r="AO97" s="223"/>
      <c r="AP97" s="331" t="str">
        <f aca="false">IF(AR97="","",SUM(AR97:BY97))</f>
        <v/>
      </c>
      <c r="AR97" s="90" t="str">
        <f aca="false">IF(Données!Q73="","",Données!Q73)</f>
        <v/>
      </c>
      <c r="AS97" s="89" t="str">
        <f aca="false">IF(Données!R73="","",Données!R73)</f>
        <v/>
      </c>
      <c r="AT97" s="89" t="str">
        <f aca="false">IF(Données!S73="","",Données!S73)</f>
        <v/>
      </c>
      <c r="AU97" s="89" t="str">
        <f aca="false">IF(Données!T73="","",Données!T73)</f>
        <v/>
      </c>
      <c r="AV97" s="89" t="str">
        <f aca="false">IF(Données!U73="","",Données!U73)</f>
        <v/>
      </c>
      <c r="AW97" s="89" t="str">
        <f aca="false">IF(Données!V73="","",Données!V73)</f>
        <v/>
      </c>
      <c r="AX97" s="89" t="str">
        <f aca="false">IF(Données!W73="","",Données!W73)</f>
        <v/>
      </c>
      <c r="AY97" s="89" t="str">
        <f aca="false">IF(Données!X73="","",Données!X73)</f>
        <v/>
      </c>
      <c r="AZ97" s="89" t="str">
        <f aca="false">IF(Données!Y73="","",Données!Y73)</f>
        <v/>
      </c>
      <c r="BA97" s="89" t="str">
        <f aca="false">IF(Données!Z73="","",Données!Z73)</f>
        <v/>
      </c>
      <c r="BB97" s="89" t="str">
        <f aca="false">IF(Données!AA73="","",Données!AA73)</f>
        <v/>
      </c>
      <c r="BC97" s="89" t="str">
        <f aca="false">IF(Données!AB73="","",Données!AB73)</f>
        <v/>
      </c>
      <c r="BD97" s="89" t="str">
        <f aca="false">IF(Données!AC73="","",Données!AC73)</f>
        <v/>
      </c>
      <c r="BE97" s="89" t="str">
        <f aca="false">IF(Données!AD73="","",Données!AD73)</f>
        <v/>
      </c>
      <c r="BF97" s="89" t="str">
        <f aca="false">IF(Données!AE73="","",Données!AE73)</f>
        <v/>
      </c>
      <c r="BG97" s="89" t="str">
        <f aca="false">IF(Données!AF73="","",Données!AF73)</f>
        <v/>
      </c>
      <c r="BH97" s="89" t="str">
        <f aca="false">IF(Données!AG73="","",Données!AG73)</f>
        <v/>
      </c>
      <c r="BI97" s="89" t="str">
        <f aca="false">IF(Données!AH73="","",Données!AH73)</f>
        <v/>
      </c>
      <c r="BJ97" s="89" t="str">
        <f aca="false">IF(Données!AI73="","",Données!AI73)</f>
        <v/>
      </c>
      <c r="BK97" s="89" t="str">
        <f aca="false">IF(Données!AJ73="","",Données!AJ73)</f>
        <v/>
      </c>
      <c r="BL97" s="89" t="str">
        <f aca="false">IF(Données!AK73="","",Données!AK73)</f>
        <v/>
      </c>
      <c r="BM97" s="89" t="str">
        <f aca="false">IF(Données!AL73="","",Données!AL73)</f>
        <v/>
      </c>
      <c r="BN97" s="89" t="str">
        <f aca="false">IF(Données!AM73="","",Données!AM73)</f>
        <v/>
      </c>
      <c r="BO97" s="89" t="str">
        <f aca="false">IF(Données!AN73="","",Données!AN73)</f>
        <v/>
      </c>
      <c r="BP97" s="89" t="str">
        <f aca="false">IF(Données!AO73="","",Données!AO73)</f>
        <v/>
      </c>
      <c r="BQ97" s="89" t="str">
        <f aca="false">IF(Données!AP73="","",Données!AP73)</f>
        <v/>
      </c>
      <c r="BR97" s="89" t="str">
        <f aca="false">IF(Données!AQ73="","",Données!AQ73)</f>
        <v/>
      </c>
      <c r="BS97" s="89" t="str">
        <f aca="false">IF(Données!AR73="","",Données!AR73)</f>
        <v/>
      </c>
      <c r="BT97" s="89" t="str">
        <f aca="false">IF(Données!AS73="","",Données!AS73)</f>
        <v/>
      </c>
      <c r="BU97" s="89" t="str">
        <f aca="false">IF(Données!AT73="","",Données!AT73)</f>
        <v/>
      </c>
      <c r="BV97" s="89" t="str">
        <f aca="false">IF(Données!AU73="","",Données!AU73)</f>
        <v/>
      </c>
      <c r="BW97" s="89" t="str">
        <f aca="false">IF(Données!AV73="","",Données!AV73)</f>
        <v/>
      </c>
      <c r="BX97" s="89" t="str">
        <f aca="false">IF(Données!AW73="","",Données!AW73)</f>
        <v/>
      </c>
      <c r="BY97" s="91" t="str">
        <f aca="false">IF(Données!AX73="","",Données!AX73)</f>
        <v/>
      </c>
      <c r="CA97" s="332"/>
      <c r="CB97" s="326" t="e">
        <f aca="false">AH97-Y97</f>
        <v>#VALUE!</v>
      </c>
      <c r="CC97" s="215" t="e">
        <f aca="false">AJ97-AA97</f>
        <v>#VALUE!</v>
      </c>
      <c r="CD97" s="215" t="e">
        <f aca="false">AL97-AC97</f>
        <v>#VALUE!</v>
      </c>
      <c r="CE97" s="215" t="e">
        <f aca="false">AN97-AE97</f>
        <v>#VALUE!</v>
      </c>
      <c r="CF97" s="330" t="e">
        <f aca="false">ABS(CE97)</f>
        <v>#VALUE!</v>
      </c>
      <c r="CG97" s="220"/>
      <c r="CH97" s="326" t="e">
        <f aca="false">NORMDIST(-CB97,0,1.6678821,TRUE())</f>
        <v>#VALUE!</v>
      </c>
      <c r="CI97" s="215" t="e">
        <f aca="false">NORMDIST(-CC97,0,1.5208727,TRUE())</f>
        <v>#VALUE!</v>
      </c>
      <c r="CJ97" s="215" t="e">
        <f aca="false">NORMDIST(CD97,0,1.073697,TRUE())</f>
        <v>#VALUE!</v>
      </c>
      <c r="CK97" s="330" t="e">
        <f aca="false">NORMDIST(-CF97,0,0.9883947,TRUE())*2</f>
        <v>#VALUE!</v>
      </c>
      <c r="CL97" s="227"/>
      <c r="CM97" s="326" t="e">
        <f aca="false">-2*(LN(CH97))</f>
        <v>#VALUE!</v>
      </c>
      <c r="CN97" s="215" t="e">
        <f aca="false">-2*(LN(CI97))</f>
        <v>#VALUE!</v>
      </c>
      <c r="CO97" s="215" t="e">
        <f aca="false">-2*(LN(CJ97))</f>
        <v>#VALUE!</v>
      </c>
      <c r="CP97" s="330" t="e">
        <f aca="false">-2*(LN(CK97))</f>
        <v>#VALUE!</v>
      </c>
    </row>
    <row r="98" s="210" customFormat="true" ht="13.2" hidden="false" customHeight="false" outlineLevel="0" collapsed="false">
      <c r="A98" s="209" t="str">
        <f aca="false">IF(Données!A74="","",Données!A74)</f>
        <v/>
      </c>
      <c r="B98" s="210" t="str">
        <f aca="false">IF(Données!B74="","",Données!B74)</f>
        <v/>
      </c>
      <c r="C98" s="210" t="str">
        <f aca="false">IF(Données!C74="","",Données!C74)</f>
        <v/>
      </c>
      <c r="D98" s="322" t="str">
        <f aca="false">IF(Données!D74="","",Données!D74)</f>
        <v/>
      </c>
      <c r="F98" s="90" t="str">
        <f aca="false">IF(Données!F74="","",Données!F74)</f>
        <v/>
      </c>
      <c r="G98" s="89" t="str">
        <f aca="false">IF(Données!G74="","",Données!G74)</f>
        <v/>
      </c>
      <c r="H98" s="89" t="str">
        <f aca="false">IF(Données!H74="","",Données!H74)</f>
        <v/>
      </c>
      <c r="I98" s="89" t="str">
        <f aca="false">IF(Données!I74="","",Données!I74)</f>
        <v/>
      </c>
      <c r="J98" s="89" t="str">
        <f aca="false">IF(Données!J74="","",Données!J74)</f>
        <v/>
      </c>
      <c r="K98" s="89" t="str">
        <f aca="false">IF(Données!K74="","",Données!K74)</f>
        <v/>
      </c>
      <c r="L98" s="89" t="str">
        <f aca="false">IF(Données!L74="","",Données!L74)</f>
        <v/>
      </c>
      <c r="M98" s="89" t="str">
        <f aca="false">IF(Données!M74="","",Données!M74)</f>
        <v/>
      </c>
      <c r="N98" s="89" t="str">
        <f aca="false">IF(Données!N74="","",Données!N74)</f>
        <v/>
      </c>
      <c r="O98" s="91" t="str">
        <f aca="false">IF(Données!O74="","",Données!O74)</f>
        <v/>
      </c>
      <c r="Q98" s="228" t="str">
        <f aca="false">IF(O98="NORD",1,(IF(O98="SEINE",2,IF(O98="MANC",3,IF(O98="ATLA",4,IF(O98="LOIR",5,IF(O98="GARO",6,IF(O98="RHON",7,IF(O98="MEDI",8,"Erreur")))))))))</f>
        <v>Erreur</v>
      </c>
      <c r="R98" s="215" t="e">
        <f aca="false">3.015215-0.3472502*LN(G98)-0.5436836*LN(H98)</f>
        <v>#VALUE!</v>
      </c>
      <c r="S98" s="215" t="e">
        <f aca="false">LN(L98)</f>
        <v>#VALUE!</v>
      </c>
      <c r="T98" s="215" t="e">
        <f aca="false">LN(I98)+LN(K98)+LN(J98)-LN(I98+K98+K98)</f>
        <v>#VALUE!</v>
      </c>
      <c r="U98" s="323" t="e">
        <f aca="false">M98+N98</f>
        <v>#VALUE!</v>
      </c>
      <c r="V98" s="324" t="e">
        <f aca="false">M98-N98</f>
        <v>#VALUE!</v>
      </c>
      <c r="W98" s="325"/>
      <c r="X98" s="326" t="e">
        <f aca="false">EXP(Y98)</f>
        <v>#VALUE!</v>
      </c>
      <c r="Y98" s="220" t="e">
        <f aca="false">X$3+(IF($Q98=1,X$14,IF($Q98=2,X$15,IF($Q98=3,X$16,IF($Q98=4,X$17,IF($Q98=5,X$18,IF($Q98=6,X$19,IF($Q98=7,X$20,X$21))))))))+X$4*$T98+X$5*($T98^2)+X$6*$U98+X$7*($U98^2)+X$8*$V98+X$9*($V98^2)+X$10*$S98+X$11*($S98^2)+X$12*$R98+X$13*($R98^2)</f>
        <v>#VALUE!</v>
      </c>
      <c r="Z98" s="215" t="e">
        <f aca="false">EXP(AA98)</f>
        <v>#VALUE!</v>
      </c>
      <c r="AA98" s="220" t="e">
        <f aca="false">Y$3+(IF($Q98=1,Y$14,IF($Q98=2,Y$15,IF($Q98=3,Y$16,IF($Q98=4,Y$17,IF($Q98=5,Y$18,IF($Q98=6,Y$19,IF($Q98=7,Y$20,Y$21))))))))+Y$4*$T98+Y$5*($T98^2)+Y$6*$U98+Y$7*($U98^2)+Y$8*$V98+Y$9*($V98^2)+Y$10*$S98+Y$11*($S98^2)+Y$12*$R98+Y$13*($R98^2)</f>
        <v>#VALUE!</v>
      </c>
      <c r="AB98" s="215" t="e">
        <f aca="false">EXP(AC98)</f>
        <v>#VALUE!</v>
      </c>
      <c r="AC98" s="220" t="e">
        <f aca="false">Z$3+(IF($Q98=1,Z$14,IF($Q98=2,Z$15,IF($Q98=3,Z$16,IF($Q98=4,Z$17,IF($Q98=5,Z$18,IF($Q98=6,Z$19,IF($Q98=7,Z$20,Z$21))))))))+Z$4*$T98+Z$5*($T98^2)+Z$6*$U98+Z$7*($U98^2)+Z$8*$V98+Z$9*($V98^2)+Z$10*$S98+Z$11*($S98^2)+Z$12*$R98+Z$13*($R98^2)</f>
        <v>#VALUE!</v>
      </c>
      <c r="AD98" s="215" t="e">
        <f aca="false">EXP(AE98)</f>
        <v>#VALUE!</v>
      </c>
      <c r="AE98" s="221" t="e">
        <f aca="false">AA$3+(IF($Q98=1,AA$14,IF($Q98=2,AA$15,IF($Q98=3,AA$16,IF($Q98=4,AA$17,IF($Q98=5,AA$18,IF($Q98=6,AA$19,IF($Q98=7,AA$20,AA$21))))))))+AA$4*$T98+AA$5*($T98^2)+AA$6*$U98+AA$7*($U98^2)+AA$8*$V98+AA$9*($V98^2)+AA$10*$S98+AA$11*($S98^2)+AA$12*$R98+AA$13*($R98^2)</f>
        <v>#VALUE!</v>
      </c>
      <c r="AF98" s="327"/>
      <c r="AG98" s="328" t="e">
        <f aca="false">((F98*EXP(AH98)-1)/F98)</f>
        <v>#VALUE!</v>
      </c>
      <c r="AH98" s="329" t="e">
        <f aca="false">(LN((1+AR98*AJ$18+AS98*AK$18+AT98*AL$18+AU98*AM$18+AV98*AN$18+AW98*AO$18+AX98*AP$18+AY98*AQ$18+AZ98*AR$18+BA98*AS$18+BB98*AT$18+BC98*AU$18+BD98*AV$18+BE98*AW$18+BF98*AX$18+BG98*AY$18+BH98*AZ$18+BI98*BA$18+BJ98*BB$18+BK98*BC$18+BL98*BD$18+BM98*BE$18+BN98*BF$18+BO98*BG$18+BP98*BH$18+BQ98*BI$18+BR98*BJ$18+BS98*BK$18+BT98*BL$18+BU98*BM$18+BV98*BN$18+BW98*BO$18+BX98*BP$18+BY98*BQ$18)/(F98)))</f>
        <v>#VALUE!</v>
      </c>
      <c r="AI98" s="215" t="e">
        <f aca="false">((F98*EXP(AJ98)-1)/F98)</f>
        <v>#VALUE!</v>
      </c>
      <c r="AJ98" s="220" t="e">
        <f aca="false">(LN((1+AR98*AJ$22+AS98*AK$22+AT98*AL$22+AU98*AM$22+AV98*AN$22+AW98*AO$22+AX98*AP$22+AY98*AQ$22+AZ98*AR$22+BA98*AS$22+BB98*AT$22+BC98*AU$22+BD98*AV$22+BE98*AW$22+BF98*AX$22+BG98*AY$22+BH98*AZ$22+BI98*BA$22+BJ98*BB$22+BK98*BC$22+BL98*BD$22+BM98*BE$22+BN98*BF$22+BO98*BG$22+BP98*BH$22+BQ98*BI$22+BR98*BJ$22+BS98*BK$22+BT98*BL$22+BU98*BM$22+BV98*BN$22+BW98*BO$22+BX98*BP$22+BY98*BQ$22)/(F98)))</f>
        <v>#VALUE!</v>
      </c>
      <c r="AK98" s="215" t="e">
        <f aca="false">((F98*EXP(AL98)-1)/F98)</f>
        <v>#VALUE!</v>
      </c>
      <c r="AL98" s="220" t="e">
        <f aca="false">(LN((1+AR98*AJ$23+AS98*AK$23+AT98*AL$23+AU98*AM$23+AV98*AN$23+AW98*AO$23+AX98*AP$23+AY98*AQ$23+AZ98*AR$23+BA98*AS$23+BB98*AT$23+BC98*AU$23+BD98*AV$23+BE98*AW$23+BF98*AX$23+BG98*AY$23+BH98*AZ$23+BI98*BA$23+BJ98*BB$23+BK98*BC$23+BL98*BD$23+BM98*BE$23+BN98*BF$23+BO98*BG$23+BP98*BH$23+BQ98*BI$23+BR98*BJ$23+BS98*BK$23+BT98*BL$23+BU98*BM$23+BV98*BN$23+BW98*BO$23+BX98*BP$23+BY98*BQ$23)/(F98)))</f>
        <v>#VALUE!</v>
      </c>
      <c r="AM98" s="215" t="e">
        <f aca="false">((F98*EXP(AN98)-1)/F98)</f>
        <v>#VALUE!</v>
      </c>
      <c r="AN98" s="330" t="e">
        <f aca="false">LN((AP98+1)/F98)</f>
        <v>#VALUE!</v>
      </c>
      <c r="AO98" s="223"/>
      <c r="AP98" s="331" t="str">
        <f aca="false">IF(AR98="","",SUM(AR98:BY98))</f>
        <v/>
      </c>
      <c r="AR98" s="90" t="str">
        <f aca="false">IF(Données!Q74="","",Données!Q74)</f>
        <v/>
      </c>
      <c r="AS98" s="89" t="str">
        <f aca="false">IF(Données!R74="","",Données!R74)</f>
        <v/>
      </c>
      <c r="AT98" s="89" t="str">
        <f aca="false">IF(Données!S74="","",Données!S74)</f>
        <v/>
      </c>
      <c r="AU98" s="89" t="str">
        <f aca="false">IF(Données!T74="","",Données!T74)</f>
        <v/>
      </c>
      <c r="AV98" s="89" t="str">
        <f aca="false">IF(Données!U74="","",Données!U74)</f>
        <v/>
      </c>
      <c r="AW98" s="89" t="str">
        <f aca="false">IF(Données!V74="","",Données!V74)</f>
        <v/>
      </c>
      <c r="AX98" s="89" t="str">
        <f aca="false">IF(Données!W74="","",Données!W74)</f>
        <v/>
      </c>
      <c r="AY98" s="89" t="str">
        <f aca="false">IF(Données!X74="","",Données!X74)</f>
        <v/>
      </c>
      <c r="AZ98" s="89" t="str">
        <f aca="false">IF(Données!Y74="","",Données!Y74)</f>
        <v/>
      </c>
      <c r="BA98" s="89" t="str">
        <f aca="false">IF(Données!Z74="","",Données!Z74)</f>
        <v/>
      </c>
      <c r="BB98" s="89" t="str">
        <f aca="false">IF(Données!AA74="","",Données!AA74)</f>
        <v/>
      </c>
      <c r="BC98" s="89" t="str">
        <f aca="false">IF(Données!AB74="","",Données!AB74)</f>
        <v/>
      </c>
      <c r="BD98" s="89" t="str">
        <f aca="false">IF(Données!AC74="","",Données!AC74)</f>
        <v/>
      </c>
      <c r="BE98" s="89" t="str">
        <f aca="false">IF(Données!AD74="","",Données!AD74)</f>
        <v/>
      </c>
      <c r="BF98" s="89" t="str">
        <f aca="false">IF(Données!AE74="","",Données!AE74)</f>
        <v/>
      </c>
      <c r="BG98" s="89" t="str">
        <f aca="false">IF(Données!AF74="","",Données!AF74)</f>
        <v/>
      </c>
      <c r="BH98" s="89" t="str">
        <f aca="false">IF(Données!AG74="","",Données!AG74)</f>
        <v/>
      </c>
      <c r="BI98" s="89" t="str">
        <f aca="false">IF(Données!AH74="","",Données!AH74)</f>
        <v/>
      </c>
      <c r="BJ98" s="89" t="str">
        <f aca="false">IF(Données!AI74="","",Données!AI74)</f>
        <v/>
      </c>
      <c r="BK98" s="89" t="str">
        <f aca="false">IF(Données!AJ74="","",Données!AJ74)</f>
        <v/>
      </c>
      <c r="BL98" s="89" t="str">
        <f aca="false">IF(Données!AK74="","",Données!AK74)</f>
        <v/>
      </c>
      <c r="BM98" s="89" t="str">
        <f aca="false">IF(Données!AL74="","",Données!AL74)</f>
        <v/>
      </c>
      <c r="BN98" s="89" t="str">
        <f aca="false">IF(Données!AM74="","",Données!AM74)</f>
        <v/>
      </c>
      <c r="BO98" s="89" t="str">
        <f aca="false">IF(Données!AN74="","",Données!AN74)</f>
        <v/>
      </c>
      <c r="BP98" s="89" t="str">
        <f aca="false">IF(Données!AO74="","",Données!AO74)</f>
        <v/>
      </c>
      <c r="BQ98" s="89" t="str">
        <f aca="false">IF(Données!AP74="","",Données!AP74)</f>
        <v/>
      </c>
      <c r="BR98" s="89" t="str">
        <f aca="false">IF(Données!AQ74="","",Données!AQ74)</f>
        <v/>
      </c>
      <c r="BS98" s="89" t="str">
        <f aca="false">IF(Données!AR74="","",Données!AR74)</f>
        <v/>
      </c>
      <c r="BT98" s="89" t="str">
        <f aca="false">IF(Données!AS74="","",Données!AS74)</f>
        <v/>
      </c>
      <c r="BU98" s="89" t="str">
        <f aca="false">IF(Données!AT74="","",Données!AT74)</f>
        <v/>
      </c>
      <c r="BV98" s="89" t="str">
        <f aca="false">IF(Données!AU74="","",Données!AU74)</f>
        <v/>
      </c>
      <c r="BW98" s="89" t="str">
        <f aca="false">IF(Données!AV74="","",Données!AV74)</f>
        <v/>
      </c>
      <c r="BX98" s="89" t="str">
        <f aca="false">IF(Données!AW74="","",Données!AW74)</f>
        <v/>
      </c>
      <c r="BY98" s="91" t="str">
        <f aca="false">IF(Données!AX74="","",Données!AX74)</f>
        <v/>
      </c>
      <c r="CA98" s="332"/>
      <c r="CB98" s="326" t="e">
        <f aca="false">AH98-Y98</f>
        <v>#VALUE!</v>
      </c>
      <c r="CC98" s="215" t="e">
        <f aca="false">AJ98-AA98</f>
        <v>#VALUE!</v>
      </c>
      <c r="CD98" s="215" t="e">
        <f aca="false">AL98-AC98</f>
        <v>#VALUE!</v>
      </c>
      <c r="CE98" s="215" t="e">
        <f aca="false">AN98-AE98</f>
        <v>#VALUE!</v>
      </c>
      <c r="CF98" s="330" t="e">
        <f aca="false">ABS(CE98)</f>
        <v>#VALUE!</v>
      </c>
      <c r="CG98" s="220"/>
      <c r="CH98" s="326" t="e">
        <f aca="false">NORMDIST(-CB98,0,1.6678821,TRUE())</f>
        <v>#VALUE!</v>
      </c>
      <c r="CI98" s="215" t="e">
        <f aca="false">NORMDIST(-CC98,0,1.5208727,TRUE())</f>
        <v>#VALUE!</v>
      </c>
      <c r="CJ98" s="215" t="e">
        <f aca="false">NORMDIST(CD98,0,1.073697,TRUE())</f>
        <v>#VALUE!</v>
      </c>
      <c r="CK98" s="330" t="e">
        <f aca="false">NORMDIST(-CF98,0,0.9883947,TRUE())*2</f>
        <v>#VALUE!</v>
      </c>
      <c r="CL98" s="227"/>
      <c r="CM98" s="326" t="e">
        <f aca="false">-2*(LN(CH98))</f>
        <v>#VALUE!</v>
      </c>
      <c r="CN98" s="215" t="e">
        <f aca="false">-2*(LN(CI98))</f>
        <v>#VALUE!</v>
      </c>
      <c r="CO98" s="215" t="e">
        <f aca="false">-2*(LN(CJ98))</f>
        <v>#VALUE!</v>
      </c>
      <c r="CP98" s="330" t="e">
        <f aca="false">-2*(LN(CK98))</f>
        <v>#VALUE!</v>
      </c>
    </row>
    <row r="99" s="210" customFormat="true" ht="13.2" hidden="false" customHeight="false" outlineLevel="0" collapsed="false">
      <c r="A99" s="209" t="str">
        <f aca="false">IF(Données!A75="","",Données!A75)</f>
        <v/>
      </c>
      <c r="B99" s="210" t="str">
        <f aca="false">IF(Données!B75="","",Données!B75)</f>
        <v/>
      </c>
      <c r="C99" s="210" t="str">
        <f aca="false">IF(Données!C75="","",Données!C75)</f>
        <v/>
      </c>
      <c r="D99" s="322" t="str">
        <f aca="false">IF(Données!D75="","",Données!D75)</f>
        <v/>
      </c>
      <c r="F99" s="90" t="str">
        <f aca="false">IF(Données!F75="","",Données!F75)</f>
        <v/>
      </c>
      <c r="G99" s="89" t="str">
        <f aca="false">IF(Données!G75="","",Données!G75)</f>
        <v/>
      </c>
      <c r="H99" s="89" t="str">
        <f aca="false">IF(Données!H75="","",Données!H75)</f>
        <v/>
      </c>
      <c r="I99" s="89" t="str">
        <f aca="false">IF(Données!I75="","",Données!I75)</f>
        <v/>
      </c>
      <c r="J99" s="89" t="str">
        <f aca="false">IF(Données!J75="","",Données!J75)</f>
        <v/>
      </c>
      <c r="K99" s="89" t="str">
        <f aca="false">IF(Données!K75="","",Données!K75)</f>
        <v/>
      </c>
      <c r="L99" s="89" t="str">
        <f aca="false">IF(Données!L75="","",Données!L75)</f>
        <v/>
      </c>
      <c r="M99" s="89" t="str">
        <f aca="false">IF(Données!M75="","",Données!M75)</f>
        <v/>
      </c>
      <c r="N99" s="89" t="str">
        <f aca="false">IF(Données!N75="","",Données!N75)</f>
        <v/>
      </c>
      <c r="O99" s="91" t="str">
        <f aca="false">IF(Données!O75="","",Données!O75)</f>
        <v/>
      </c>
      <c r="Q99" s="228" t="str">
        <f aca="false">IF(O99="NORD",1,(IF(O99="SEINE",2,IF(O99="MANC",3,IF(O99="ATLA",4,IF(O99="LOIR",5,IF(O99="GARO",6,IF(O99="RHON",7,IF(O99="MEDI",8,"Erreur")))))))))</f>
        <v>Erreur</v>
      </c>
      <c r="R99" s="215" t="e">
        <f aca="false">3.015215-0.3472502*LN(G99)-0.5436836*LN(H99)</f>
        <v>#VALUE!</v>
      </c>
      <c r="S99" s="215" t="e">
        <f aca="false">LN(L99)</f>
        <v>#VALUE!</v>
      </c>
      <c r="T99" s="215" t="e">
        <f aca="false">LN(I99)+LN(K99)+LN(J99)-LN(I99+K99+K99)</f>
        <v>#VALUE!</v>
      </c>
      <c r="U99" s="323" t="e">
        <f aca="false">M99+N99</f>
        <v>#VALUE!</v>
      </c>
      <c r="V99" s="324" t="e">
        <f aca="false">M99-N99</f>
        <v>#VALUE!</v>
      </c>
      <c r="W99" s="325"/>
      <c r="X99" s="326" t="e">
        <f aca="false">EXP(Y99)</f>
        <v>#VALUE!</v>
      </c>
      <c r="Y99" s="220" t="e">
        <f aca="false">X$3+(IF($Q99=1,X$14,IF($Q99=2,X$15,IF($Q99=3,X$16,IF($Q99=4,X$17,IF($Q99=5,X$18,IF($Q99=6,X$19,IF($Q99=7,X$20,X$21))))))))+X$4*$T99+X$5*($T99^2)+X$6*$U99+X$7*($U99^2)+X$8*$V99+X$9*($V99^2)+X$10*$S99+X$11*($S99^2)+X$12*$R99+X$13*($R99^2)</f>
        <v>#VALUE!</v>
      </c>
      <c r="Z99" s="215" t="e">
        <f aca="false">EXP(AA99)</f>
        <v>#VALUE!</v>
      </c>
      <c r="AA99" s="220" t="e">
        <f aca="false">Y$3+(IF($Q99=1,Y$14,IF($Q99=2,Y$15,IF($Q99=3,Y$16,IF($Q99=4,Y$17,IF($Q99=5,Y$18,IF($Q99=6,Y$19,IF($Q99=7,Y$20,Y$21))))))))+Y$4*$T99+Y$5*($T99^2)+Y$6*$U99+Y$7*($U99^2)+Y$8*$V99+Y$9*($V99^2)+Y$10*$S99+Y$11*($S99^2)+Y$12*$R99+Y$13*($R99^2)</f>
        <v>#VALUE!</v>
      </c>
      <c r="AB99" s="215" t="e">
        <f aca="false">EXP(AC99)</f>
        <v>#VALUE!</v>
      </c>
      <c r="AC99" s="220" t="e">
        <f aca="false">Z$3+(IF($Q99=1,Z$14,IF($Q99=2,Z$15,IF($Q99=3,Z$16,IF($Q99=4,Z$17,IF($Q99=5,Z$18,IF($Q99=6,Z$19,IF($Q99=7,Z$20,Z$21))))))))+Z$4*$T99+Z$5*($T99^2)+Z$6*$U99+Z$7*($U99^2)+Z$8*$V99+Z$9*($V99^2)+Z$10*$S99+Z$11*($S99^2)+Z$12*$R99+Z$13*($R99^2)</f>
        <v>#VALUE!</v>
      </c>
      <c r="AD99" s="215" t="e">
        <f aca="false">EXP(AE99)</f>
        <v>#VALUE!</v>
      </c>
      <c r="AE99" s="221" t="e">
        <f aca="false">AA$3+(IF($Q99=1,AA$14,IF($Q99=2,AA$15,IF($Q99=3,AA$16,IF($Q99=4,AA$17,IF($Q99=5,AA$18,IF($Q99=6,AA$19,IF($Q99=7,AA$20,AA$21))))))))+AA$4*$T99+AA$5*($T99^2)+AA$6*$U99+AA$7*($U99^2)+AA$8*$V99+AA$9*($V99^2)+AA$10*$S99+AA$11*($S99^2)+AA$12*$R99+AA$13*($R99^2)</f>
        <v>#VALUE!</v>
      </c>
      <c r="AF99" s="327"/>
      <c r="AG99" s="328" t="e">
        <f aca="false">((F99*EXP(AH99)-1)/F99)</f>
        <v>#VALUE!</v>
      </c>
      <c r="AH99" s="329" t="e">
        <f aca="false">(LN((1+AR99*AJ$18+AS99*AK$18+AT99*AL$18+AU99*AM$18+AV99*AN$18+AW99*AO$18+AX99*AP$18+AY99*AQ$18+AZ99*AR$18+BA99*AS$18+BB99*AT$18+BC99*AU$18+BD99*AV$18+BE99*AW$18+BF99*AX$18+BG99*AY$18+BH99*AZ$18+BI99*BA$18+BJ99*BB$18+BK99*BC$18+BL99*BD$18+BM99*BE$18+BN99*BF$18+BO99*BG$18+BP99*BH$18+BQ99*BI$18+BR99*BJ$18+BS99*BK$18+BT99*BL$18+BU99*BM$18+BV99*BN$18+BW99*BO$18+BX99*BP$18+BY99*BQ$18)/(F99)))</f>
        <v>#VALUE!</v>
      </c>
      <c r="AI99" s="215" t="e">
        <f aca="false">((F99*EXP(AJ99)-1)/F99)</f>
        <v>#VALUE!</v>
      </c>
      <c r="AJ99" s="220" t="e">
        <f aca="false">(LN((1+AR99*AJ$22+AS99*AK$22+AT99*AL$22+AU99*AM$22+AV99*AN$22+AW99*AO$22+AX99*AP$22+AY99*AQ$22+AZ99*AR$22+BA99*AS$22+BB99*AT$22+BC99*AU$22+BD99*AV$22+BE99*AW$22+BF99*AX$22+BG99*AY$22+BH99*AZ$22+BI99*BA$22+BJ99*BB$22+BK99*BC$22+BL99*BD$22+BM99*BE$22+BN99*BF$22+BO99*BG$22+BP99*BH$22+BQ99*BI$22+BR99*BJ$22+BS99*BK$22+BT99*BL$22+BU99*BM$22+BV99*BN$22+BW99*BO$22+BX99*BP$22+BY99*BQ$22)/(F99)))</f>
        <v>#VALUE!</v>
      </c>
      <c r="AK99" s="215" t="e">
        <f aca="false">((F99*EXP(AL99)-1)/F99)</f>
        <v>#VALUE!</v>
      </c>
      <c r="AL99" s="220" t="e">
        <f aca="false">(LN((1+AR99*AJ$23+AS99*AK$23+AT99*AL$23+AU99*AM$23+AV99*AN$23+AW99*AO$23+AX99*AP$23+AY99*AQ$23+AZ99*AR$23+BA99*AS$23+BB99*AT$23+BC99*AU$23+BD99*AV$23+BE99*AW$23+BF99*AX$23+BG99*AY$23+BH99*AZ$23+BI99*BA$23+BJ99*BB$23+BK99*BC$23+BL99*BD$23+BM99*BE$23+BN99*BF$23+BO99*BG$23+BP99*BH$23+BQ99*BI$23+BR99*BJ$23+BS99*BK$23+BT99*BL$23+BU99*BM$23+BV99*BN$23+BW99*BO$23+BX99*BP$23+BY99*BQ$23)/(F99)))</f>
        <v>#VALUE!</v>
      </c>
      <c r="AM99" s="215" t="e">
        <f aca="false">((F99*EXP(AN99)-1)/F99)</f>
        <v>#VALUE!</v>
      </c>
      <c r="AN99" s="330" t="e">
        <f aca="false">LN((AP99+1)/F99)</f>
        <v>#VALUE!</v>
      </c>
      <c r="AO99" s="223"/>
      <c r="AP99" s="331" t="str">
        <f aca="false">IF(AR99="","",SUM(AR99:BY99))</f>
        <v/>
      </c>
      <c r="AR99" s="90" t="str">
        <f aca="false">IF(Données!Q75="","",Données!Q75)</f>
        <v/>
      </c>
      <c r="AS99" s="89" t="str">
        <f aca="false">IF(Données!R75="","",Données!R75)</f>
        <v/>
      </c>
      <c r="AT99" s="89" t="str">
        <f aca="false">IF(Données!S75="","",Données!S75)</f>
        <v/>
      </c>
      <c r="AU99" s="89" t="str">
        <f aca="false">IF(Données!T75="","",Données!T75)</f>
        <v/>
      </c>
      <c r="AV99" s="89" t="str">
        <f aca="false">IF(Données!U75="","",Données!U75)</f>
        <v/>
      </c>
      <c r="AW99" s="89" t="str">
        <f aca="false">IF(Données!V75="","",Données!V75)</f>
        <v/>
      </c>
      <c r="AX99" s="89" t="str">
        <f aca="false">IF(Données!W75="","",Données!W75)</f>
        <v/>
      </c>
      <c r="AY99" s="89" t="str">
        <f aca="false">IF(Données!X75="","",Données!X75)</f>
        <v/>
      </c>
      <c r="AZ99" s="89" t="str">
        <f aca="false">IF(Données!Y75="","",Données!Y75)</f>
        <v/>
      </c>
      <c r="BA99" s="89" t="str">
        <f aca="false">IF(Données!Z75="","",Données!Z75)</f>
        <v/>
      </c>
      <c r="BB99" s="89" t="str">
        <f aca="false">IF(Données!AA75="","",Données!AA75)</f>
        <v/>
      </c>
      <c r="BC99" s="89" t="str">
        <f aca="false">IF(Données!AB75="","",Données!AB75)</f>
        <v/>
      </c>
      <c r="BD99" s="89" t="str">
        <f aca="false">IF(Données!AC75="","",Données!AC75)</f>
        <v/>
      </c>
      <c r="BE99" s="89" t="str">
        <f aca="false">IF(Données!AD75="","",Données!AD75)</f>
        <v/>
      </c>
      <c r="BF99" s="89" t="str">
        <f aca="false">IF(Données!AE75="","",Données!AE75)</f>
        <v/>
      </c>
      <c r="BG99" s="89" t="str">
        <f aca="false">IF(Données!AF75="","",Données!AF75)</f>
        <v/>
      </c>
      <c r="BH99" s="89" t="str">
        <f aca="false">IF(Données!AG75="","",Données!AG75)</f>
        <v/>
      </c>
      <c r="BI99" s="89" t="str">
        <f aca="false">IF(Données!AH75="","",Données!AH75)</f>
        <v/>
      </c>
      <c r="BJ99" s="89" t="str">
        <f aca="false">IF(Données!AI75="","",Données!AI75)</f>
        <v/>
      </c>
      <c r="BK99" s="89" t="str">
        <f aca="false">IF(Données!AJ75="","",Données!AJ75)</f>
        <v/>
      </c>
      <c r="BL99" s="89" t="str">
        <f aca="false">IF(Données!AK75="","",Données!AK75)</f>
        <v/>
      </c>
      <c r="BM99" s="89" t="str">
        <f aca="false">IF(Données!AL75="","",Données!AL75)</f>
        <v/>
      </c>
      <c r="BN99" s="89" t="str">
        <f aca="false">IF(Données!AM75="","",Données!AM75)</f>
        <v/>
      </c>
      <c r="BO99" s="89" t="str">
        <f aca="false">IF(Données!AN75="","",Données!AN75)</f>
        <v/>
      </c>
      <c r="BP99" s="89" t="str">
        <f aca="false">IF(Données!AO75="","",Données!AO75)</f>
        <v/>
      </c>
      <c r="BQ99" s="89" t="str">
        <f aca="false">IF(Données!AP75="","",Données!AP75)</f>
        <v/>
      </c>
      <c r="BR99" s="89" t="str">
        <f aca="false">IF(Données!AQ75="","",Données!AQ75)</f>
        <v/>
      </c>
      <c r="BS99" s="89" t="str">
        <f aca="false">IF(Données!AR75="","",Données!AR75)</f>
        <v/>
      </c>
      <c r="BT99" s="89" t="str">
        <f aca="false">IF(Données!AS75="","",Données!AS75)</f>
        <v/>
      </c>
      <c r="BU99" s="89" t="str">
        <f aca="false">IF(Données!AT75="","",Données!AT75)</f>
        <v/>
      </c>
      <c r="BV99" s="89" t="str">
        <f aca="false">IF(Données!AU75="","",Données!AU75)</f>
        <v/>
      </c>
      <c r="BW99" s="89" t="str">
        <f aca="false">IF(Données!AV75="","",Données!AV75)</f>
        <v/>
      </c>
      <c r="BX99" s="89" t="str">
        <f aca="false">IF(Données!AW75="","",Données!AW75)</f>
        <v/>
      </c>
      <c r="BY99" s="91" t="str">
        <f aca="false">IF(Données!AX75="","",Données!AX75)</f>
        <v/>
      </c>
      <c r="CA99" s="332"/>
      <c r="CB99" s="326" t="e">
        <f aca="false">AH99-Y99</f>
        <v>#VALUE!</v>
      </c>
      <c r="CC99" s="215" t="e">
        <f aca="false">AJ99-AA99</f>
        <v>#VALUE!</v>
      </c>
      <c r="CD99" s="215" t="e">
        <f aca="false">AL99-AC99</f>
        <v>#VALUE!</v>
      </c>
      <c r="CE99" s="215" t="e">
        <f aca="false">AN99-AE99</f>
        <v>#VALUE!</v>
      </c>
      <c r="CF99" s="330" t="e">
        <f aca="false">ABS(CE99)</f>
        <v>#VALUE!</v>
      </c>
      <c r="CG99" s="220"/>
      <c r="CH99" s="326" t="e">
        <f aca="false">NORMDIST(-CB99,0,1.6678821,TRUE())</f>
        <v>#VALUE!</v>
      </c>
      <c r="CI99" s="215" t="e">
        <f aca="false">NORMDIST(-CC99,0,1.5208727,TRUE())</f>
        <v>#VALUE!</v>
      </c>
      <c r="CJ99" s="215" t="e">
        <f aca="false">NORMDIST(CD99,0,1.073697,TRUE())</f>
        <v>#VALUE!</v>
      </c>
      <c r="CK99" s="330" t="e">
        <f aca="false">NORMDIST(-CF99,0,0.9883947,TRUE())*2</f>
        <v>#VALUE!</v>
      </c>
      <c r="CL99" s="227"/>
      <c r="CM99" s="326" t="e">
        <f aca="false">-2*(LN(CH99))</f>
        <v>#VALUE!</v>
      </c>
      <c r="CN99" s="215" t="e">
        <f aca="false">-2*(LN(CI99))</f>
        <v>#VALUE!</v>
      </c>
      <c r="CO99" s="215" t="e">
        <f aca="false">-2*(LN(CJ99))</f>
        <v>#VALUE!</v>
      </c>
      <c r="CP99" s="330" t="e">
        <f aca="false">-2*(LN(CK99))</f>
        <v>#VALUE!</v>
      </c>
    </row>
    <row r="100" s="210" customFormat="true" ht="13.2" hidden="false" customHeight="false" outlineLevel="0" collapsed="false">
      <c r="A100" s="209" t="str">
        <f aca="false">IF(Données!A76="","",Données!A76)</f>
        <v/>
      </c>
      <c r="B100" s="210" t="str">
        <f aca="false">IF(Données!B76="","",Données!B76)</f>
        <v/>
      </c>
      <c r="C100" s="210" t="str">
        <f aca="false">IF(Données!C76="","",Données!C76)</f>
        <v/>
      </c>
      <c r="D100" s="322" t="str">
        <f aca="false">IF(Données!D76="","",Données!D76)</f>
        <v/>
      </c>
      <c r="F100" s="90" t="str">
        <f aca="false">IF(Données!F76="","",Données!F76)</f>
        <v/>
      </c>
      <c r="G100" s="89" t="str">
        <f aca="false">IF(Données!G76="","",Données!G76)</f>
        <v/>
      </c>
      <c r="H100" s="89" t="str">
        <f aca="false">IF(Données!H76="","",Données!H76)</f>
        <v/>
      </c>
      <c r="I100" s="89" t="str">
        <f aca="false">IF(Données!I76="","",Données!I76)</f>
        <v/>
      </c>
      <c r="J100" s="89" t="str">
        <f aca="false">IF(Données!J76="","",Données!J76)</f>
        <v/>
      </c>
      <c r="K100" s="89" t="str">
        <f aca="false">IF(Données!K76="","",Données!K76)</f>
        <v/>
      </c>
      <c r="L100" s="89" t="str">
        <f aca="false">IF(Données!L76="","",Données!L76)</f>
        <v/>
      </c>
      <c r="M100" s="89" t="str">
        <f aca="false">IF(Données!M76="","",Données!M76)</f>
        <v/>
      </c>
      <c r="N100" s="89" t="str">
        <f aca="false">IF(Données!N76="","",Données!N76)</f>
        <v/>
      </c>
      <c r="O100" s="91" t="str">
        <f aca="false">IF(Données!O76="","",Données!O76)</f>
        <v/>
      </c>
      <c r="Q100" s="228" t="str">
        <f aca="false">IF(O100="NORD",1,(IF(O100="SEINE",2,IF(O100="MANC",3,IF(O100="ATLA",4,IF(O100="LOIR",5,IF(O100="GARO",6,IF(O100="RHON",7,IF(O100="MEDI",8,"Erreur")))))))))</f>
        <v>Erreur</v>
      </c>
      <c r="R100" s="215" t="e">
        <f aca="false">3.015215-0.3472502*LN(G100)-0.5436836*LN(H100)</f>
        <v>#VALUE!</v>
      </c>
      <c r="S100" s="215" t="e">
        <f aca="false">LN(L100)</f>
        <v>#VALUE!</v>
      </c>
      <c r="T100" s="215" t="e">
        <f aca="false">LN(I100)+LN(K100)+LN(J100)-LN(I100+K100+K100)</f>
        <v>#VALUE!</v>
      </c>
      <c r="U100" s="323" t="e">
        <f aca="false">M100+N100</f>
        <v>#VALUE!</v>
      </c>
      <c r="V100" s="324" t="e">
        <f aca="false">M100-N100</f>
        <v>#VALUE!</v>
      </c>
      <c r="W100" s="325"/>
      <c r="X100" s="326" t="e">
        <f aca="false">EXP(Y100)</f>
        <v>#VALUE!</v>
      </c>
      <c r="Y100" s="220" t="e">
        <f aca="false">X$3+(IF($Q100=1,X$14,IF($Q100=2,X$15,IF($Q100=3,X$16,IF($Q100=4,X$17,IF($Q100=5,X$18,IF($Q100=6,X$19,IF($Q100=7,X$20,X$21))))))))+X$4*$T100+X$5*($T100^2)+X$6*$U100+X$7*($U100^2)+X$8*$V100+X$9*($V100^2)+X$10*$S100+X$11*($S100^2)+X$12*$R100+X$13*($R100^2)</f>
        <v>#VALUE!</v>
      </c>
      <c r="Z100" s="215" t="e">
        <f aca="false">EXP(AA100)</f>
        <v>#VALUE!</v>
      </c>
      <c r="AA100" s="220" t="e">
        <f aca="false">Y$3+(IF($Q100=1,Y$14,IF($Q100=2,Y$15,IF($Q100=3,Y$16,IF($Q100=4,Y$17,IF($Q100=5,Y$18,IF($Q100=6,Y$19,IF($Q100=7,Y$20,Y$21))))))))+Y$4*$T100+Y$5*($T100^2)+Y$6*$U100+Y$7*($U100^2)+Y$8*$V100+Y$9*($V100^2)+Y$10*$S100+Y$11*($S100^2)+Y$12*$R100+Y$13*($R100^2)</f>
        <v>#VALUE!</v>
      </c>
      <c r="AB100" s="215" t="e">
        <f aca="false">EXP(AC100)</f>
        <v>#VALUE!</v>
      </c>
      <c r="AC100" s="220" t="e">
        <f aca="false">Z$3+(IF($Q100=1,Z$14,IF($Q100=2,Z$15,IF($Q100=3,Z$16,IF($Q100=4,Z$17,IF($Q100=5,Z$18,IF($Q100=6,Z$19,IF($Q100=7,Z$20,Z$21))))))))+Z$4*$T100+Z$5*($T100^2)+Z$6*$U100+Z$7*($U100^2)+Z$8*$V100+Z$9*($V100^2)+Z$10*$S100+Z$11*($S100^2)+Z$12*$R100+Z$13*($R100^2)</f>
        <v>#VALUE!</v>
      </c>
      <c r="AD100" s="215" t="e">
        <f aca="false">EXP(AE100)</f>
        <v>#VALUE!</v>
      </c>
      <c r="AE100" s="221" t="e">
        <f aca="false">AA$3+(IF($Q100=1,AA$14,IF($Q100=2,AA$15,IF($Q100=3,AA$16,IF($Q100=4,AA$17,IF($Q100=5,AA$18,IF($Q100=6,AA$19,IF($Q100=7,AA$20,AA$21))))))))+AA$4*$T100+AA$5*($T100^2)+AA$6*$U100+AA$7*($U100^2)+AA$8*$V100+AA$9*($V100^2)+AA$10*$S100+AA$11*($S100^2)+AA$12*$R100+AA$13*($R100^2)</f>
        <v>#VALUE!</v>
      </c>
      <c r="AF100" s="327"/>
      <c r="AG100" s="328" t="e">
        <f aca="false">((F100*EXP(AH100)-1)/F100)</f>
        <v>#VALUE!</v>
      </c>
      <c r="AH100" s="329" t="e">
        <f aca="false">(LN((1+AR100*AJ$18+AS100*AK$18+AT100*AL$18+AU100*AM$18+AV100*AN$18+AW100*AO$18+AX100*AP$18+AY100*AQ$18+AZ100*AR$18+BA100*AS$18+BB100*AT$18+BC100*AU$18+BD100*AV$18+BE100*AW$18+BF100*AX$18+BG100*AY$18+BH100*AZ$18+BI100*BA$18+BJ100*BB$18+BK100*BC$18+BL100*BD$18+BM100*BE$18+BN100*BF$18+BO100*BG$18+BP100*BH$18+BQ100*BI$18+BR100*BJ$18+BS100*BK$18+BT100*BL$18+BU100*BM$18+BV100*BN$18+BW100*BO$18+BX100*BP$18+BY100*BQ$18)/(F100)))</f>
        <v>#VALUE!</v>
      </c>
      <c r="AI100" s="215" t="e">
        <f aca="false">((F100*EXP(AJ100)-1)/F100)</f>
        <v>#VALUE!</v>
      </c>
      <c r="AJ100" s="220" t="e">
        <f aca="false">(LN((1+AR100*AJ$22+AS100*AK$22+AT100*AL$22+AU100*AM$22+AV100*AN$22+AW100*AO$22+AX100*AP$22+AY100*AQ$22+AZ100*AR$22+BA100*AS$22+BB100*AT$22+BC100*AU$22+BD100*AV$22+BE100*AW$22+BF100*AX$22+BG100*AY$22+BH100*AZ$22+BI100*BA$22+BJ100*BB$22+BK100*BC$22+BL100*BD$22+BM100*BE$22+BN100*BF$22+BO100*BG$22+BP100*BH$22+BQ100*BI$22+BR100*BJ$22+BS100*BK$22+BT100*BL$22+BU100*BM$22+BV100*BN$22+BW100*BO$22+BX100*BP$22+BY100*BQ$22)/(F100)))</f>
        <v>#VALUE!</v>
      </c>
      <c r="AK100" s="215" t="e">
        <f aca="false">((F100*EXP(AL100)-1)/F100)</f>
        <v>#VALUE!</v>
      </c>
      <c r="AL100" s="220" t="e">
        <f aca="false">(LN((1+AR100*AJ$23+AS100*AK$23+AT100*AL$23+AU100*AM$23+AV100*AN$23+AW100*AO$23+AX100*AP$23+AY100*AQ$23+AZ100*AR$23+BA100*AS$23+BB100*AT$23+BC100*AU$23+BD100*AV$23+BE100*AW$23+BF100*AX$23+BG100*AY$23+BH100*AZ$23+BI100*BA$23+BJ100*BB$23+BK100*BC$23+BL100*BD$23+BM100*BE$23+BN100*BF$23+BO100*BG$23+BP100*BH$23+BQ100*BI$23+BR100*BJ$23+BS100*BK$23+BT100*BL$23+BU100*BM$23+BV100*BN$23+BW100*BO$23+BX100*BP$23+BY100*BQ$23)/(F100)))</f>
        <v>#VALUE!</v>
      </c>
      <c r="AM100" s="215" t="e">
        <f aca="false">((F100*EXP(AN100)-1)/F100)</f>
        <v>#VALUE!</v>
      </c>
      <c r="AN100" s="330" t="e">
        <f aca="false">LN((AP100+1)/F100)</f>
        <v>#VALUE!</v>
      </c>
      <c r="AO100" s="223"/>
      <c r="AP100" s="331" t="str">
        <f aca="false">IF(AR100="","",SUM(AR100:BY100))</f>
        <v/>
      </c>
      <c r="AR100" s="90" t="str">
        <f aca="false">IF(Données!Q76="","",Données!Q76)</f>
        <v/>
      </c>
      <c r="AS100" s="89" t="str">
        <f aca="false">IF(Données!R76="","",Données!R76)</f>
        <v/>
      </c>
      <c r="AT100" s="89" t="str">
        <f aca="false">IF(Données!S76="","",Données!S76)</f>
        <v/>
      </c>
      <c r="AU100" s="89" t="str">
        <f aca="false">IF(Données!T76="","",Données!T76)</f>
        <v/>
      </c>
      <c r="AV100" s="89" t="str">
        <f aca="false">IF(Données!U76="","",Données!U76)</f>
        <v/>
      </c>
      <c r="AW100" s="89" t="str">
        <f aca="false">IF(Données!V76="","",Données!V76)</f>
        <v/>
      </c>
      <c r="AX100" s="89" t="str">
        <f aca="false">IF(Données!W76="","",Données!W76)</f>
        <v/>
      </c>
      <c r="AY100" s="89" t="str">
        <f aca="false">IF(Données!X76="","",Données!X76)</f>
        <v/>
      </c>
      <c r="AZ100" s="89" t="str">
        <f aca="false">IF(Données!Y76="","",Données!Y76)</f>
        <v/>
      </c>
      <c r="BA100" s="89" t="str">
        <f aca="false">IF(Données!Z76="","",Données!Z76)</f>
        <v/>
      </c>
      <c r="BB100" s="89" t="str">
        <f aca="false">IF(Données!AA76="","",Données!AA76)</f>
        <v/>
      </c>
      <c r="BC100" s="89" t="str">
        <f aca="false">IF(Données!AB76="","",Données!AB76)</f>
        <v/>
      </c>
      <c r="BD100" s="89" t="str">
        <f aca="false">IF(Données!AC76="","",Données!AC76)</f>
        <v/>
      </c>
      <c r="BE100" s="89" t="str">
        <f aca="false">IF(Données!AD76="","",Données!AD76)</f>
        <v/>
      </c>
      <c r="BF100" s="89" t="str">
        <f aca="false">IF(Données!AE76="","",Données!AE76)</f>
        <v/>
      </c>
      <c r="BG100" s="89" t="str">
        <f aca="false">IF(Données!AF76="","",Données!AF76)</f>
        <v/>
      </c>
      <c r="BH100" s="89" t="str">
        <f aca="false">IF(Données!AG76="","",Données!AG76)</f>
        <v/>
      </c>
      <c r="BI100" s="89" t="str">
        <f aca="false">IF(Données!AH76="","",Données!AH76)</f>
        <v/>
      </c>
      <c r="BJ100" s="89" t="str">
        <f aca="false">IF(Données!AI76="","",Données!AI76)</f>
        <v/>
      </c>
      <c r="BK100" s="89" t="str">
        <f aca="false">IF(Données!AJ76="","",Données!AJ76)</f>
        <v/>
      </c>
      <c r="BL100" s="89" t="str">
        <f aca="false">IF(Données!AK76="","",Données!AK76)</f>
        <v/>
      </c>
      <c r="BM100" s="89" t="str">
        <f aca="false">IF(Données!AL76="","",Données!AL76)</f>
        <v/>
      </c>
      <c r="BN100" s="89" t="str">
        <f aca="false">IF(Données!AM76="","",Données!AM76)</f>
        <v/>
      </c>
      <c r="BO100" s="89" t="str">
        <f aca="false">IF(Données!AN76="","",Données!AN76)</f>
        <v/>
      </c>
      <c r="BP100" s="89" t="str">
        <f aca="false">IF(Données!AO76="","",Données!AO76)</f>
        <v/>
      </c>
      <c r="BQ100" s="89" t="str">
        <f aca="false">IF(Données!AP76="","",Données!AP76)</f>
        <v/>
      </c>
      <c r="BR100" s="89" t="str">
        <f aca="false">IF(Données!AQ76="","",Données!AQ76)</f>
        <v/>
      </c>
      <c r="BS100" s="89" t="str">
        <f aca="false">IF(Données!AR76="","",Données!AR76)</f>
        <v/>
      </c>
      <c r="BT100" s="89" t="str">
        <f aca="false">IF(Données!AS76="","",Données!AS76)</f>
        <v/>
      </c>
      <c r="BU100" s="89" t="str">
        <f aca="false">IF(Données!AT76="","",Données!AT76)</f>
        <v/>
      </c>
      <c r="BV100" s="89" t="str">
        <f aca="false">IF(Données!AU76="","",Données!AU76)</f>
        <v/>
      </c>
      <c r="BW100" s="89" t="str">
        <f aca="false">IF(Données!AV76="","",Données!AV76)</f>
        <v/>
      </c>
      <c r="BX100" s="89" t="str">
        <f aca="false">IF(Données!AW76="","",Données!AW76)</f>
        <v/>
      </c>
      <c r="BY100" s="91" t="str">
        <f aca="false">IF(Données!AX76="","",Données!AX76)</f>
        <v/>
      </c>
      <c r="CA100" s="332"/>
      <c r="CB100" s="326" t="e">
        <f aca="false">AH100-Y100</f>
        <v>#VALUE!</v>
      </c>
      <c r="CC100" s="215" t="e">
        <f aca="false">AJ100-AA100</f>
        <v>#VALUE!</v>
      </c>
      <c r="CD100" s="215" t="e">
        <f aca="false">AL100-AC100</f>
        <v>#VALUE!</v>
      </c>
      <c r="CE100" s="215" t="e">
        <f aca="false">AN100-AE100</f>
        <v>#VALUE!</v>
      </c>
      <c r="CF100" s="330" t="e">
        <f aca="false">ABS(CE100)</f>
        <v>#VALUE!</v>
      </c>
      <c r="CG100" s="220"/>
      <c r="CH100" s="326" t="e">
        <f aca="false">NORMDIST(-CB100,0,1.6678821,TRUE())</f>
        <v>#VALUE!</v>
      </c>
      <c r="CI100" s="215" t="e">
        <f aca="false">NORMDIST(-CC100,0,1.5208727,TRUE())</f>
        <v>#VALUE!</v>
      </c>
      <c r="CJ100" s="215" t="e">
        <f aca="false">NORMDIST(CD100,0,1.073697,TRUE())</f>
        <v>#VALUE!</v>
      </c>
      <c r="CK100" s="330" t="e">
        <f aca="false">NORMDIST(-CF100,0,0.9883947,TRUE())*2</f>
        <v>#VALUE!</v>
      </c>
      <c r="CL100" s="227"/>
      <c r="CM100" s="326" t="e">
        <f aca="false">-2*(LN(CH100))</f>
        <v>#VALUE!</v>
      </c>
      <c r="CN100" s="215" t="e">
        <f aca="false">-2*(LN(CI100))</f>
        <v>#VALUE!</v>
      </c>
      <c r="CO100" s="215" t="e">
        <f aca="false">-2*(LN(CJ100))</f>
        <v>#VALUE!</v>
      </c>
      <c r="CP100" s="330" t="e">
        <f aca="false">-2*(LN(CK100))</f>
        <v>#VALUE!</v>
      </c>
    </row>
    <row r="101" s="210" customFormat="true" ht="13.2" hidden="false" customHeight="false" outlineLevel="0" collapsed="false">
      <c r="A101" s="209" t="str">
        <f aca="false">IF(Données!A77="","",Données!A77)</f>
        <v/>
      </c>
      <c r="B101" s="210" t="str">
        <f aca="false">IF(Données!B77="","",Données!B77)</f>
        <v/>
      </c>
      <c r="C101" s="210" t="str">
        <f aca="false">IF(Données!C77="","",Données!C77)</f>
        <v/>
      </c>
      <c r="D101" s="322" t="str">
        <f aca="false">IF(Données!D77="","",Données!D77)</f>
        <v/>
      </c>
      <c r="F101" s="90" t="str">
        <f aca="false">IF(Données!F77="","",Données!F77)</f>
        <v/>
      </c>
      <c r="G101" s="89" t="str">
        <f aca="false">IF(Données!G77="","",Données!G77)</f>
        <v/>
      </c>
      <c r="H101" s="89" t="str">
        <f aca="false">IF(Données!H77="","",Données!H77)</f>
        <v/>
      </c>
      <c r="I101" s="89" t="str">
        <f aca="false">IF(Données!I77="","",Données!I77)</f>
        <v/>
      </c>
      <c r="J101" s="89" t="str">
        <f aca="false">IF(Données!J77="","",Données!J77)</f>
        <v/>
      </c>
      <c r="K101" s="89" t="str">
        <f aca="false">IF(Données!K77="","",Données!K77)</f>
        <v/>
      </c>
      <c r="L101" s="89" t="str">
        <f aca="false">IF(Données!L77="","",Données!L77)</f>
        <v/>
      </c>
      <c r="M101" s="89" t="str">
        <f aca="false">IF(Données!M77="","",Données!M77)</f>
        <v/>
      </c>
      <c r="N101" s="89" t="str">
        <f aca="false">IF(Données!N77="","",Données!N77)</f>
        <v/>
      </c>
      <c r="O101" s="91" t="str">
        <f aca="false">IF(Données!O77="","",Données!O77)</f>
        <v/>
      </c>
      <c r="Q101" s="228" t="str">
        <f aca="false">IF(O101="NORD",1,(IF(O101="SEINE",2,IF(O101="MANC",3,IF(O101="ATLA",4,IF(O101="LOIR",5,IF(O101="GARO",6,IF(O101="RHON",7,IF(O101="MEDI",8,"Erreur")))))))))</f>
        <v>Erreur</v>
      </c>
      <c r="R101" s="215" t="e">
        <f aca="false">3.015215-0.3472502*LN(G101)-0.5436836*LN(H101)</f>
        <v>#VALUE!</v>
      </c>
      <c r="S101" s="215" t="e">
        <f aca="false">LN(L101)</f>
        <v>#VALUE!</v>
      </c>
      <c r="T101" s="215" t="e">
        <f aca="false">LN(I101)+LN(K101)+LN(J101)-LN(I101+K101+K101)</f>
        <v>#VALUE!</v>
      </c>
      <c r="U101" s="323" t="e">
        <f aca="false">M101+N101</f>
        <v>#VALUE!</v>
      </c>
      <c r="V101" s="324" t="e">
        <f aca="false">M101-N101</f>
        <v>#VALUE!</v>
      </c>
      <c r="W101" s="325"/>
      <c r="X101" s="326" t="e">
        <f aca="false">EXP(Y101)</f>
        <v>#VALUE!</v>
      </c>
      <c r="Y101" s="220" t="e">
        <f aca="false">X$3+(IF($Q101=1,X$14,IF($Q101=2,X$15,IF($Q101=3,X$16,IF($Q101=4,X$17,IF($Q101=5,X$18,IF($Q101=6,X$19,IF($Q101=7,X$20,X$21))))))))+X$4*$T101+X$5*($T101^2)+X$6*$U101+X$7*($U101^2)+X$8*$V101+X$9*($V101^2)+X$10*$S101+X$11*($S101^2)+X$12*$R101+X$13*($R101^2)</f>
        <v>#VALUE!</v>
      </c>
      <c r="Z101" s="215" t="e">
        <f aca="false">EXP(AA101)</f>
        <v>#VALUE!</v>
      </c>
      <c r="AA101" s="220" t="e">
        <f aca="false">Y$3+(IF($Q101=1,Y$14,IF($Q101=2,Y$15,IF($Q101=3,Y$16,IF($Q101=4,Y$17,IF($Q101=5,Y$18,IF($Q101=6,Y$19,IF($Q101=7,Y$20,Y$21))))))))+Y$4*$T101+Y$5*($T101^2)+Y$6*$U101+Y$7*($U101^2)+Y$8*$V101+Y$9*($V101^2)+Y$10*$S101+Y$11*($S101^2)+Y$12*$R101+Y$13*($R101^2)</f>
        <v>#VALUE!</v>
      </c>
      <c r="AB101" s="215" t="e">
        <f aca="false">EXP(AC101)</f>
        <v>#VALUE!</v>
      </c>
      <c r="AC101" s="220" t="e">
        <f aca="false">Z$3+(IF($Q101=1,Z$14,IF($Q101=2,Z$15,IF($Q101=3,Z$16,IF($Q101=4,Z$17,IF($Q101=5,Z$18,IF($Q101=6,Z$19,IF($Q101=7,Z$20,Z$21))))))))+Z$4*$T101+Z$5*($T101^2)+Z$6*$U101+Z$7*($U101^2)+Z$8*$V101+Z$9*($V101^2)+Z$10*$S101+Z$11*($S101^2)+Z$12*$R101+Z$13*($R101^2)</f>
        <v>#VALUE!</v>
      </c>
      <c r="AD101" s="215" t="e">
        <f aca="false">EXP(AE101)</f>
        <v>#VALUE!</v>
      </c>
      <c r="AE101" s="221" t="e">
        <f aca="false">AA$3+(IF($Q101=1,AA$14,IF($Q101=2,AA$15,IF($Q101=3,AA$16,IF($Q101=4,AA$17,IF($Q101=5,AA$18,IF($Q101=6,AA$19,IF($Q101=7,AA$20,AA$21))))))))+AA$4*$T101+AA$5*($T101^2)+AA$6*$U101+AA$7*($U101^2)+AA$8*$V101+AA$9*($V101^2)+AA$10*$S101+AA$11*($S101^2)+AA$12*$R101+AA$13*($R101^2)</f>
        <v>#VALUE!</v>
      </c>
      <c r="AF101" s="327"/>
      <c r="AG101" s="328" t="e">
        <f aca="false">((F101*EXP(AH101)-1)/F101)</f>
        <v>#VALUE!</v>
      </c>
      <c r="AH101" s="329" t="e">
        <f aca="false">(LN((1+AR101*AJ$18+AS101*AK$18+AT101*AL$18+AU101*AM$18+AV101*AN$18+AW101*AO$18+AX101*AP$18+AY101*AQ$18+AZ101*AR$18+BA101*AS$18+BB101*AT$18+BC101*AU$18+BD101*AV$18+BE101*AW$18+BF101*AX$18+BG101*AY$18+BH101*AZ$18+BI101*BA$18+BJ101*BB$18+BK101*BC$18+BL101*BD$18+BM101*BE$18+BN101*BF$18+BO101*BG$18+BP101*BH$18+BQ101*BI$18+BR101*BJ$18+BS101*BK$18+BT101*BL$18+BU101*BM$18+BV101*BN$18+BW101*BO$18+BX101*BP$18+BY101*BQ$18)/(F101)))</f>
        <v>#VALUE!</v>
      </c>
      <c r="AI101" s="215" t="e">
        <f aca="false">((F101*EXP(AJ101)-1)/F101)</f>
        <v>#VALUE!</v>
      </c>
      <c r="AJ101" s="220" t="e">
        <f aca="false">(LN((1+AR101*AJ$22+AS101*AK$22+AT101*AL$22+AU101*AM$22+AV101*AN$22+AW101*AO$22+AX101*AP$22+AY101*AQ$22+AZ101*AR$22+BA101*AS$22+BB101*AT$22+BC101*AU$22+BD101*AV$22+BE101*AW$22+BF101*AX$22+BG101*AY$22+BH101*AZ$22+BI101*BA$22+BJ101*BB$22+BK101*BC$22+BL101*BD$22+BM101*BE$22+BN101*BF$22+BO101*BG$22+BP101*BH$22+BQ101*BI$22+BR101*BJ$22+BS101*BK$22+BT101*BL$22+BU101*BM$22+BV101*BN$22+BW101*BO$22+BX101*BP$22+BY101*BQ$22)/(F101)))</f>
        <v>#VALUE!</v>
      </c>
      <c r="AK101" s="215" t="e">
        <f aca="false">((F101*EXP(AL101)-1)/F101)</f>
        <v>#VALUE!</v>
      </c>
      <c r="AL101" s="220" t="e">
        <f aca="false">(LN((1+AR101*AJ$23+AS101*AK$23+AT101*AL$23+AU101*AM$23+AV101*AN$23+AW101*AO$23+AX101*AP$23+AY101*AQ$23+AZ101*AR$23+BA101*AS$23+BB101*AT$23+BC101*AU$23+BD101*AV$23+BE101*AW$23+BF101*AX$23+BG101*AY$23+BH101*AZ$23+BI101*BA$23+BJ101*BB$23+BK101*BC$23+BL101*BD$23+BM101*BE$23+BN101*BF$23+BO101*BG$23+BP101*BH$23+BQ101*BI$23+BR101*BJ$23+BS101*BK$23+BT101*BL$23+BU101*BM$23+BV101*BN$23+BW101*BO$23+BX101*BP$23+BY101*BQ$23)/(F101)))</f>
        <v>#VALUE!</v>
      </c>
      <c r="AM101" s="215" t="e">
        <f aca="false">((F101*EXP(AN101)-1)/F101)</f>
        <v>#VALUE!</v>
      </c>
      <c r="AN101" s="330" t="e">
        <f aca="false">LN((AP101+1)/F101)</f>
        <v>#VALUE!</v>
      </c>
      <c r="AO101" s="223"/>
      <c r="AP101" s="331" t="str">
        <f aca="false">IF(AR101="","",SUM(AR101:BY101))</f>
        <v/>
      </c>
      <c r="AR101" s="90" t="str">
        <f aca="false">IF(Données!Q77="","",Données!Q77)</f>
        <v/>
      </c>
      <c r="AS101" s="89" t="str">
        <f aca="false">IF(Données!R77="","",Données!R77)</f>
        <v/>
      </c>
      <c r="AT101" s="89" t="str">
        <f aca="false">IF(Données!S77="","",Données!S77)</f>
        <v/>
      </c>
      <c r="AU101" s="89" t="str">
        <f aca="false">IF(Données!T77="","",Données!T77)</f>
        <v/>
      </c>
      <c r="AV101" s="89" t="str">
        <f aca="false">IF(Données!U77="","",Données!U77)</f>
        <v/>
      </c>
      <c r="AW101" s="89" t="str">
        <f aca="false">IF(Données!V77="","",Données!V77)</f>
        <v/>
      </c>
      <c r="AX101" s="89" t="str">
        <f aca="false">IF(Données!W77="","",Données!W77)</f>
        <v/>
      </c>
      <c r="AY101" s="89" t="str">
        <f aca="false">IF(Données!X77="","",Données!X77)</f>
        <v/>
      </c>
      <c r="AZ101" s="89" t="str">
        <f aca="false">IF(Données!Y77="","",Données!Y77)</f>
        <v/>
      </c>
      <c r="BA101" s="89" t="str">
        <f aca="false">IF(Données!Z77="","",Données!Z77)</f>
        <v/>
      </c>
      <c r="BB101" s="89" t="str">
        <f aca="false">IF(Données!AA77="","",Données!AA77)</f>
        <v/>
      </c>
      <c r="BC101" s="89" t="str">
        <f aca="false">IF(Données!AB77="","",Données!AB77)</f>
        <v/>
      </c>
      <c r="BD101" s="89" t="str">
        <f aca="false">IF(Données!AC77="","",Données!AC77)</f>
        <v/>
      </c>
      <c r="BE101" s="89" t="str">
        <f aca="false">IF(Données!AD77="","",Données!AD77)</f>
        <v/>
      </c>
      <c r="BF101" s="89" t="str">
        <f aca="false">IF(Données!AE77="","",Données!AE77)</f>
        <v/>
      </c>
      <c r="BG101" s="89" t="str">
        <f aca="false">IF(Données!AF77="","",Données!AF77)</f>
        <v/>
      </c>
      <c r="BH101" s="89" t="str">
        <f aca="false">IF(Données!AG77="","",Données!AG77)</f>
        <v/>
      </c>
      <c r="BI101" s="89" t="str">
        <f aca="false">IF(Données!AH77="","",Données!AH77)</f>
        <v/>
      </c>
      <c r="BJ101" s="89" t="str">
        <f aca="false">IF(Données!AI77="","",Données!AI77)</f>
        <v/>
      </c>
      <c r="BK101" s="89" t="str">
        <f aca="false">IF(Données!AJ77="","",Données!AJ77)</f>
        <v/>
      </c>
      <c r="BL101" s="89" t="str">
        <f aca="false">IF(Données!AK77="","",Données!AK77)</f>
        <v/>
      </c>
      <c r="BM101" s="89" t="str">
        <f aca="false">IF(Données!AL77="","",Données!AL77)</f>
        <v/>
      </c>
      <c r="BN101" s="89" t="str">
        <f aca="false">IF(Données!AM77="","",Données!AM77)</f>
        <v/>
      </c>
      <c r="BO101" s="89" t="str">
        <f aca="false">IF(Données!AN77="","",Données!AN77)</f>
        <v/>
      </c>
      <c r="BP101" s="89" t="str">
        <f aca="false">IF(Données!AO77="","",Données!AO77)</f>
        <v/>
      </c>
      <c r="BQ101" s="89" t="str">
        <f aca="false">IF(Données!AP77="","",Données!AP77)</f>
        <v/>
      </c>
      <c r="BR101" s="89" t="str">
        <f aca="false">IF(Données!AQ77="","",Données!AQ77)</f>
        <v/>
      </c>
      <c r="BS101" s="89" t="str">
        <f aca="false">IF(Données!AR77="","",Données!AR77)</f>
        <v/>
      </c>
      <c r="BT101" s="89" t="str">
        <f aca="false">IF(Données!AS77="","",Données!AS77)</f>
        <v/>
      </c>
      <c r="BU101" s="89" t="str">
        <f aca="false">IF(Données!AT77="","",Données!AT77)</f>
        <v/>
      </c>
      <c r="BV101" s="89" t="str">
        <f aca="false">IF(Données!AU77="","",Données!AU77)</f>
        <v/>
      </c>
      <c r="BW101" s="89" t="str">
        <f aca="false">IF(Données!AV77="","",Données!AV77)</f>
        <v/>
      </c>
      <c r="BX101" s="89" t="str">
        <f aca="false">IF(Données!AW77="","",Données!AW77)</f>
        <v/>
      </c>
      <c r="BY101" s="91" t="str">
        <f aca="false">IF(Données!AX77="","",Données!AX77)</f>
        <v/>
      </c>
      <c r="CA101" s="332"/>
      <c r="CB101" s="326" t="e">
        <f aca="false">AH101-Y101</f>
        <v>#VALUE!</v>
      </c>
      <c r="CC101" s="215" t="e">
        <f aca="false">AJ101-AA101</f>
        <v>#VALUE!</v>
      </c>
      <c r="CD101" s="215" t="e">
        <f aca="false">AL101-AC101</f>
        <v>#VALUE!</v>
      </c>
      <c r="CE101" s="215" t="e">
        <f aca="false">AN101-AE101</f>
        <v>#VALUE!</v>
      </c>
      <c r="CF101" s="330" t="e">
        <f aca="false">ABS(CE101)</f>
        <v>#VALUE!</v>
      </c>
      <c r="CG101" s="220"/>
      <c r="CH101" s="326" t="e">
        <f aca="false">NORMDIST(-CB101,0,1.6678821,TRUE())</f>
        <v>#VALUE!</v>
      </c>
      <c r="CI101" s="215" t="e">
        <f aca="false">NORMDIST(-CC101,0,1.5208727,TRUE())</f>
        <v>#VALUE!</v>
      </c>
      <c r="CJ101" s="215" t="e">
        <f aca="false">NORMDIST(CD101,0,1.073697,TRUE())</f>
        <v>#VALUE!</v>
      </c>
      <c r="CK101" s="330" t="e">
        <f aca="false">NORMDIST(-CF101,0,0.9883947,TRUE())*2</f>
        <v>#VALUE!</v>
      </c>
      <c r="CL101" s="227"/>
      <c r="CM101" s="326" t="e">
        <f aca="false">-2*(LN(CH101))</f>
        <v>#VALUE!</v>
      </c>
      <c r="CN101" s="215" t="e">
        <f aca="false">-2*(LN(CI101))</f>
        <v>#VALUE!</v>
      </c>
      <c r="CO101" s="215" t="e">
        <f aca="false">-2*(LN(CJ101))</f>
        <v>#VALUE!</v>
      </c>
      <c r="CP101" s="330" t="e">
        <f aca="false">-2*(LN(CK101))</f>
        <v>#VALUE!</v>
      </c>
    </row>
    <row r="102" s="210" customFormat="true" ht="13.2" hidden="false" customHeight="false" outlineLevel="0" collapsed="false">
      <c r="A102" s="209" t="str">
        <f aca="false">IF(Données!A78="","",Données!A78)</f>
        <v/>
      </c>
      <c r="B102" s="210" t="str">
        <f aca="false">IF(Données!B78="","",Données!B78)</f>
        <v/>
      </c>
      <c r="C102" s="210" t="str">
        <f aca="false">IF(Données!C78="","",Données!C78)</f>
        <v/>
      </c>
      <c r="D102" s="322" t="str">
        <f aca="false">IF(Données!D78="","",Données!D78)</f>
        <v/>
      </c>
      <c r="F102" s="90" t="str">
        <f aca="false">IF(Données!F78="","",Données!F78)</f>
        <v/>
      </c>
      <c r="G102" s="89" t="str">
        <f aca="false">IF(Données!G78="","",Données!G78)</f>
        <v/>
      </c>
      <c r="H102" s="89" t="str">
        <f aca="false">IF(Données!H78="","",Données!H78)</f>
        <v/>
      </c>
      <c r="I102" s="89" t="str">
        <f aca="false">IF(Données!I78="","",Données!I78)</f>
        <v/>
      </c>
      <c r="J102" s="89" t="str">
        <f aca="false">IF(Données!J78="","",Données!J78)</f>
        <v/>
      </c>
      <c r="K102" s="89" t="str">
        <f aca="false">IF(Données!K78="","",Données!K78)</f>
        <v/>
      </c>
      <c r="L102" s="89" t="str">
        <f aca="false">IF(Données!L78="","",Données!L78)</f>
        <v/>
      </c>
      <c r="M102" s="89" t="str">
        <f aca="false">IF(Données!M78="","",Données!M78)</f>
        <v/>
      </c>
      <c r="N102" s="89" t="str">
        <f aca="false">IF(Données!N78="","",Données!N78)</f>
        <v/>
      </c>
      <c r="O102" s="91" t="str">
        <f aca="false">IF(Données!O78="","",Données!O78)</f>
        <v/>
      </c>
      <c r="Q102" s="228" t="str">
        <f aca="false">IF(O102="NORD",1,(IF(O102="SEINE",2,IF(O102="MANC",3,IF(O102="ATLA",4,IF(O102="LOIR",5,IF(O102="GARO",6,IF(O102="RHON",7,IF(O102="MEDI",8,"Erreur")))))))))</f>
        <v>Erreur</v>
      </c>
      <c r="R102" s="215" t="e">
        <f aca="false">3.015215-0.3472502*LN(G102)-0.5436836*LN(H102)</f>
        <v>#VALUE!</v>
      </c>
      <c r="S102" s="215" t="e">
        <f aca="false">LN(L102)</f>
        <v>#VALUE!</v>
      </c>
      <c r="T102" s="215" t="e">
        <f aca="false">LN(I102)+LN(K102)+LN(J102)-LN(I102+K102+K102)</f>
        <v>#VALUE!</v>
      </c>
      <c r="U102" s="323" t="e">
        <f aca="false">M102+N102</f>
        <v>#VALUE!</v>
      </c>
      <c r="V102" s="324" t="e">
        <f aca="false">M102-N102</f>
        <v>#VALUE!</v>
      </c>
      <c r="W102" s="325"/>
      <c r="X102" s="326" t="e">
        <f aca="false">EXP(Y102)</f>
        <v>#VALUE!</v>
      </c>
      <c r="Y102" s="220" t="e">
        <f aca="false">X$3+(IF($Q102=1,X$14,IF($Q102=2,X$15,IF($Q102=3,X$16,IF($Q102=4,X$17,IF($Q102=5,X$18,IF($Q102=6,X$19,IF($Q102=7,X$20,X$21))))))))+X$4*$T102+X$5*($T102^2)+X$6*$U102+X$7*($U102^2)+X$8*$V102+X$9*($V102^2)+X$10*$S102+X$11*($S102^2)+X$12*$R102+X$13*($R102^2)</f>
        <v>#VALUE!</v>
      </c>
      <c r="Z102" s="215" t="e">
        <f aca="false">EXP(AA102)</f>
        <v>#VALUE!</v>
      </c>
      <c r="AA102" s="220" t="e">
        <f aca="false">Y$3+(IF($Q102=1,Y$14,IF($Q102=2,Y$15,IF($Q102=3,Y$16,IF($Q102=4,Y$17,IF($Q102=5,Y$18,IF($Q102=6,Y$19,IF($Q102=7,Y$20,Y$21))))))))+Y$4*$T102+Y$5*($T102^2)+Y$6*$U102+Y$7*($U102^2)+Y$8*$V102+Y$9*($V102^2)+Y$10*$S102+Y$11*($S102^2)+Y$12*$R102+Y$13*($R102^2)</f>
        <v>#VALUE!</v>
      </c>
      <c r="AB102" s="215" t="e">
        <f aca="false">EXP(AC102)</f>
        <v>#VALUE!</v>
      </c>
      <c r="AC102" s="220" t="e">
        <f aca="false">Z$3+(IF($Q102=1,Z$14,IF($Q102=2,Z$15,IF($Q102=3,Z$16,IF($Q102=4,Z$17,IF($Q102=5,Z$18,IF($Q102=6,Z$19,IF($Q102=7,Z$20,Z$21))))))))+Z$4*$T102+Z$5*($T102^2)+Z$6*$U102+Z$7*($U102^2)+Z$8*$V102+Z$9*($V102^2)+Z$10*$S102+Z$11*($S102^2)+Z$12*$R102+Z$13*($R102^2)</f>
        <v>#VALUE!</v>
      </c>
      <c r="AD102" s="215" t="e">
        <f aca="false">EXP(AE102)</f>
        <v>#VALUE!</v>
      </c>
      <c r="AE102" s="221" t="e">
        <f aca="false">AA$3+(IF($Q102=1,AA$14,IF($Q102=2,AA$15,IF($Q102=3,AA$16,IF($Q102=4,AA$17,IF($Q102=5,AA$18,IF($Q102=6,AA$19,IF($Q102=7,AA$20,AA$21))))))))+AA$4*$T102+AA$5*($T102^2)+AA$6*$U102+AA$7*($U102^2)+AA$8*$V102+AA$9*($V102^2)+AA$10*$S102+AA$11*($S102^2)+AA$12*$R102+AA$13*($R102^2)</f>
        <v>#VALUE!</v>
      </c>
      <c r="AF102" s="327"/>
      <c r="AG102" s="328" t="e">
        <f aca="false">((F102*EXP(AH102)-1)/F102)</f>
        <v>#VALUE!</v>
      </c>
      <c r="AH102" s="329" t="e">
        <f aca="false">(LN((1+AR102*AJ$18+AS102*AK$18+AT102*AL$18+AU102*AM$18+AV102*AN$18+AW102*AO$18+AX102*AP$18+AY102*AQ$18+AZ102*AR$18+BA102*AS$18+BB102*AT$18+BC102*AU$18+BD102*AV$18+BE102*AW$18+BF102*AX$18+BG102*AY$18+BH102*AZ$18+BI102*BA$18+BJ102*BB$18+BK102*BC$18+BL102*BD$18+BM102*BE$18+BN102*BF$18+BO102*BG$18+BP102*BH$18+BQ102*BI$18+BR102*BJ$18+BS102*BK$18+BT102*BL$18+BU102*BM$18+BV102*BN$18+BW102*BO$18+BX102*BP$18+BY102*BQ$18)/(F102)))</f>
        <v>#VALUE!</v>
      </c>
      <c r="AI102" s="215" t="e">
        <f aca="false">((F102*EXP(AJ102)-1)/F102)</f>
        <v>#VALUE!</v>
      </c>
      <c r="AJ102" s="220" t="e">
        <f aca="false">(LN((1+AR102*AJ$22+AS102*AK$22+AT102*AL$22+AU102*AM$22+AV102*AN$22+AW102*AO$22+AX102*AP$22+AY102*AQ$22+AZ102*AR$22+BA102*AS$22+BB102*AT$22+BC102*AU$22+BD102*AV$22+BE102*AW$22+BF102*AX$22+BG102*AY$22+BH102*AZ$22+BI102*BA$22+BJ102*BB$22+BK102*BC$22+BL102*BD$22+BM102*BE$22+BN102*BF$22+BO102*BG$22+BP102*BH$22+BQ102*BI$22+BR102*BJ$22+BS102*BK$22+BT102*BL$22+BU102*BM$22+BV102*BN$22+BW102*BO$22+BX102*BP$22+BY102*BQ$22)/(F102)))</f>
        <v>#VALUE!</v>
      </c>
      <c r="AK102" s="215" t="e">
        <f aca="false">((F102*EXP(AL102)-1)/F102)</f>
        <v>#VALUE!</v>
      </c>
      <c r="AL102" s="220" t="e">
        <f aca="false">(LN((1+AR102*AJ$23+AS102*AK$23+AT102*AL$23+AU102*AM$23+AV102*AN$23+AW102*AO$23+AX102*AP$23+AY102*AQ$23+AZ102*AR$23+BA102*AS$23+BB102*AT$23+BC102*AU$23+BD102*AV$23+BE102*AW$23+BF102*AX$23+BG102*AY$23+BH102*AZ$23+BI102*BA$23+BJ102*BB$23+BK102*BC$23+BL102*BD$23+BM102*BE$23+BN102*BF$23+BO102*BG$23+BP102*BH$23+BQ102*BI$23+BR102*BJ$23+BS102*BK$23+BT102*BL$23+BU102*BM$23+BV102*BN$23+BW102*BO$23+BX102*BP$23+BY102*BQ$23)/(F102)))</f>
        <v>#VALUE!</v>
      </c>
      <c r="AM102" s="215" t="e">
        <f aca="false">((F102*EXP(AN102)-1)/F102)</f>
        <v>#VALUE!</v>
      </c>
      <c r="AN102" s="330" t="e">
        <f aca="false">LN((AP102+1)/F102)</f>
        <v>#VALUE!</v>
      </c>
      <c r="AO102" s="223"/>
      <c r="AP102" s="331" t="str">
        <f aca="false">IF(AR102="","",SUM(AR102:BY102))</f>
        <v/>
      </c>
      <c r="AR102" s="90" t="str">
        <f aca="false">IF(Données!Q78="","",Données!Q78)</f>
        <v/>
      </c>
      <c r="AS102" s="89" t="str">
        <f aca="false">IF(Données!R78="","",Données!R78)</f>
        <v/>
      </c>
      <c r="AT102" s="89" t="str">
        <f aca="false">IF(Données!S78="","",Données!S78)</f>
        <v/>
      </c>
      <c r="AU102" s="89" t="str">
        <f aca="false">IF(Données!T78="","",Données!T78)</f>
        <v/>
      </c>
      <c r="AV102" s="89" t="str">
        <f aca="false">IF(Données!U78="","",Données!U78)</f>
        <v/>
      </c>
      <c r="AW102" s="89" t="str">
        <f aca="false">IF(Données!V78="","",Données!V78)</f>
        <v/>
      </c>
      <c r="AX102" s="89" t="str">
        <f aca="false">IF(Données!W78="","",Données!W78)</f>
        <v/>
      </c>
      <c r="AY102" s="89" t="str">
        <f aca="false">IF(Données!X78="","",Données!X78)</f>
        <v/>
      </c>
      <c r="AZ102" s="89" t="str">
        <f aca="false">IF(Données!Y78="","",Données!Y78)</f>
        <v/>
      </c>
      <c r="BA102" s="89" t="str">
        <f aca="false">IF(Données!Z78="","",Données!Z78)</f>
        <v/>
      </c>
      <c r="BB102" s="89" t="str">
        <f aca="false">IF(Données!AA78="","",Données!AA78)</f>
        <v/>
      </c>
      <c r="BC102" s="89" t="str">
        <f aca="false">IF(Données!AB78="","",Données!AB78)</f>
        <v/>
      </c>
      <c r="BD102" s="89" t="str">
        <f aca="false">IF(Données!AC78="","",Données!AC78)</f>
        <v/>
      </c>
      <c r="BE102" s="89" t="str">
        <f aca="false">IF(Données!AD78="","",Données!AD78)</f>
        <v/>
      </c>
      <c r="BF102" s="89" t="str">
        <f aca="false">IF(Données!AE78="","",Données!AE78)</f>
        <v/>
      </c>
      <c r="BG102" s="89" t="str">
        <f aca="false">IF(Données!AF78="","",Données!AF78)</f>
        <v/>
      </c>
      <c r="BH102" s="89" t="str">
        <f aca="false">IF(Données!AG78="","",Données!AG78)</f>
        <v/>
      </c>
      <c r="BI102" s="89" t="str">
        <f aca="false">IF(Données!AH78="","",Données!AH78)</f>
        <v/>
      </c>
      <c r="BJ102" s="89" t="str">
        <f aca="false">IF(Données!AI78="","",Données!AI78)</f>
        <v/>
      </c>
      <c r="BK102" s="89" t="str">
        <f aca="false">IF(Données!AJ78="","",Données!AJ78)</f>
        <v/>
      </c>
      <c r="BL102" s="89" t="str">
        <f aca="false">IF(Données!AK78="","",Données!AK78)</f>
        <v/>
      </c>
      <c r="BM102" s="89" t="str">
        <f aca="false">IF(Données!AL78="","",Données!AL78)</f>
        <v/>
      </c>
      <c r="BN102" s="89" t="str">
        <f aca="false">IF(Données!AM78="","",Données!AM78)</f>
        <v/>
      </c>
      <c r="BO102" s="89" t="str">
        <f aca="false">IF(Données!AN78="","",Données!AN78)</f>
        <v/>
      </c>
      <c r="BP102" s="89" t="str">
        <f aca="false">IF(Données!AO78="","",Données!AO78)</f>
        <v/>
      </c>
      <c r="BQ102" s="89" t="str">
        <f aca="false">IF(Données!AP78="","",Données!AP78)</f>
        <v/>
      </c>
      <c r="BR102" s="89" t="str">
        <f aca="false">IF(Données!AQ78="","",Données!AQ78)</f>
        <v/>
      </c>
      <c r="BS102" s="89" t="str">
        <f aca="false">IF(Données!AR78="","",Données!AR78)</f>
        <v/>
      </c>
      <c r="BT102" s="89" t="str">
        <f aca="false">IF(Données!AS78="","",Données!AS78)</f>
        <v/>
      </c>
      <c r="BU102" s="89" t="str">
        <f aca="false">IF(Données!AT78="","",Données!AT78)</f>
        <v/>
      </c>
      <c r="BV102" s="89" t="str">
        <f aca="false">IF(Données!AU78="","",Données!AU78)</f>
        <v/>
      </c>
      <c r="BW102" s="89" t="str">
        <f aca="false">IF(Données!AV78="","",Données!AV78)</f>
        <v/>
      </c>
      <c r="BX102" s="89" t="str">
        <f aca="false">IF(Données!AW78="","",Données!AW78)</f>
        <v/>
      </c>
      <c r="BY102" s="91" t="str">
        <f aca="false">IF(Données!AX78="","",Données!AX78)</f>
        <v/>
      </c>
      <c r="CA102" s="332"/>
      <c r="CB102" s="326" t="e">
        <f aca="false">AH102-Y102</f>
        <v>#VALUE!</v>
      </c>
      <c r="CC102" s="215" t="e">
        <f aca="false">AJ102-AA102</f>
        <v>#VALUE!</v>
      </c>
      <c r="CD102" s="215" t="e">
        <f aca="false">AL102-AC102</f>
        <v>#VALUE!</v>
      </c>
      <c r="CE102" s="215" t="e">
        <f aca="false">AN102-AE102</f>
        <v>#VALUE!</v>
      </c>
      <c r="CF102" s="330" t="e">
        <f aca="false">ABS(CE102)</f>
        <v>#VALUE!</v>
      </c>
      <c r="CG102" s="220"/>
      <c r="CH102" s="326" t="e">
        <f aca="false">NORMDIST(-CB102,0,1.6678821,TRUE())</f>
        <v>#VALUE!</v>
      </c>
      <c r="CI102" s="215" t="e">
        <f aca="false">NORMDIST(-CC102,0,1.5208727,TRUE())</f>
        <v>#VALUE!</v>
      </c>
      <c r="CJ102" s="215" t="e">
        <f aca="false">NORMDIST(CD102,0,1.073697,TRUE())</f>
        <v>#VALUE!</v>
      </c>
      <c r="CK102" s="330" t="e">
        <f aca="false">NORMDIST(-CF102,0,0.9883947,TRUE())*2</f>
        <v>#VALUE!</v>
      </c>
      <c r="CL102" s="227"/>
      <c r="CM102" s="326" t="e">
        <f aca="false">-2*(LN(CH102))</f>
        <v>#VALUE!</v>
      </c>
      <c r="CN102" s="215" t="e">
        <f aca="false">-2*(LN(CI102))</f>
        <v>#VALUE!</v>
      </c>
      <c r="CO102" s="215" t="e">
        <f aca="false">-2*(LN(CJ102))</f>
        <v>#VALUE!</v>
      </c>
      <c r="CP102" s="330" t="e">
        <f aca="false">-2*(LN(CK102))</f>
        <v>#VALUE!</v>
      </c>
    </row>
    <row r="103" s="210" customFormat="true" ht="13.2" hidden="false" customHeight="false" outlineLevel="0" collapsed="false">
      <c r="A103" s="209" t="str">
        <f aca="false">IF(Données!A79="","",Données!A79)</f>
        <v/>
      </c>
      <c r="B103" s="210" t="str">
        <f aca="false">IF(Données!B79="","",Données!B79)</f>
        <v/>
      </c>
      <c r="C103" s="210" t="str">
        <f aca="false">IF(Données!C79="","",Données!C79)</f>
        <v/>
      </c>
      <c r="D103" s="322" t="str">
        <f aca="false">IF(Données!D79="","",Données!D79)</f>
        <v/>
      </c>
      <c r="F103" s="90" t="str">
        <f aca="false">IF(Données!F79="","",Données!F79)</f>
        <v/>
      </c>
      <c r="G103" s="89" t="str">
        <f aca="false">IF(Données!G79="","",Données!G79)</f>
        <v/>
      </c>
      <c r="H103" s="89" t="str">
        <f aca="false">IF(Données!H79="","",Données!H79)</f>
        <v/>
      </c>
      <c r="I103" s="89" t="str">
        <f aca="false">IF(Données!I79="","",Données!I79)</f>
        <v/>
      </c>
      <c r="J103" s="89" t="str">
        <f aca="false">IF(Données!J79="","",Données!J79)</f>
        <v/>
      </c>
      <c r="K103" s="89" t="str">
        <f aca="false">IF(Données!K79="","",Données!K79)</f>
        <v/>
      </c>
      <c r="L103" s="89" t="str">
        <f aca="false">IF(Données!L79="","",Données!L79)</f>
        <v/>
      </c>
      <c r="M103" s="89" t="str">
        <f aca="false">IF(Données!M79="","",Données!M79)</f>
        <v/>
      </c>
      <c r="N103" s="89" t="str">
        <f aca="false">IF(Données!N79="","",Données!N79)</f>
        <v/>
      </c>
      <c r="O103" s="91" t="str">
        <f aca="false">IF(Données!O79="","",Données!O79)</f>
        <v/>
      </c>
      <c r="Q103" s="228" t="str">
        <f aca="false">IF(O103="NORD",1,(IF(O103="SEINE",2,IF(O103="MANC",3,IF(O103="ATLA",4,IF(O103="LOIR",5,IF(O103="GARO",6,IF(O103="RHON",7,IF(O103="MEDI",8,"Erreur")))))))))</f>
        <v>Erreur</v>
      </c>
      <c r="R103" s="215" t="e">
        <f aca="false">3.015215-0.3472502*LN(G103)-0.5436836*LN(H103)</f>
        <v>#VALUE!</v>
      </c>
      <c r="S103" s="215" t="e">
        <f aca="false">LN(L103)</f>
        <v>#VALUE!</v>
      </c>
      <c r="T103" s="215" t="e">
        <f aca="false">LN(I103)+LN(K103)+LN(J103)-LN(I103+K103+K103)</f>
        <v>#VALUE!</v>
      </c>
      <c r="U103" s="323" t="e">
        <f aca="false">M103+N103</f>
        <v>#VALUE!</v>
      </c>
      <c r="V103" s="324" t="e">
        <f aca="false">M103-N103</f>
        <v>#VALUE!</v>
      </c>
      <c r="W103" s="325"/>
      <c r="X103" s="326" t="e">
        <f aca="false">EXP(Y103)</f>
        <v>#VALUE!</v>
      </c>
      <c r="Y103" s="220" t="e">
        <f aca="false">X$3+(IF($Q103=1,X$14,IF($Q103=2,X$15,IF($Q103=3,X$16,IF($Q103=4,X$17,IF($Q103=5,X$18,IF($Q103=6,X$19,IF($Q103=7,X$20,X$21))))))))+X$4*$T103+X$5*($T103^2)+X$6*$U103+X$7*($U103^2)+X$8*$V103+X$9*($V103^2)+X$10*$S103+X$11*($S103^2)+X$12*$R103+X$13*($R103^2)</f>
        <v>#VALUE!</v>
      </c>
      <c r="Z103" s="215" t="e">
        <f aca="false">EXP(AA103)</f>
        <v>#VALUE!</v>
      </c>
      <c r="AA103" s="220" t="e">
        <f aca="false">Y$3+(IF($Q103=1,Y$14,IF($Q103=2,Y$15,IF($Q103=3,Y$16,IF($Q103=4,Y$17,IF($Q103=5,Y$18,IF($Q103=6,Y$19,IF($Q103=7,Y$20,Y$21))))))))+Y$4*$T103+Y$5*($T103^2)+Y$6*$U103+Y$7*($U103^2)+Y$8*$V103+Y$9*($V103^2)+Y$10*$S103+Y$11*($S103^2)+Y$12*$R103+Y$13*($R103^2)</f>
        <v>#VALUE!</v>
      </c>
      <c r="AB103" s="215" t="e">
        <f aca="false">EXP(AC103)</f>
        <v>#VALUE!</v>
      </c>
      <c r="AC103" s="220" t="e">
        <f aca="false">Z$3+(IF($Q103=1,Z$14,IF($Q103=2,Z$15,IF($Q103=3,Z$16,IF($Q103=4,Z$17,IF($Q103=5,Z$18,IF($Q103=6,Z$19,IF($Q103=7,Z$20,Z$21))))))))+Z$4*$T103+Z$5*($T103^2)+Z$6*$U103+Z$7*($U103^2)+Z$8*$V103+Z$9*($V103^2)+Z$10*$S103+Z$11*($S103^2)+Z$12*$R103+Z$13*($R103^2)</f>
        <v>#VALUE!</v>
      </c>
      <c r="AD103" s="215" t="e">
        <f aca="false">EXP(AE103)</f>
        <v>#VALUE!</v>
      </c>
      <c r="AE103" s="221" t="e">
        <f aca="false">AA$3+(IF($Q103=1,AA$14,IF($Q103=2,AA$15,IF($Q103=3,AA$16,IF($Q103=4,AA$17,IF($Q103=5,AA$18,IF($Q103=6,AA$19,IF($Q103=7,AA$20,AA$21))))))))+AA$4*$T103+AA$5*($T103^2)+AA$6*$U103+AA$7*($U103^2)+AA$8*$V103+AA$9*($V103^2)+AA$10*$S103+AA$11*($S103^2)+AA$12*$R103+AA$13*($R103^2)</f>
        <v>#VALUE!</v>
      </c>
      <c r="AF103" s="327"/>
      <c r="AG103" s="328" t="e">
        <f aca="false">((F103*EXP(AH103)-1)/F103)</f>
        <v>#VALUE!</v>
      </c>
      <c r="AH103" s="329" t="e">
        <f aca="false">(LN((1+AR103*AJ$18+AS103*AK$18+AT103*AL$18+AU103*AM$18+AV103*AN$18+AW103*AO$18+AX103*AP$18+AY103*AQ$18+AZ103*AR$18+BA103*AS$18+BB103*AT$18+BC103*AU$18+BD103*AV$18+BE103*AW$18+BF103*AX$18+BG103*AY$18+BH103*AZ$18+BI103*BA$18+BJ103*BB$18+BK103*BC$18+BL103*BD$18+BM103*BE$18+BN103*BF$18+BO103*BG$18+BP103*BH$18+BQ103*BI$18+BR103*BJ$18+BS103*BK$18+BT103*BL$18+BU103*BM$18+BV103*BN$18+BW103*BO$18+BX103*BP$18+BY103*BQ$18)/(F103)))</f>
        <v>#VALUE!</v>
      </c>
      <c r="AI103" s="215" t="e">
        <f aca="false">((F103*EXP(AJ103)-1)/F103)</f>
        <v>#VALUE!</v>
      </c>
      <c r="AJ103" s="220" t="e">
        <f aca="false">(LN((1+AR103*AJ$22+AS103*AK$22+AT103*AL$22+AU103*AM$22+AV103*AN$22+AW103*AO$22+AX103*AP$22+AY103*AQ$22+AZ103*AR$22+BA103*AS$22+BB103*AT$22+BC103*AU$22+BD103*AV$22+BE103*AW$22+BF103*AX$22+BG103*AY$22+BH103*AZ$22+BI103*BA$22+BJ103*BB$22+BK103*BC$22+BL103*BD$22+BM103*BE$22+BN103*BF$22+BO103*BG$22+BP103*BH$22+BQ103*BI$22+BR103*BJ$22+BS103*BK$22+BT103*BL$22+BU103*BM$22+BV103*BN$22+BW103*BO$22+BX103*BP$22+BY103*BQ$22)/(F103)))</f>
        <v>#VALUE!</v>
      </c>
      <c r="AK103" s="215" t="e">
        <f aca="false">((F103*EXP(AL103)-1)/F103)</f>
        <v>#VALUE!</v>
      </c>
      <c r="AL103" s="220" t="e">
        <f aca="false">(LN((1+AR103*AJ$23+AS103*AK$23+AT103*AL$23+AU103*AM$23+AV103*AN$23+AW103*AO$23+AX103*AP$23+AY103*AQ$23+AZ103*AR$23+BA103*AS$23+BB103*AT$23+BC103*AU$23+BD103*AV$23+BE103*AW$23+BF103*AX$23+BG103*AY$23+BH103*AZ$23+BI103*BA$23+BJ103*BB$23+BK103*BC$23+BL103*BD$23+BM103*BE$23+BN103*BF$23+BO103*BG$23+BP103*BH$23+BQ103*BI$23+BR103*BJ$23+BS103*BK$23+BT103*BL$23+BU103*BM$23+BV103*BN$23+BW103*BO$23+BX103*BP$23+BY103*BQ$23)/(F103)))</f>
        <v>#VALUE!</v>
      </c>
      <c r="AM103" s="215" t="e">
        <f aca="false">((F103*EXP(AN103)-1)/F103)</f>
        <v>#VALUE!</v>
      </c>
      <c r="AN103" s="330" t="e">
        <f aca="false">LN((AP103+1)/F103)</f>
        <v>#VALUE!</v>
      </c>
      <c r="AO103" s="223"/>
      <c r="AP103" s="331" t="str">
        <f aca="false">IF(AR103="","",SUM(AR103:BY103))</f>
        <v/>
      </c>
      <c r="AR103" s="90" t="str">
        <f aca="false">IF(Données!Q79="","",Données!Q79)</f>
        <v/>
      </c>
      <c r="AS103" s="89" t="str">
        <f aca="false">IF(Données!R79="","",Données!R79)</f>
        <v/>
      </c>
      <c r="AT103" s="89" t="str">
        <f aca="false">IF(Données!S79="","",Données!S79)</f>
        <v/>
      </c>
      <c r="AU103" s="89" t="str">
        <f aca="false">IF(Données!T79="","",Données!T79)</f>
        <v/>
      </c>
      <c r="AV103" s="89" t="str">
        <f aca="false">IF(Données!U79="","",Données!U79)</f>
        <v/>
      </c>
      <c r="AW103" s="89" t="str">
        <f aca="false">IF(Données!V79="","",Données!V79)</f>
        <v/>
      </c>
      <c r="AX103" s="89" t="str">
        <f aca="false">IF(Données!W79="","",Données!W79)</f>
        <v/>
      </c>
      <c r="AY103" s="89" t="str">
        <f aca="false">IF(Données!X79="","",Données!X79)</f>
        <v/>
      </c>
      <c r="AZ103" s="89" t="str">
        <f aca="false">IF(Données!Y79="","",Données!Y79)</f>
        <v/>
      </c>
      <c r="BA103" s="89" t="str">
        <f aca="false">IF(Données!Z79="","",Données!Z79)</f>
        <v/>
      </c>
      <c r="BB103" s="89" t="str">
        <f aca="false">IF(Données!AA79="","",Données!AA79)</f>
        <v/>
      </c>
      <c r="BC103" s="89" t="str">
        <f aca="false">IF(Données!AB79="","",Données!AB79)</f>
        <v/>
      </c>
      <c r="BD103" s="89" t="str">
        <f aca="false">IF(Données!AC79="","",Données!AC79)</f>
        <v/>
      </c>
      <c r="BE103" s="89" t="str">
        <f aca="false">IF(Données!AD79="","",Données!AD79)</f>
        <v/>
      </c>
      <c r="BF103" s="89" t="str">
        <f aca="false">IF(Données!AE79="","",Données!AE79)</f>
        <v/>
      </c>
      <c r="BG103" s="89" t="str">
        <f aca="false">IF(Données!AF79="","",Données!AF79)</f>
        <v/>
      </c>
      <c r="BH103" s="89" t="str">
        <f aca="false">IF(Données!AG79="","",Données!AG79)</f>
        <v/>
      </c>
      <c r="BI103" s="89" t="str">
        <f aca="false">IF(Données!AH79="","",Données!AH79)</f>
        <v/>
      </c>
      <c r="BJ103" s="89" t="str">
        <f aca="false">IF(Données!AI79="","",Données!AI79)</f>
        <v/>
      </c>
      <c r="BK103" s="89" t="str">
        <f aca="false">IF(Données!AJ79="","",Données!AJ79)</f>
        <v/>
      </c>
      <c r="BL103" s="89" t="str">
        <f aca="false">IF(Données!AK79="","",Données!AK79)</f>
        <v/>
      </c>
      <c r="BM103" s="89" t="str">
        <f aca="false">IF(Données!AL79="","",Données!AL79)</f>
        <v/>
      </c>
      <c r="BN103" s="89" t="str">
        <f aca="false">IF(Données!AM79="","",Données!AM79)</f>
        <v/>
      </c>
      <c r="BO103" s="89" t="str">
        <f aca="false">IF(Données!AN79="","",Données!AN79)</f>
        <v/>
      </c>
      <c r="BP103" s="89" t="str">
        <f aca="false">IF(Données!AO79="","",Données!AO79)</f>
        <v/>
      </c>
      <c r="BQ103" s="89" t="str">
        <f aca="false">IF(Données!AP79="","",Données!AP79)</f>
        <v/>
      </c>
      <c r="BR103" s="89" t="str">
        <f aca="false">IF(Données!AQ79="","",Données!AQ79)</f>
        <v/>
      </c>
      <c r="BS103" s="89" t="str">
        <f aca="false">IF(Données!AR79="","",Données!AR79)</f>
        <v/>
      </c>
      <c r="BT103" s="89" t="str">
        <f aca="false">IF(Données!AS79="","",Données!AS79)</f>
        <v/>
      </c>
      <c r="BU103" s="89" t="str">
        <f aca="false">IF(Données!AT79="","",Données!AT79)</f>
        <v/>
      </c>
      <c r="BV103" s="89" t="str">
        <f aca="false">IF(Données!AU79="","",Données!AU79)</f>
        <v/>
      </c>
      <c r="BW103" s="89" t="str">
        <f aca="false">IF(Données!AV79="","",Données!AV79)</f>
        <v/>
      </c>
      <c r="BX103" s="89" t="str">
        <f aca="false">IF(Données!AW79="","",Données!AW79)</f>
        <v/>
      </c>
      <c r="BY103" s="91" t="str">
        <f aca="false">IF(Données!AX79="","",Données!AX79)</f>
        <v/>
      </c>
      <c r="CA103" s="332"/>
      <c r="CB103" s="326" t="e">
        <f aca="false">AH103-Y103</f>
        <v>#VALUE!</v>
      </c>
      <c r="CC103" s="215" t="e">
        <f aca="false">AJ103-AA103</f>
        <v>#VALUE!</v>
      </c>
      <c r="CD103" s="215" t="e">
        <f aca="false">AL103-AC103</f>
        <v>#VALUE!</v>
      </c>
      <c r="CE103" s="215" t="e">
        <f aca="false">AN103-AE103</f>
        <v>#VALUE!</v>
      </c>
      <c r="CF103" s="330" t="e">
        <f aca="false">ABS(CE103)</f>
        <v>#VALUE!</v>
      </c>
      <c r="CG103" s="220"/>
      <c r="CH103" s="326" t="e">
        <f aca="false">NORMDIST(-CB103,0,1.6678821,TRUE())</f>
        <v>#VALUE!</v>
      </c>
      <c r="CI103" s="215" t="e">
        <f aca="false">NORMDIST(-CC103,0,1.5208727,TRUE())</f>
        <v>#VALUE!</v>
      </c>
      <c r="CJ103" s="215" t="e">
        <f aca="false">NORMDIST(CD103,0,1.073697,TRUE())</f>
        <v>#VALUE!</v>
      </c>
      <c r="CK103" s="330" t="e">
        <f aca="false">NORMDIST(-CF103,0,0.9883947,TRUE())*2</f>
        <v>#VALUE!</v>
      </c>
      <c r="CL103" s="227"/>
      <c r="CM103" s="326" t="e">
        <f aca="false">-2*(LN(CH103))</f>
        <v>#VALUE!</v>
      </c>
      <c r="CN103" s="215" t="e">
        <f aca="false">-2*(LN(CI103))</f>
        <v>#VALUE!</v>
      </c>
      <c r="CO103" s="215" t="e">
        <f aca="false">-2*(LN(CJ103))</f>
        <v>#VALUE!</v>
      </c>
      <c r="CP103" s="330" t="e">
        <f aca="false">-2*(LN(CK103))</f>
        <v>#VALUE!</v>
      </c>
    </row>
    <row r="104" s="210" customFormat="true" ht="13.2" hidden="false" customHeight="false" outlineLevel="0" collapsed="false">
      <c r="A104" s="209" t="str">
        <f aca="false">IF(Données!A80="","",Données!A80)</f>
        <v/>
      </c>
      <c r="B104" s="210" t="str">
        <f aca="false">IF(Données!B80="","",Données!B80)</f>
        <v/>
      </c>
      <c r="C104" s="210" t="str">
        <f aca="false">IF(Données!C80="","",Données!C80)</f>
        <v/>
      </c>
      <c r="D104" s="322" t="str">
        <f aca="false">IF(Données!D80="","",Données!D80)</f>
        <v/>
      </c>
      <c r="F104" s="90" t="str">
        <f aca="false">IF(Données!F80="","",Données!F80)</f>
        <v/>
      </c>
      <c r="G104" s="89" t="str">
        <f aca="false">IF(Données!G80="","",Données!G80)</f>
        <v/>
      </c>
      <c r="H104" s="89" t="str">
        <f aca="false">IF(Données!H80="","",Données!H80)</f>
        <v/>
      </c>
      <c r="I104" s="89" t="str">
        <f aca="false">IF(Données!I80="","",Données!I80)</f>
        <v/>
      </c>
      <c r="J104" s="89" t="str">
        <f aca="false">IF(Données!J80="","",Données!J80)</f>
        <v/>
      </c>
      <c r="K104" s="89" t="str">
        <f aca="false">IF(Données!K80="","",Données!K80)</f>
        <v/>
      </c>
      <c r="L104" s="89" t="str">
        <f aca="false">IF(Données!L80="","",Données!L80)</f>
        <v/>
      </c>
      <c r="M104" s="89" t="str">
        <f aca="false">IF(Données!M80="","",Données!M80)</f>
        <v/>
      </c>
      <c r="N104" s="89" t="str">
        <f aca="false">IF(Données!N80="","",Données!N80)</f>
        <v/>
      </c>
      <c r="O104" s="91" t="str">
        <f aca="false">IF(Données!O80="","",Données!O80)</f>
        <v/>
      </c>
      <c r="Q104" s="228" t="str">
        <f aca="false">IF(O104="NORD",1,(IF(O104="SEINE",2,IF(O104="MANC",3,IF(O104="ATLA",4,IF(O104="LOIR",5,IF(O104="GARO",6,IF(O104="RHON",7,IF(O104="MEDI",8,"Erreur")))))))))</f>
        <v>Erreur</v>
      </c>
      <c r="R104" s="215" t="e">
        <f aca="false">3.015215-0.3472502*LN(G104)-0.5436836*LN(H104)</f>
        <v>#VALUE!</v>
      </c>
      <c r="S104" s="215" t="e">
        <f aca="false">LN(L104)</f>
        <v>#VALUE!</v>
      </c>
      <c r="T104" s="215" t="e">
        <f aca="false">LN(I104)+LN(K104)+LN(J104)-LN(I104+K104+K104)</f>
        <v>#VALUE!</v>
      </c>
      <c r="U104" s="323" t="e">
        <f aca="false">M104+N104</f>
        <v>#VALUE!</v>
      </c>
      <c r="V104" s="324" t="e">
        <f aca="false">M104-N104</f>
        <v>#VALUE!</v>
      </c>
      <c r="W104" s="325"/>
      <c r="X104" s="326" t="e">
        <f aca="false">EXP(Y104)</f>
        <v>#VALUE!</v>
      </c>
      <c r="Y104" s="220" t="e">
        <f aca="false">X$3+(IF($Q104=1,X$14,IF($Q104=2,X$15,IF($Q104=3,X$16,IF($Q104=4,X$17,IF($Q104=5,X$18,IF($Q104=6,X$19,IF($Q104=7,X$20,X$21))))))))+X$4*$T104+X$5*($T104^2)+X$6*$U104+X$7*($U104^2)+X$8*$V104+X$9*($V104^2)+X$10*$S104+X$11*($S104^2)+X$12*$R104+X$13*($R104^2)</f>
        <v>#VALUE!</v>
      </c>
      <c r="Z104" s="215" t="e">
        <f aca="false">EXP(AA104)</f>
        <v>#VALUE!</v>
      </c>
      <c r="AA104" s="220" t="e">
        <f aca="false">Y$3+(IF($Q104=1,Y$14,IF($Q104=2,Y$15,IF($Q104=3,Y$16,IF($Q104=4,Y$17,IF($Q104=5,Y$18,IF($Q104=6,Y$19,IF($Q104=7,Y$20,Y$21))))))))+Y$4*$T104+Y$5*($T104^2)+Y$6*$U104+Y$7*($U104^2)+Y$8*$V104+Y$9*($V104^2)+Y$10*$S104+Y$11*($S104^2)+Y$12*$R104+Y$13*($R104^2)</f>
        <v>#VALUE!</v>
      </c>
      <c r="AB104" s="215" t="e">
        <f aca="false">EXP(AC104)</f>
        <v>#VALUE!</v>
      </c>
      <c r="AC104" s="220" t="e">
        <f aca="false">Z$3+(IF($Q104=1,Z$14,IF($Q104=2,Z$15,IF($Q104=3,Z$16,IF($Q104=4,Z$17,IF($Q104=5,Z$18,IF($Q104=6,Z$19,IF($Q104=7,Z$20,Z$21))))))))+Z$4*$T104+Z$5*($T104^2)+Z$6*$U104+Z$7*($U104^2)+Z$8*$V104+Z$9*($V104^2)+Z$10*$S104+Z$11*($S104^2)+Z$12*$R104+Z$13*($R104^2)</f>
        <v>#VALUE!</v>
      </c>
      <c r="AD104" s="215" t="e">
        <f aca="false">EXP(AE104)</f>
        <v>#VALUE!</v>
      </c>
      <c r="AE104" s="221" t="e">
        <f aca="false">AA$3+(IF($Q104=1,AA$14,IF($Q104=2,AA$15,IF($Q104=3,AA$16,IF($Q104=4,AA$17,IF($Q104=5,AA$18,IF($Q104=6,AA$19,IF($Q104=7,AA$20,AA$21))))))))+AA$4*$T104+AA$5*($T104^2)+AA$6*$U104+AA$7*($U104^2)+AA$8*$V104+AA$9*($V104^2)+AA$10*$S104+AA$11*($S104^2)+AA$12*$R104+AA$13*($R104^2)</f>
        <v>#VALUE!</v>
      </c>
      <c r="AF104" s="327"/>
      <c r="AG104" s="328" t="e">
        <f aca="false">((F104*EXP(AH104)-1)/F104)</f>
        <v>#VALUE!</v>
      </c>
      <c r="AH104" s="329" t="e">
        <f aca="false">(LN((1+AR104*AJ$18+AS104*AK$18+AT104*AL$18+AU104*AM$18+AV104*AN$18+AW104*AO$18+AX104*AP$18+AY104*AQ$18+AZ104*AR$18+BA104*AS$18+BB104*AT$18+BC104*AU$18+BD104*AV$18+BE104*AW$18+BF104*AX$18+BG104*AY$18+BH104*AZ$18+BI104*BA$18+BJ104*BB$18+BK104*BC$18+BL104*BD$18+BM104*BE$18+BN104*BF$18+BO104*BG$18+BP104*BH$18+BQ104*BI$18+BR104*BJ$18+BS104*BK$18+BT104*BL$18+BU104*BM$18+BV104*BN$18+BW104*BO$18+BX104*BP$18+BY104*BQ$18)/(F104)))</f>
        <v>#VALUE!</v>
      </c>
      <c r="AI104" s="215" t="e">
        <f aca="false">((F104*EXP(AJ104)-1)/F104)</f>
        <v>#VALUE!</v>
      </c>
      <c r="AJ104" s="220" t="e">
        <f aca="false">(LN((1+AR104*AJ$22+AS104*AK$22+AT104*AL$22+AU104*AM$22+AV104*AN$22+AW104*AO$22+AX104*AP$22+AY104*AQ$22+AZ104*AR$22+BA104*AS$22+BB104*AT$22+BC104*AU$22+BD104*AV$22+BE104*AW$22+BF104*AX$22+BG104*AY$22+BH104*AZ$22+BI104*BA$22+BJ104*BB$22+BK104*BC$22+BL104*BD$22+BM104*BE$22+BN104*BF$22+BO104*BG$22+BP104*BH$22+BQ104*BI$22+BR104*BJ$22+BS104*BK$22+BT104*BL$22+BU104*BM$22+BV104*BN$22+BW104*BO$22+BX104*BP$22+BY104*BQ$22)/(F104)))</f>
        <v>#VALUE!</v>
      </c>
      <c r="AK104" s="215" t="e">
        <f aca="false">((F104*EXP(AL104)-1)/F104)</f>
        <v>#VALUE!</v>
      </c>
      <c r="AL104" s="220" t="e">
        <f aca="false">(LN((1+AR104*AJ$23+AS104*AK$23+AT104*AL$23+AU104*AM$23+AV104*AN$23+AW104*AO$23+AX104*AP$23+AY104*AQ$23+AZ104*AR$23+BA104*AS$23+BB104*AT$23+BC104*AU$23+BD104*AV$23+BE104*AW$23+BF104*AX$23+BG104*AY$23+BH104*AZ$23+BI104*BA$23+BJ104*BB$23+BK104*BC$23+BL104*BD$23+BM104*BE$23+BN104*BF$23+BO104*BG$23+BP104*BH$23+BQ104*BI$23+BR104*BJ$23+BS104*BK$23+BT104*BL$23+BU104*BM$23+BV104*BN$23+BW104*BO$23+BX104*BP$23+BY104*BQ$23)/(F104)))</f>
        <v>#VALUE!</v>
      </c>
      <c r="AM104" s="215" t="e">
        <f aca="false">((F104*EXP(AN104)-1)/F104)</f>
        <v>#VALUE!</v>
      </c>
      <c r="AN104" s="330" t="e">
        <f aca="false">LN((AP104+1)/F104)</f>
        <v>#VALUE!</v>
      </c>
      <c r="AO104" s="223"/>
      <c r="AP104" s="331" t="str">
        <f aca="false">IF(AR104="","",SUM(AR104:BY104))</f>
        <v/>
      </c>
      <c r="AR104" s="90" t="str">
        <f aca="false">IF(Données!Q80="","",Données!Q80)</f>
        <v/>
      </c>
      <c r="AS104" s="89" t="str">
        <f aca="false">IF(Données!R80="","",Données!R80)</f>
        <v/>
      </c>
      <c r="AT104" s="89" t="str">
        <f aca="false">IF(Données!S80="","",Données!S80)</f>
        <v/>
      </c>
      <c r="AU104" s="89" t="str">
        <f aca="false">IF(Données!T80="","",Données!T80)</f>
        <v/>
      </c>
      <c r="AV104" s="89" t="str">
        <f aca="false">IF(Données!U80="","",Données!U80)</f>
        <v/>
      </c>
      <c r="AW104" s="89" t="str">
        <f aca="false">IF(Données!V80="","",Données!V80)</f>
        <v/>
      </c>
      <c r="AX104" s="89" t="str">
        <f aca="false">IF(Données!W80="","",Données!W80)</f>
        <v/>
      </c>
      <c r="AY104" s="89" t="str">
        <f aca="false">IF(Données!X80="","",Données!X80)</f>
        <v/>
      </c>
      <c r="AZ104" s="89" t="str">
        <f aca="false">IF(Données!Y80="","",Données!Y80)</f>
        <v/>
      </c>
      <c r="BA104" s="89" t="str">
        <f aca="false">IF(Données!Z80="","",Données!Z80)</f>
        <v/>
      </c>
      <c r="BB104" s="89" t="str">
        <f aca="false">IF(Données!AA80="","",Données!AA80)</f>
        <v/>
      </c>
      <c r="BC104" s="89" t="str">
        <f aca="false">IF(Données!AB80="","",Données!AB80)</f>
        <v/>
      </c>
      <c r="BD104" s="89" t="str">
        <f aca="false">IF(Données!AC80="","",Données!AC80)</f>
        <v/>
      </c>
      <c r="BE104" s="89" t="str">
        <f aca="false">IF(Données!AD80="","",Données!AD80)</f>
        <v/>
      </c>
      <c r="BF104" s="89" t="str">
        <f aca="false">IF(Données!AE80="","",Données!AE80)</f>
        <v/>
      </c>
      <c r="BG104" s="89" t="str">
        <f aca="false">IF(Données!AF80="","",Données!AF80)</f>
        <v/>
      </c>
      <c r="BH104" s="89" t="str">
        <f aca="false">IF(Données!AG80="","",Données!AG80)</f>
        <v/>
      </c>
      <c r="BI104" s="89" t="str">
        <f aca="false">IF(Données!AH80="","",Données!AH80)</f>
        <v/>
      </c>
      <c r="BJ104" s="89" t="str">
        <f aca="false">IF(Données!AI80="","",Données!AI80)</f>
        <v/>
      </c>
      <c r="BK104" s="89" t="str">
        <f aca="false">IF(Données!AJ80="","",Données!AJ80)</f>
        <v/>
      </c>
      <c r="BL104" s="89" t="str">
        <f aca="false">IF(Données!AK80="","",Données!AK80)</f>
        <v/>
      </c>
      <c r="BM104" s="89" t="str">
        <f aca="false">IF(Données!AL80="","",Données!AL80)</f>
        <v/>
      </c>
      <c r="BN104" s="89" t="str">
        <f aca="false">IF(Données!AM80="","",Données!AM80)</f>
        <v/>
      </c>
      <c r="BO104" s="89" t="str">
        <f aca="false">IF(Données!AN80="","",Données!AN80)</f>
        <v/>
      </c>
      <c r="BP104" s="89" t="str">
        <f aca="false">IF(Données!AO80="","",Données!AO80)</f>
        <v/>
      </c>
      <c r="BQ104" s="89" t="str">
        <f aca="false">IF(Données!AP80="","",Données!AP80)</f>
        <v/>
      </c>
      <c r="BR104" s="89" t="str">
        <f aca="false">IF(Données!AQ80="","",Données!AQ80)</f>
        <v/>
      </c>
      <c r="BS104" s="89" t="str">
        <f aca="false">IF(Données!AR80="","",Données!AR80)</f>
        <v/>
      </c>
      <c r="BT104" s="89" t="str">
        <f aca="false">IF(Données!AS80="","",Données!AS80)</f>
        <v/>
      </c>
      <c r="BU104" s="89" t="str">
        <f aca="false">IF(Données!AT80="","",Données!AT80)</f>
        <v/>
      </c>
      <c r="BV104" s="89" t="str">
        <f aca="false">IF(Données!AU80="","",Données!AU80)</f>
        <v/>
      </c>
      <c r="BW104" s="89" t="str">
        <f aca="false">IF(Données!AV80="","",Données!AV80)</f>
        <v/>
      </c>
      <c r="BX104" s="89" t="str">
        <f aca="false">IF(Données!AW80="","",Données!AW80)</f>
        <v/>
      </c>
      <c r="BY104" s="91" t="str">
        <f aca="false">IF(Données!AX80="","",Données!AX80)</f>
        <v/>
      </c>
      <c r="CA104" s="332"/>
      <c r="CB104" s="326" t="e">
        <f aca="false">AH104-Y104</f>
        <v>#VALUE!</v>
      </c>
      <c r="CC104" s="215" t="e">
        <f aca="false">AJ104-AA104</f>
        <v>#VALUE!</v>
      </c>
      <c r="CD104" s="215" t="e">
        <f aca="false">AL104-AC104</f>
        <v>#VALUE!</v>
      </c>
      <c r="CE104" s="215" t="e">
        <f aca="false">AN104-AE104</f>
        <v>#VALUE!</v>
      </c>
      <c r="CF104" s="330" t="e">
        <f aca="false">ABS(CE104)</f>
        <v>#VALUE!</v>
      </c>
      <c r="CG104" s="220"/>
      <c r="CH104" s="326" t="e">
        <f aca="false">NORMDIST(-CB104,0,1.6678821,TRUE())</f>
        <v>#VALUE!</v>
      </c>
      <c r="CI104" s="215" t="e">
        <f aca="false">NORMDIST(-CC104,0,1.5208727,TRUE())</f>
        <v>#VALUE!</v>
      </c>
      <c r="CJ104" s="215" t="e">
        <f aca="false">NORMDIST(CD104,0,1.073697,TRUE())</f>
        <v>#VALUE!</v>
      </c>
      <c r="CK104" s="330" t="e">
        <f aca="false">NORMDIST(-CF104,0,0.9883947,TRUE())*2</f>
        <v>#VALUE!</v>
      </c>
      <c r="CL104" s="227"/>
      <c r="CM104" s="326" t="e">
        <f aca="false">-2*(LN(CH104))</f>
        <v>#VALUE!</v>
      </c>
      <c r="CN104" s="215" t="e">
        <f aca="false">-2*(LN(CI104))</f>
        <v>#VALUE!</v>
      </c>
      <c r="CO104" s="215" t="e">
        <f aca="false">-2*(LN(CJ104))</f>
        <v>#VALUE!</v>
      </c>
      <c r="CP104" s="330" t="e">
        <f aca="false">-2*(LN(CK104))</f>
        <v>#VALUE!</v>
      </c>
    </row>
    <row r="105" s="210" customFormat="true" ht="13.2" hidden="false" customHeight="false" outlineLevel="0" collapsed="false">
      <c r="A105" s="209" t="str">
        <f aca="false">IF(Données!A81="","",Données!A81)</f>
        <v/>
      </c>
      <c r="B105" s="210" t="str">
        <f aca="false">IF(Données!B81="","",Données!B81)</f>
        <v/>
      </c>
      <c r="C105" s="210" t="str">
        <f aca="false">IF(Données!C81="","",Données!C81)</f>
        <v/>
      </c>
      <c r="D105" s="322" t="str">
        <f aca="false">IF(Données!D81="","",Données!D81)</f>
        <v/>
      </c>
      <c r="F105" s="90" t="str">
        <f aca="false">IF(Données!F81="","",Données!F81)</f>
        <v/>
      </c>
      <c r="G105" s="89" t="str">
        <f aca="false">IF(Données!G81="","",Données!G81)</f>
        <v/>
      </c>
      <c r="H105" s="89" t="str">
        <f aca="false">IF(Données!H81="","",Données!H81)</f>
        <v/>
      </c>
      <c r="I105" s="89" t="str">
        <f aca="false">IF(Données!I81="","",Données!I81)</f>
        <v/>
      </c>
      <c r="J105" s="89" t="str">
        <f aca="false">IF(Données!J81="","",Données!J81)</f>
        <v/>
      </c>
      <c r="K105" s="89" t="str">
        <f aca="false">IF(Données!K81="","",Données!K81)</f>
        <v/>
      </c>
      <c r="L105" s="89" t="str">
        <f aca="false">IF(Données!L81="","",Données!L81)</f>
        <v/>
      </c>
      <c r="M105" s="89" t="str">
        <f aca="false">IF(Données!M81="","",Données!M81)</f>
        <v/>
      </c>
      <c r="N105" s="89" t="str">
        <f aca="false">IF(Données!N81="","",Données!N81)</f>
        <v/>
      </c>
      <c r="O105" s="91" t="str">
        <f aca="false">IF(Données!O81="","",Données!O81)</f>
        <v/>
      </c>
      <c r="Q105" s="228" t="str">
        <f aca="false">IF(O105="NORD",1,(IF(O105="SEINE",2,IF(O105="MANC",3,IF(O105="ATLA",4,IF(O105="LOIR",5,IF(O105="GARO",6,IF(O105="RHON",7,IF(O105="MEDI",8,"Erreur")))))))))</f>
        <v>Erreur</v>
      </c>
      <c r="R105" s="215" t="e">
        <f aca="false">3.015215-0.3472502*LN(G105)-0.5436836*LN(H105)</f>
        <v>#VALUE!</v>
      </c>
      <c r="S105" s="215" t="e">
        <f aca="false">LN(L105)</f>
        <v>#VALUE!</v>
      </c>
      <c r="T105" s="215" t="e">
        <f aca="false">LN(I105)+LN(K105)+LN(J105)-LN(I105+K105+K105)</f>
        <v>#VALUE!</v>
      </c>
      <c r="U105" s="323" t="e">
        <f aca="false">M105+N105</f>
        <v>#VALUE!</v>
      </c>
      <c r="V105" s="324" t="e">
        <f aca="false">M105-N105</f>
        <v>#VALUE!</v>
      </c>
      <c r="W105" s="325"/>
      <c r="X105" s="326" t="e">
        <f aca="false">EXP(Y105)</f>
        <v>#VALUE!</v>
      </c>
      <c r="Y105" s="220" t="e">
        <f aca="false">X$3+(IF($Q105=1,X$14,IF($Q105=2,X$15,IF($Q105=3,X$16,IF($Q105=4,X$17,IF($Q105=5,X$18,IF($Q105=6,X$19,IF($Q105=7,X$20,X$21))))))))+X$4*$T105+X$5*($T105^2)+X$6*$U105+X$7*($U105^2)+X$8*$V105+X$9*($V105^2)+X$10*$S105+X$11*($S105^2)+X$12*$R105+X$13*($R105^2)</f>
        <v>#VALUE!</v>
      </c>
      <c r="Z105" s="215" t="e">
        <f aca="false">EXP(AA105)</f>
        <v>#VALUE!</v>
      </c>
      <c r="AA105" s="220" t="e">
        <f aca="false">Y$3+(IF($Q105=1,Y$14,IF($Q105=2,Y$15,IF($Q105=3,Y$16,IF($Q105=4,Y$17,IF($Q105=5,Y$18,IF($Q105=6,Y$19,IF($Q105=7,Y$20,Y$21))))))))+Y$4*$T105+Y$5*($T105^2)+Y$6*$U105+Y$7*($U105^2)+Y$8*$V105+Y$9*($V105^2)+Y$10*$S105+Y$11*($S105^2)+Y$12*$R105+Y$13*($R105^2)</f>
        <v>#VALUE!</v>
      </c>
      <c r="AB105" s="215" t="e">
        <f aca="false">EXP(AC105)</f>
        <v>#VALUE!</v>
      </c>
      <c r="AC105" s="220" t="e">
        <f aca="false">Z$3+(IF($Q105=1,Z$14,IF($Q105=2,Z$15,IF($Q105=3,Z$16,IF($Q105=4,Z$17,IF($Q105=5,Z$18,IF($Q105=6,Z$19,IF($Q105=7,Z$20,Z$21))))))))+Z$4*$T105+Z$5*($T105^2)+Z$6*$U105+Z$7*($U105^2)+Z$8*$V105+Z$9*($V105^2)+Z$10*$S105+Z$11*($S105^2)+Z$12*$R105+Z$13*($R105^2)</f>
        <v>#VALUE!</v>
      </c>
      <c r="AD105" s="215" t="e">
        <f aca="false">EXP(AE105)</f>
        <v>#VALUE!</v>
      </c>
      <c r="AE105" s="221" t="e">
        <f aca="false">AA$3+(IF($Q105=1,AA$14,IF($Q105=2,AA$15,IF($Q105=3,AA$16,IF($Q105=4,AA$17,IF($Q105=5,AA$18,IF($Q105=6,AA$19,IF($Q105=7,AA$20,AA$21))))))))+AA$4*$T105+AA$5*($T105^2)+AA$6*$U105+AA$7*($U105^2)+AA$8*$V105+AA$9*($V105^2)+AA$10*$S105+AA$11*($S105^2)+AA$12*$R105+AA$13*($R105^2)</f>
        <v>#VALUE!</v>
      </c>
      <c r="AF105" s="327"/>
      <c r="AG105" s="328" t="e">
        <f aca="false">((F105*EXP(AH105)-1)/F105)</f>
        <v>#VALUE!</v>
      </c>
      <c r="AH105" s="329" t="e">
        <f aca="false">(LN((1+AR105*AJ$18+AS105*AK$18+AT105*AL$18+AU105*AM$18+AV105*AN$18+AW105*AO$18+AX105*AP$18+AY105*AQ$18+AZ105*AR$18+BA105*AS$18+BB105*AT$18+BC105*AU$18+BD105*AV$18+BE105*AW$18+BF105*AX$18+BG105*AY$18+BH105*AZ$18+BI105*BA$18+BJ105*BB$18+BK105*BC$18+BL105*BD$18+BM105*BE$18+BN105*BF$18+BO105*BG$18+BP105*BH$18+BQ105*BI$18+BR105*BJ$18+BS105*BK$18+BT105*BL$18+BU105*BM$18+BV105*BN$18+BW105*BO$18+BX105*BP$18+BY105*BQ$18)/(F105)))</f>
        <v>#VALUE!</v>
      </c>
      <c r="AI105" s="215" t="e">
        <f aca="false">((F105*EXP(AJ105)-1)/F105)</f>
        <v>#VALUE!</v>
      </c>
      <c r="AJ105" s="220" t="e">
        <f aca="false">(LN((1+AR105*AJ$22+AS105*AK$22+AT105*AL$22+AU105*AM$22+AV105*AN$22+AW105*AO$22+AX105*AP$22+AY105*AQ$22+AZ105*AR$22+BA105*AS$22+BB105*AT$22+BC105*AU$22+BD105*AV$22+BE105*AW$22+BF105*AX$22+BG105*AY$22+BH105*AZ$22+BI105*BA$22+BJ105*BB$22+BK105*BC$22+BL105*BD$22+BM105*BE$22+BN105*BF$22+BO105*BG$22+BP105*BH$22+BQ105*BI$22+BR105*BJ$22+BS105*BK$22+BT105*BL$22+BU105*BM$22+BV105*BN$22+BW105*BO$22+BX105*BP$22+BY105*BQ$22)/(F105)))</f>
        <v>#VALUE!</v>
      </c>
      <c r="AK105" s="215" t="e">
        <f aca="false">((F105*EXP(AL105)-1)/F105)</f>
        <v>#VALUE!</v>
      </c>
      <c r="AL105" s="220" t="e">
        <f aca="false">(LN((1+AR105*AJ$23+AS105*AK$23+AT105*AL$23+AU105*AM$23+AV105*AN$23+AW105*AO$23+AX105*AP$23+AY105*AQ$23+AZ105*AR$23+BA105*AS$23+BB105*AT$23+BC105*AU$23+BD105*AV$23+BE105*AW$23+BF105*AX$23+BG105*AY$23+BH105*AZ$23+BI105*BA$23+BJ105*BB$23+BK105*BC$23+BL105*BD$23+BM105*BE$23+BN105*BF$23+BO105*BG$23+BP105*BH$23+BQ105*BI$23+BR105*BJ$23+BS105*BK$23+BT105*BL$23+BU105*BM$23+BV105*BN$23+BW105*BO$23+BX105*BP$23+BY105*BQ$23)/(F105)))</f>
        <v>#VALUE!</v>
      </c>
      <c r="AM105" s="215" t="e">
        <f aca="false">((F105*EXP(AN105)-1)/F105)</f>
        <v>#VALUE!</v>
      </c>
      <c r="AN105" s="330" t="e">
        <f aca="false">LN((AP105+1)/F105)</f>
        <v>#VALUE!</v>
      </c>
      <c r="AO105" s="223"/>
      <c r="AP105" s="331" t="str">
        <f aca="false">IF(AR105="","",SUM(AR105:BY105))</f>
        <v/>
      </c>
      <c r="AR105" s="90" t="str">
        <f aca="false">IF(Données!Q81="","",Données!Q81)</f>
        <v/>
      </c>
      <c r="AS105" s="89" t="str">
        <f aca="false">IF(Données!R81="","",Données!R81)</f>
        <v/>
      </c>
      <c r="AT105" s="89" t="str">
        <f aca="false">IF(Données!S81="","",Données!S81)</f>
        <v/>
      </c>
      <c r="AU105" s="89" t="str">
        <f aca="false">IF(Données!T81="","",Données!T81)</f>
        <v/>
      </c>
      <c r="AV105" s="89" t="str">
        <f aca="false">IF(Données!U81="","",Données!U81)</f>
        <v/>
      </c>
      <c r="AW105" s="89" t="str">
        <f aca="false">IF(Données!V81="","",Données!V81)</f>
        <v/>
      </c>
      <c r="AX105" s="89" t="str">
        <f aca="false">IF(Données!W81="","",Données!W81)</f>
        <v/>
      </c>
      <c r="AY105" s="89" t="str">
        <f aca="false">IF(Données!X81="","",Données!X81)</f>
        <v/>
      </c>
      <c r="AZ105" s="89" t="str">
        <f aca="false">IF(Données!Y81="","",Données!Y81)</f>
        <v/>
      </c>
      <c r="BA105" s="89" t="str">
        <f aca="false">IF(Données!Z81="","",Données!Z81)</f>
        <v/>
      </c>
      <c r="BB105" s="89" t="str">
        <f aca="false">IF(Données!AA81="","",Données!AA81)</f>
        <v/>
      </c>
      <c r="BC105" s="89" t="str">
        <f aca="false">IF(Données!AB81="","",Données!AB81)</f>
        <v/>
      </c>
      <c r="BD105" s="89" t="str">
        <f aca="false">IF(Données!AC81="","",Données!AC81)</f>
        <v/>
      </c>
      <c r="BE105" s="89" t="str">
        <f aca="false">IF(Données!AD81="","",Données!AD81)</f>
        <v/>
      </c>
      <c r="BF105" s="89" t="str">
        <f aca="false">IF(Données!AE81="","",Données!AE81)</f>
        <v/>
      </c>
      <c r="BG105" s="89" t="str">
        <f aca="false">IF(Données!AF81="","",Données!AF81)</f>
        <v/>
      </c>
      <c r="BH105" s="89" t="str">
        <f aca="false">IF(Données!AG81="","",Données!AG81)</f>
        <v/>
      </c>
      <c r="BI105" s="89" t="str">
        <f aca="false">IF(Données!AH81="","",Données!AH81)</f>
        <v/>
      </c>
      <c r="BJ105" s="89" t="str">
        <f aca="false">IF(Données!AI81="","",Données!AI81)</f>
        <v/>
      </c>
      <c r="BK105" s="89" t="str">
        <f aca="false">IF(Données!AJ81="","",Données!AJ81)</f>
        <v/>
      </c>
      <c r="BL105" s="89" t="str">
        <f aca="false">IF(Données!AK81="","",Données!AK81)</f>
        <v/>
      </c>
      <c r="BM105" s="89" t="str">
        <f aca="false">IF(Données!AL81="","",Données!AL81)</f>
        <v/>
      </c>
      <c r="BN105" s="89" t="str">
        <f aca="false">IF(Données!AM81="","",Données!AM81)</f>
        <v/>
      </c>
      <c r="BO105" s="89" t="str">
        <f aca="false">IF(Données!AN81="","",Données!AN81)</f>
        <v/>
      </c>
      <c r="BP105" s="89" t="str">
        <f aca="false">IF(Données!AO81="","",Données!AO81)</f>
        <v/>
      </c>
      <c r="BQ105" s="89" t="str">
        <f aca="false">IF(Données!AP81="","",Données!AP81)</f>
        <v/>
      </c>
      <c r="BR105" s="89" t="str">
        <f aca="false">IF(Données!AQ81="","",Données!AQ81)</f>
        <v/>
      </c>
      <c r="BS105" s="89" t="str">
        <f aca="false">IF(Données!AR81="","",Données!AR81)</f>
        <v/>
      </c>
      <c r="BT105" s="89" t="str">
        <f aca="false">IF(Données!AS81="","",Données!AS81)</f>
        <v/>
      </c>
      <c r="BU105" s="89" t="str">
        <f aca="false">IF(Données!AT81="","",Données!AT81)</f>
        <v/>
      </c>
      <c r="BV105" s="89" t="str">
        <f aca="false">IF(Données!AU81="","",Données!AU81)</f>
        <v/>
      </c>
      <c r="BW105" s="89" t="str">
        <f aca="false">IF(Données!AV81="","",Données!AV81)</f>
        <v/>
      </c>
      <c r="BX105" s="89" t="str">
        <f aca="false">IF(Données!AW81="","",Données!AW81)</f>
        <v/>
      </c>
      <c r="BY105" s="91" t="str">
        <f aca="false">IF(Données!AX81="","",Données!AX81)</f>
        <v/>
      </c>
      <c r="CA105" s="332"/>
      <c r="CB105" s="326" t="e">
        <f aca="false">AH105-Y105</f>
        <v>#VALUE!</v>
      </c>
      <c r="CC105" s="215" t="e">
        <f aca="false">AJ105-AA105</f>
        <v>#VALUE!</v>
      </c>
      <c r="CD105" s="215" t="e">
        <f aca="false">AL105-AC105</f>
        <v>#VALUE!</v>
      </c>
      <c r="CE105" s="215" t="e">
        <f aca="false">AN105-AE105</f>
        <v>#VALUE!</v>
      </c>
      <c r="CF105" s="330" t="e">
        <f aca="false">ABS(CE105)</f>
        <v>#VALUE!</v>
      </c>
      <c r="CG105" s="220"/>
      <c r="CH105" s="326" t="e">
        <f aca="false">NORMDIST(-CB105,0,1.6678821,TRUE())</f>
        <v>#VALUE!</v>
      </c>
      <c r="CI105" s="215" t="e">
        <f aca="false">NORMDIST(-CC105,0,1.5208727,TRUE())</f>
        <v>#VALUE!</v>
      </c>
      <c r="CJ105" s="215" t="e">
        <f aca="false">NORMDIST(CD105,0,1.073697,TRUE())</f>
        <v>#VALUE!</v>
      </c>
      <c r="CK105" s="330" t="e">
        <f aca="false">NORMDIST(-CF105,0,0.9883947,TRUE())*2</f>
        <v>#VALUE!</v>
      </c>
      <c r="CL105" s="227"/>
      <c r="CM105" s="326" t="e">
        <f aca="false">-2*(LN(CH105))</f>
        <v>#VALUE!</v>
      </c>
      <c r="CN105" s="215" t="e">
        <f aca="false">-2*(LN(CI105))</f>
        <v>#VALUE!</v>
      </c>
      <c r="CO105" s="215" t="e">
        <f aca="false">-2*(LN(CJ105))</f>
        <v>#VALUE!</v>
      </c>
      <c r="CP105" s="330" t="e">
        <f aca="false">-2*(LN(CK105))</f>
        <v>#VALUE!</v>
      </c>
    </row>
    <row r="106" s="210" customFormat="true" ht="13.2" hidden="false" customHeight="false" outlineLevel="0" collapsed="false">
      <c r="A106" s="209" t="str">
        <f aca="false">IF(Données!A82="","",Données!A82)</f>
        <v/>
      </c>
      <c r="B106" s="210" t="str">
        <f aca="false">IF(Données!B82="","",Données!B82)</f>
        <v/>
      </c>
      <c r="C106" s="210" t="str">
        <f aca="false">IF(Données!C82="","",Données!C82)</f>
        <v/>
      </c>
      <c r="D106" s="322" t="str">
        <f aca="false">IF(Données!D82="","",Données!D82)</f>
        <v/>
      </c>
      <c r="F106" s="90" t="str">
        <f aca="false">IF(Données!F82="","",Données!F82)</f>
        <v/>
      </c>
      <c r="G106" s="89" t="str">
        <f aca="false">IF(Données!G82="","",Données!G82)</f>
        <v/>
      </c>
      <c r="H106" s="89" t="str">
        <f aca="false">IF(Données!H82="","",Données!H82)</f>
        <v/>
      </c>
      <c r="I106" s="89" t="str">
        <f aca="false">IF(Données!I82="","",Données!I82)</f>
        <v/>
      </c>
      <c r="J106" s="89" t="str">
        <f aca="false">IF(Données!J82="","",Données!J82)</f>
        <v/>
      </c>
      <c r="K106" s="89" t="str">
        <f aca="false">IF(Données!K82="","",Données!K82)</f>
        <v/>
      </c>
      <c r="L106" s="89" t="str">
        <f aca="false">IF(Données!L82="","",Données!L82)</f>
        <v/>
      </c>
      <c r="M106" s="89" t="str">
        <f aca="false">IF(Données!M82="","",Données!M82)</f>
        <v/>
      </c>
      <c r="N106" s="89" t="str">
        <f aca="false">IF(Données!N82="","",Données!N82)</f>
        <v/>
      </c>
      <c r="O106" s="91" t="str">
        <f aca="false">IF(Données!O82="","",Données!O82)</f>
        <v/>
      </c>
      <c r="Q106" s="228" t="str">
        <f aca="false">IF(O106="NORD",1,(IF(O106="SEINE",2,IF(O106="MANC",3,IF(O106="ATLA",4,IF(O106="LOIR",5,IF(O106="GARO",6,IF(O106="RHON",7,IF(O106="MEDI",8,"Erreur")))))))))</f>
        <v>Erreur</v>
      </c>
      <c r="R106" s="215" t="e">
        <f aca="false">3.015215-0.3472502*LN(G106)-0.5436836*LN(H106)</f>
        <v>#VALUE!</v>
      </c>
      <c r="S106" s="215" t="e">
        <f aca="false">LN(L106)</f>
        <v>#VALUE!</v>
      </c>
      <c r="T106" s="215" t="e">
        <f aca="false">LN(I106)+LN(K106)+LN(J106)-LN(I106+K106+K106)</f>
        <v>#VALUE!</v>
      </c>
      <c r="U106" s="323" t="e">
        <f aca="false">M106+N106</f>
        <v>#VALUE!</v>
      </c>
      <c r="V106" s="324" t="e">
        <f aca="false">M106-N106</f>
        <v>#VALUE!</v>
      </c>
      <c r="W106" s="325"/>
      <c r="X106" s="326" t="e">
        <f aca="false">EXP(Y106)</f>
        <v>#VALUE!</v>
      </c>
      <c r="Y106" s="220" t="e">
        <f aca="false">X$3+(IF($Q106=1,X$14,IF($Q106=2,X$15,IF($Q106=3,X$16,IF($Q106=4,X$17,IF($Q106=5,X$18,IF($Q106=6,X$19,IF($Q106=7,X$20,X$21))))))))+X$4*$T106+X$5*($T106^2)+X$6*$U106+X$7*($U106^2)+X$8*$V106+X$9*($V106^2)+X$10*$S106+X$11*($S106^2)+X$12*$R106+X$13*($R106^2)</f>
        <v>#VALUE!</v>
      </c>
      <c r="Z106" s="215" t="e">
        <f aca="false">EXP(AA106)</f>
        <v>#VALUE!</v>
      </c>
      <c r="AA106" s="220" t="e">
        <f aca="false">Y$3+(IF($Q106=1,Y$14,IF($Q106=2,Y$15,IF($Q106=3,Y$16,IF($Q106=4,Y$17,IF($Q106=5,Y$18,IF($Q106=6,Y$19,IF($Q106=7,Y$20,Y$21))))))))+Y$4*$T106+Y$5*($T106^2)+Y$6*$U106+Y$7*($U106^2)+Y$8*$V106+Y$9*($V106^2)+Y$10*$S106+Y$11*($S106^2)+Y$12*$R106+Y$13*($R106^2)</f>
        <v>#VALUE!</v>
      </c>
      <c r="AB106" s="215" t="e">
        <f aca="false">EXP(AC106)</f>
        <v>#VALUE!</v>
      </c>
      <c r="AC106" s="220" t="e">
        <f aca="false">Z$3+(IF($Q106=1,Z$14,IF($Q106=2,Z$15,IF($Q106=3,Z$16,IF($Q106=4,Z$17,IF($Q106=5,Z$18,IF($Q106=6,Z$19,IF($Q106=7,Z$20,Z$21))))))))+Z$4*$T106+Z$5*($T106^2)+Z$6*$U106+Z$7*($U106^2)+Z$8*$V106+Z$9*($V106^2)+Z$10*$S106+Z$11*($S106^2)+Z$12*$R106+Z$13*($R106^2)</f>
        <v>#VALUE!</v>
      </c>
      <c r="AD106" s="215" t="e">
        <f aca="false">EXP(AE106)</f>
        <v>#VALUE!</v>
      </c>
      <c r="AE106" s="221" t="e">
        <f aca="false">AA$3+(IF($Q106=1,AA$14,IF($Q106=2,AA$15,IF($Q106=3,AA$16,IF($Q106=4,AA$17,IF($Q106=5,AA$18,IF($Q106=6,AA$19,IF($Q106=7,AA$20,AA$21))))))))+AA$4*$T106+AA$5*($T106^2)+AA$6*$U106+AA$7*($U106^2)+AA$8*$V106+AA$9*($V106^2)+AA$10*$S106+AA$11*($S106^2)+AA$12*$R106+AA$13*($R106^2)</f>
        <v>#VALUE!</v>
      </c>
      <c r="AF106" s="327"/>
      <c r="AG106" s="328" t="e">
        <f aca="false">((F106*EXP(AH106)-1)/F106)</f>
        <v>#VALUE!</v>
      </c>
      <c r="AH106" s="329" t="e">
        <f aca="false">(LN((1+AR106*AJ$18+AS106*AK$18+AT106*AL$18+AU106*AM$18+AV106*AN$18+AW106*AO$18+AX106*AP$18+AY106*AQ$18+AZ106*AR$18+BA106*AS$18+BB106*AT$18+BC106*AU$18+BD106*AV$18+BE106*AW$18+BF106*AX$18+BG106*AY$18+BH106*AZ$18+BI106*BA$18+BJ106*BB$18+BK106*BC$18+BL106*BD$18+BM106*BE$18+BN106*BF$18+BO106*BG$18+BP106*BH$18+BQ106*BI$18+BR106*BJ$18+BS106*BK$18+BT106*BL$18+BU106*BM$18+BV106*BN$18+BW106*BO$18+BX106*BP$18+BY106*BQ$18)/(F106)))</f>
        <v>#VALUE!</v>
      </c>
      <c r="AI106" s="215" t="e">
        <f aca="false">((F106*EXP(AJ106)-1)/F106)</f>
        <v>#VALUE!</v>
      </c>
      <c r="AJ106" s="220" t="e">
        <f aca="false">(LN((1+AR106*AJ$22+AS106*AK$22+AT106*AL$22+AU106*AM$22+AV106*AN$22+AW106*AO$22+AX106*AP$22+AY106*AQ$22+AZ106*AR$22+BA106*AS$22+BB106*AT$22+BC106*AU$22+BD106*AV$22+BE106*AW$22+BF106*AX$22+BG106*AY$22+BH106*AZ$22+BI106*BA$22+BJ106*BB$22+BK106*BC$22+BL106*BD$22+BM106*BE$22+BN106*BF$22+BO106*BG$22+BP106*BH$22+BQ106*BI$22+BR106*BJ$22+BS106*BK$22+BT106*BL$22+BU106*BM$22+BV106*BN$22+BW106*BO$22+BX106*BP$22+BY106*BQ$22)/(F106)))</f>
        <v>#VALUE!</v>
      </c>
      <c r="AK106" s="215" t="e">
        <f aca="false">((F106*EXP(AL106)-1)/F106)</f>
        <v>#VALUE!</v>
      </c>
      <c r="AL106" s="220" t="e">
        <f aca="false">(LN((1+AR106*AJ$23+AS106*AK$23+AT106*AL$23+AU106*AM$23+AV106*AN$23+AW106*AO$23+AX106*AP$23+AY106*AQ$23+AZ106*AR$23+BA106*AS$23+BB106*AT$23+BC106*AU$23+BD106*AV$23+BE106*AW$23+BF106*AX$23+BG106*AY$23+BH106*AZ$23+BI106*BA$23+BJ106*BB$23+BK106*BC$23+BL106*BD$23+BM106*BE$23+BN106*BF$23+BO106*BG$23+BP106*BH$23+BQ106*BI$23+BR106*BJ$23+BS106*BK$23+BT106*BL$23+BU106*BM$23+BV106*BN$23+BW106*BO$23+BX106*BP$23+BY106*BQ$23)/(F106)))</f>
        <v>#VALUE!</v>
      </c>
      <c r="AM106" s="215" t="e">
        <f aca="false">((F106*EXP(AN106)-1)/F106)</f>
        <v>#VALUE!</v>
      </c>
      <c r="AN106" s="330" t="e">
        <f aca="false">LN((AP106+1)/F106)</f>
        <v>#VALUE!</v>
      </c>
      <c r="AO106" s="223"/>
      <c r="AP106" s="331" t="str">
        <f aca="false">IF(AR106="","",SUM(AR106:BY106))</f>
        <v/>
      </c>
      <c r="AR106" s="90" t="str">
        <f aca="false">IF(Données!Q82="","",Données!Q82)</f>
        <v/>
      </c>
      <c r="AS106" s="89" t="str">
        <f aca="false">IF(Données!R82="","",Données!R82)</f>
        <v/>
      </c>
      <c r="AT106" s="89" t="str">
        <f aca="false">IF(Données!S82="","",Données!S82)</f>
        <v/>
      </c>
      <c r="AU106" s="89" t="str">
        <f aca="false">IF(Données!T82="","",Données!T82)</f>
        <v/>
      </c>
      <c r="AV106" s="89" t="str">
        <f aca="false">IF(Données!U82="","",Données!U82)</f>
        <v/>
      </c>
      <c r="AW106" s="89" t="str">
        <f aca="false">IF(Données!V82="","",Données!V82)</f>
        <v/>
      </c>
      <c r="AX106" s="89" t="str">
        <f aca="false">IF(Données!W82="","",Données!W82)</f>
        <v/>
      </c>
      <c r="AY106" s="89" t="str">
        <f aca="false">IF(Données!X82="","",Données!X82)</f>
        <v/>
      </c>
      <c r="AZ106" s="89" t="str">
        <f aca="false">IF(Données!Y82="","",Données!Y82)</f>
        <v/>
      </c>
      <c r="BA106" s="89" t="str">
        <f aca="false">IF(Données!Z82="","",Données!Z82)</f>
        <v/>
      </c>
      <c r="BB106" s="89" t="str">
        <f aca="false">IF(Données!AA82="","",Données!AA82)</f>
        <v/>
      </c>
      <c r="BC106" s="89" t="str">
        <f aca="false">IF(Données!AB82="","",Données!AB82)</f>
        <v/>
      </c>
      <c r="BD106" s="89" t="str">
        <f aca="false">IF(Données!AC82="","",Données!AC82)</f>
        <v/>
      </c>
      <c r="BE106" s="89" t="str">
        <f aca="false">IF(Données!AD82="","",Données!AD82)</f>
        <v/>
      </c>
      <c r="BF106" s="89" t="str">
        <f aca="false">IF(Données!AE82="","",Données!AE82)</f>
        <v/>
      </c>
      <c r="BG106" s="89" t="str">
        <f aca="false">IF(Données!AF82="","",Données!AF82)</f>
        <v/>
      </c>
      <c r="BH106" s="89" t="str">
        <f aca="false">IF(Données!AG82="","",Données!AG82)</f>
        <v/>
      </c>
      <c r="BI106" s="89" t="str">
        <f aca="false">IF(Données!AH82="","",Données!AH82)</f>
        <v/>
      </c>
      <c r="BJ106" s="89" t="str">
        <f aca="false">IF(Données!AI82="","",Données!AI82)</f>
        <v/>
      </c>
      <c r="BK106" s="89" t="str">
        <f aca="false">IF(Données!AJ82="","",Données!AJ82)</f>
        <v/>
      </c>
      <c r="BL106" s="89" t="str">
        <f aca="false">IF(Données!AK82="","",Données!AK82)</f>
        <v/>
      </c>
      <c r="BM106" s="89" t="str">
        <f aca="false">IF(Données!AL82="","",Données!AL82)</f>
        <v/>
      </c>
      <c r="BN106" s="89" t="str">
        <f aca="false">IF(Données!AM82="","",Données!AM82)</f>
        <v/>
      </c>
      <c r="BO106" s="89" t="str">
        <f aca="false">IF(Données!AN82="","",Données!AN82)</f>
        <v/>
      </c>
      <c r="BP106" s="89" t="str">
        <f aca="false">IF(Données!AO82="","",Données!AO82)</f>
        <v/>
      </c>
      <c r="BQ106" s="89" t="str">
        <f aca="false">IF(Données!AP82="","",Données!AP82)</f>
        <v/>
      </c>
      <c r="BR106" s="89" t="str">
        <f aca="false">IF(Données!AQ82="","",Données!AQ82)</f>
        <v/>
      </c>
      <c r="BS106" s="89" t="str">
        <f aca="false">IF(Données!AR82="","",Données!AR82)</f>
        <v/>
      </c>
      <c r="BT106" s="89" t="str">
        <f aca="false">IF(Données!AS82="","",Données!AS82)</f>
        <v/>
      </c>
      <c r="BU106" s="89" t="str">
        <f aca="false">IF(Données!AT82="","",Données!AT82)</f>
        <v/>
      </c>
      <c r="BV106" s="89" t="str">
        <f aca="false">IF(Données!AU82="","",Données!AU82)</f>
        <v/>
      </c>
      <c r="BW106" s="89" t="str">
        <f aca="false">IF(Données!AV82="","",Données!AV82)</f>
        <v/>
      </c>
      <c r="BX106" s="89" t="str">
        <f aca="false">IF(Données!AW82="","",Données!AW82)</f>
        <v/>
      </c>
      <c r="BY106" s="91" t="str">
        <f aca="false">IF(Données!AX82="","",Données!AX82)</f>
        <v/>
      </c>
      <c r="CA106" s="332"/>
      <c r="CB106" s="326" t="e">
        <f aca="false">AH106-Y106</f>
        <v>#VALUE!</v>
      </c>
      <c r="CC106" s="215" t="e">
        <f aca="false">AJ106-AA106</f>
        <v>#VALUE!</v>
      </c>
      <c r="CD106" s="215" t="e">
        <f aca="false">AL106-AC106</f>
        <v>#VALUE!</v>
      </c>
      <c r="CE106" s="215" t="e">
        <f aca="false">AN106-AE106</f>
        <v>#VALUE!</v>
      </c>
      <c r="CF106" s="330" t="e">
        <f aca="false">ABS(CE106)</f>
        <v>#VALUE!</v>
      </c>
      <c r="CG106" s="220"/>
      <c r="CH106" s="326" t="e">
        <f aca="false">NORMDIST(-CB106,0,1.6678821,TRUE())</f>
        <v>#VALUE!</v>
      </c>
      <c r="CI106" s="215" t="e">
        <f aca="false">NORMDIST(-CC106,0,1.5208727,TRUE())</f>
        <v>#VALUE!</v>
      </c>
      <c r="CJ106" s="215" t="e">
        <f aca="false">NORMDIST(CD106,0,1.073697,TRUE())</f>
        <v>#VALUE!</v>
      </c>
      <c r="CK106" s="330" t="e">
        <f aca="false">NORMDIST(-CF106,0,0.9883947,TRUE())*2</f>
        <v>#VALUE!</v>
      </c>
      <c r="CL106" s="227"/>
      <c r="CM106" s="326" t="e">
        <f aca="false">-2*(LN(CH106))</f>
        <v>#VALUE!</v>
      </c>
      <c r="CN106" s="215" t="e">
        <f aca="false">-2*(LN(CI106))</f>
        <v>#VALUE!</v>
      </c>
      <c r="CO106" s="215" t="e">
        <f aca="false">-2*(LN(CJ106))</f>
        <v>#VALUE!</v>
      </c>
      <c r="CP106" s="330" t="e">
        <f aca="false">-2*(LN(CK106))</f>
        <v>#VALUE!</v>
      </c>
    </row>
    <row r="107" s="210" customFormat="true" ht="13.2" hidden="false" customHeight="false" outlineLevel="0" collapsed="false">
      <c r="A107" s="209" t="str">
        <f aca="false">IF(Données!A83="","",Données!A83)</f>
        <v/>
      </c>
      <c r="B107" s="210" t="str">
        <f aca="false">IF(Données!B83="","",Données!B83)</f>
        <v/>
      </c>
      <c r="C107" s="210" t="str">
        <f aca="false">IF(Données!C83="","",Données!C83)</f>
        <v/>
      </c>
      <c r="D107" s="322" t="str">
        <f aca="false">IF(Données!D83="","",Données!D83)</f>
        <v/>
      </c>
      <c r="F107" s="90" t="str">
        <f aca="false">IF(Données!F83="","",Données!F83)</f>
        <v/>
      </c>
      <c r="G107" s="89" t="str">
        <f aca="false">IF(Données!G83="","",Données!G83)</f>
        <v/>
      </c>
      <c r="H107" s="89" t="str">
        <f aca="false">IF(Données!H83="","",Données!H83)</f>
        <v/>
      </c>
      <c r="I107" s="89" t="str">
        <f aca="false">IF(Données!I83="","",Données!I83)</f>
        <v/>
      </c>
      <c r="J107" s="89" t="str">
        <f aca="false">IF(Données!J83="","",Données!J83)</f>
        <v/>
      </c>
      <c r="K107" s="89" t="str">
        <f aca="false">IF(Données!K83="","",Données!K83)</f>
        <v/>
      </c>
      <c r="L107" s="89" t="str">
        <f aca="false">IF(Données!L83="","",Données!L83)</f>
        <v/>
      </c>
      <c r="M107" s="89" t="str">
        <f aca="false">IF(Données!M83="","",Données!M83)</f>
        <v/>
      </c>
      <c r="N107" s="89" t="str">
        <f aca="false">IF(Données!N83="","",Données!N83)</f>
        <v/>
      </c>
      <c r="O107" s="91" t="str">
        <f aca="false">IF(Données!O83="","",Données!O83)</f>
        <v/>
      </c>
      <c r="Q107" s="228" t="str">
        <f aca="false">IF(O107="NORD",1,(IF(O107="SEINE",2,IF(O107="MANC",3,IF(O107="ATLA",4,IF(O107="LOIR",5,IF(O107="GARO",6,IF(O107="RHON",7,IF(O107="MEDI",8,"Erreur")))))))))</f>
        <v>Erreur</v>
      </c>
      <c r="R107" s="215" t="e">
        <f aca="false">3.015215-0.3472502*LN(G107)-0.5436836*LN(H107)</f>
        <v>#VALUE!</v>
      </c>
      <c r="S107" s="215" t="e">
        <f aca="false">LN(L107)</f>
        <v>#VALUE!</v>
      </c>
      <c r="T107" s="215" t="e">
        <f aca="false">LN(I107)+LN(K107)+LN(J107)-LN(I107+K107+K107)</f>
        <v>#VALUE!</v>
      </c>
      <c r="U107" s="323" t="e">
        <f aca="false">M107+N107</f>
        <v>#VALUE!</v>
      </c>
      <c r="V107" s="324" t="e">
        <f aca="false">M107-N107</f>
        <v>#VALUE!</v>
      </c>
      <c r="W107" s="325"/>
      <c r="X107" s="326" t="e">
        <f aca="false">EXP(Y107)</f>
        <v>#VALUE!</v>
      </c>
      <c r="Y107" s="220" t="e">
        <f aca="false">X$3+(IF($Q107=1,X$14,IF($Q107=2,X$15,IF($Q107=3,X$16,IF($Q107=4,X$17,IF($Q107=5,X$18,IF($Q107=6,X$19,IF($Q107=7,X$20,X$21))))))))+X$4*$T107+X$5*($T107^2)+X$6*$U107+X$7*($U107^2)+X$8*$V107+X$9*($V107^2)+X$10*$S107+X$11*($S107^2)+X$12*$R107+X$13*($R107^2)</f>
        <v>#VALUE!</v>
      </c>
      <c r="Z107" s="215" t="e">
        <f aca="false">EXP(AA107)</f>
        <v>#VALUE!</v>
      </c>
      <c r="AA107" s="220" t="e">
        <f aca="false">Y$3+(IF($Q107=1,Y$14,IF($Q107=2,Y$15,IF($Q107=3,Y$16,IF($Q107=4,Y$17,IF($Q107=5,Y$18,IF($Q107=6,Y$19,IF($Q107=7,Y$20,Y$21))))))))+Y$4*$T107+Y$5*($T107^2)+Y$6*$U107+Y$7*($U107^2)+Y$8*$V107+Y$9*($V107^2)+Y$10*$S107+Y$11*($S107^2)+Y$12*$R107+Y$13*($R107^2)</f>
        <v>#VALUE!</v>
      </c>
      <c r="AB107" s="215" t="e">
        <f aca="false">EXP(AC107)</f>
        <v>#VALUE!</v>
      </c>
      <c r="AC107" s="220" t="e">
        <f aca="false">Z$3+(IF($Q107=1,Z$14,IF($Q107=2,Z$15,IF($Q107=3,Z$16,IF($Q107=4,Z$17,IF($Q107=5,Z$18,IF($Q107=6,Z$19,IF($Q107=7,Z$20,Z$21))))))))+Z$4*$T107+Z$5*($T107^2)+Z$6*$U107+Z$7*($U107^2)+Z$8*$V107+Z$9*($V107^2)+Z$10*$S107+Z$11*($S107^2)+Z$12*$R107+Z$13*($R107^2)</f>
        <v>#VALUE!</v>
      </c>
      <c r="AD107" s="215" t="e">
        <f aca="false">EXP(AE107)</f>
        <v>#VALUE!</v>
      </c>
      <c r="AE107" s="221" t="e">
        <f aca="false">AA$3+(IF($Q107=1,AA$14,IF($Q107=2,AA$15,IF($Q107=3,AA$16,IF($Q107=4,AA$17,IF($Q107=5,AA$18,IF($Q107=6,AA$19,IF($Q107=7,AA$20,AA$21))))))))+AA$4*$T107+AA$5*($T107^2)+AA$6*$U107+AA$7*($U107^2)+AA$8*$V107+AA$9*($V107^2)+AA$10*$S107+AA$11*($S107^2)+AA$12*$R107+AA$13*($R107^2)</f>
        <v>#VALUE!</v>
      </c>
      <c r="AF107" s="327"/>
      <c r="AG107" s="328" t="e">
        <f aca="false">((F107*EXP(AH107)-1)/F107)</f>
        <v>#VALUE!</v>
      </c>
      <c r="AH107" s="329" t="e">
        <f aca="false">(LN((1+AR107*AJ$18+AS107*AK$18+AT107*AL$18+AU107*AM$18+AV107*AN$18+AW107*AO$18+AX107*AP$18+AY107*AQ$18+AZ107*AR$18+BA107*AS$18+BB107*AT$18+BC107*AU$18+BD107*AV$18+BE107*AW$18+BF107*AX$18+BG107*AY$18+BH107*AZ$18+BI107*BA$18+BJ107*BB$18+BK107*BC$18+BL107*BD$18+BM107*BE$18+BN107*BF$18+BO107*BG$18+BP107*BH$18+BQ107*BI$18+BR107*BJ$18+BS107*BK$18+BT107*BL$18+BU107*BM$18+BV107*BN$18+BW107*BO$18+BX107*BP$18+BY107*BQ$18)/(F107)))</f>
        <v>#VALUE!</v>
      </c>
      <c r="AI107" s="215" t="e">
        <f aca="false">((F107*EXP(AJ107)-1)/F107)</f>
        <v>#VALUE!</v>
      </c>
      <c r="AJ107" s="220" t="e">
        <f aca="false">(LN((1+AR107*AJ$22+AS107*AK$22+AT107*AL$22+AU107*AM$22+AV107*AN$22+AW107*AO$22+AX107*AP$22+AY107*AQ$22+AZ107*AR$22+BA107*AS$22+BB107*AT$22+BC107*AU$22+BD107*AV$22+BE107*AW$22+BF107*AX$22+BG107*AY$22+BH107*AZ$22+BI107*BA$22+BJ107*BB$22+BK107*BC$22+BL107*BD$22+BM107*BE$22+BN107*BF$22+BO107*BG$22+BP107*BH$22+BQ107*BI$22+BR107*BJ$22+BS107*BK$22+BT107*BL$22+BU107*BM$22+BV107*BN$22+BW107*BO$22+BX107*BP$22+BY107*BQ$22)/(F107)))</f>
        <v>#VALUE!</v>
      </c>
      <c r="AK107" s="215" t="e">
        <f aca="false">((F107*EXP(AL107)-1)/F107)</f>
        <v>#VALUE!</v>
      </c>
      <c r="AL107" s="220" t="e">
        <f aca="false">(LN((1+AR107*AJ$23+AS107*AK$23+AT107*AL$23+AU107*AM$23+AV107*AN$23+AW107*AO$23+AX107*AP$23+AY107*AQ$23+AZ107*AR$23+BA107*AS$23+BB107*AT$23+BC107*AU$23+BD107*AV$23+BE107*AW$23+BF107*AX$23+BG107*AY$23+BH107*AZ$23+BI107*BA$23+BJ107*BB$23+BK107*BC$23+BL107*BD$23+BM107*BE$23+BN107*BF$23+BO107*BG$23+BP107*BH$23+BQ107*BI$23+BR107*BJ$23+BS107*BK$23+BT107*BL$23+BU107*BM$23+BV107*BN$23+BW107*BO$23+BX107*BP$23+BY107*BQ$23)/(F107)))</f>
        <v>#VALUE!</v>
      </c>
      <c r="AM107" s="215" t="e">
        <f aca="false">((F107*EXP(AN107)-1)/F107)</f>
        <v>#VALUE!</v>
      </c>
      <c r="AN107" s="330" t="e">
        <f aca="false">LN((AP107+1)/F107)</f>
        <v>#VALUE!</v>
      </c>
      <c r="AO107" s="223"/>
      <c r="AP107" s="331" t="str">
        <f aca="false">IF(AR107="","",SUM(AR107:BY107))</f>
        <v/>
      </c>
      <c r="AR107" s="90" t="str">
        <f aca="false">IF(Données!Q83="","",Données!Q83)</f>
        <v/>
      </c>
      <c r="AS107" s="89" t="str">
        <f aca="false">IF(Données!R83="","",Données!R83)</f>
        <v/>
      </c>
      <c r="AT107" s="89" t="str">
        <f aca="false">IF(Données!S83="","",Données!S83)</f>
        <v/>
      </c>
      <c r="AU107" s="89" t="str">
        <f aca="false">IF(Données!T83="","",Données!T83)</f>
        <v/>
      </c>
      <c r="AV107" s="89" t="str">
        <f aca="false">IF(Données!U83="","",Données!U83)</f>
        <v/>
      </c>
      <c r="AW107" s="89" t="str">
        <f aca="false">IF(Données!V83="","",Données!V83)</f>
        <v/>
      </c>
      <c r="AX107" s="89" t="str">
        <f aca="false">IF(Données!W83="","",Données!W83)</f>
        <v/>
      </c>
      <c r="AY107" s="89" t="str">
        <f aca="false">IF(Données!X83="","",Données!X83)</f>
        <v/>
      </c>
      <c r="AZ107" s="89" t="str">
        <f aca="false">IF(Données!Y83="","",Données!Y83)</f>
        <v/>
      </c>
      <c r="BA107" s="89" t="str">
        <f aca="false">IF(Données!Z83="","",Données!Z83)</f>
        <v/>
      </c>
      <c r="BB107" s="89" t="str">
        <f aca="false">IF(Données!AA83="","",Données!AA83)</f>
        <v/>
      </c>
      <c r="BC107" s="89" t="str">
        <f aca="false">IF(Données!AB83="","",Données!AB83)</f>
        <v/>
      </c>
      <c r="BD107" s="89" t="str">
        <f aca="false">IF(Données!AC83="","",Données!AC83)</f>
        <v/>
      </c>
      <c r="BE107" s="89" t="str">
        <f aca="false">IF(Données!AD83="","",Données!AD83)</f>
        <v/>
      </c>
      <c r="BF107" s="89" t="str">
        <f aca="false">IF(Données!AE83="","",Données!AE83)</f>
        <v/>
      </c>
      <c r="BG107" s="89" t="str">
        <f aca="false">IF(Données!AF83="","",Données!AF83)</f>
        <v/>
      </c>
      <c r="BH107" s="89" t="str">
        <f aca="false">IF(Données!AG83="","",Données!AG83)</f>
        <v/>
      </c>
      <c r="BI107" s="89" t="str">
        <f aca="false">IF(Données!AH83="","",Données!AH83)</f>
        <v/>
      </c>
      <c r="BJ107" s="89" t="str">
        <f aca="false">IF(Données!AI83="","",Données!AI83)</f>
        <v/>
      </c>
      <c r="BK107" s="89" t="str">
        <f aca="false">IF(Données!AJ83="","",Données!AJ83)</f>
        <v/>
      </c>
      <c r="BL107" s="89" t="str">
        <f aca="false">IF(Données!AK83="","",Données!AK83)</f>
        <v/>
      </c>
      <c r="BM107" s="89" t="str">
        <f aca="false">IF(Données!AL83="","",Données!AL83)</f>
        <v/>
      </c>
      <c r="BN107" s="89" t="str">
        <f aca="false">IF(Données!AM83="","",Données!AM83)</f>
        <v/>
      </c>
      <c r="BO107" s="89" t="str">
        <f aca="false">IF(Données!AN83="","",Données!AN83)</f>
        <v/>
      </c>
      <c r="BP107" s="89" t="str">
        <f aca="false">IF(Données!AO83="","",Données!AO83)</f>
        <v/>
      </c>
      <c r="BQ107" s="89" t="str">
        <f aca="false">IF(Données!AP83="","",Données!AP83)</f>
        <v/>
      </c>
      <c r="BR107" s="89" t="str">
        <f aca="false">IF(Données!AQ83="","",Données!AQ83)</f>
        <v/>
      </c>
      <c r="BS107" s="89" t="str">
        <f aca="false">IF(Données!AR83="","",Données!AR83)</f>
        <v/>
      </c>
      <c r="BT107" s="89" t="str">
        <f aca="false">IF(Données!AS83="","",Données!AS83)</f>
        <v/>
      </c>
      <c r="BU107" s="89" t="str">
        <f aca="false">IF(Données!AT83="","",Données!AT83)</f>
        <v/>
      </c>
      <c r="BV107" s="89" t="str">
        <f aca="false">IF(Données!AU83="","",Données!AU83)</f>
        <v/>
      </c>
      <c r="BW107" s="89" t="str">
        <f aca="false">IF(Données!AV83="","",Données!AV83)</f>
        <v/>
      </c>
      <c r="BX107" s="89" t="str">
        <f aca="false">IF(Données!AW83="","",Données!AW83)</f>
        <v/>
      </c>
      <c r="BY107" s="91" t="str">
        <f aca="false">IF(Données!AX83="","",Données!AX83)</f>
        <v/>
      </c>
      <c r="CA107" s="332"/>
      <c r="CB107" s="326" t="e">
        <f aca="false">AH107-Y107</f>
        <v>#VALUE!</v>
      </c>
      <c r="CC107" s="215" t="e">
        <f aca="false">AJ107-AA107</f>
        <v>#VALUE!</v>
      </c>
      <c r="CD107" s="215" t="e">
        <f aca="false">AL107-AC107</f>
        <v>#VALUE!</v>
      </c>
      <c r="CE107" s="215" t="e">
        <f aca="false">AN107-AE107</f>
        <v>#VALUE!</v>
      </c>
      <c r="CF107" s="330" t="e">
        <f aca="false">ABS(CE107)</f>
        <v>#VALUE!</v>
      </c>
      <c r="CG107" s="220"/>
      <c r="CH107" s="326" t="e">
        <f aca="false">NORMDIST(-CB107,0,1.6678821,TRUE())</f>
        <v>#VALUE!</v>
      </c>
      <c r="CI107" s="215" t="e">
        <f aca="false">NORMDIST(-CC107,0,1.5208727,TRUE())</f>
        <v>#VALUE!</v>
      </c>
      <c r="CJ107" s="215" t="e">
        <f aca="false">NORMDIST(CD107,0,1.073697,TRUE())</f>
        <v>#VALUE!</v>
      </c>
      <c r="CK107" s="330" t="e">
        <f aca="false">NORMDIST(-CF107,0,0.9883947,TRUE())*2</f>
        <v>#VALUE!</v>
      </c>
      <c r="CL107" s="227"/>
      <c r="CM107" s="326" t="e">
        <f aca="false">-2*(LN(CH107))</f>
        <v>#VALUE!</v>
      </c>
      <c r="CN107" s="215" t="e">
        <f aca="false">-2*(LN(CI107))</f>
        <v>#VALUE!</v>
      </c>
      <c r="CO107" s="215" t="e">
        <f aca="false">-2*(LN(CJ107))</f>
        <v>#VALUE!</v>
      </c>
      <c r="CP107" s="330" t="e">
        <f aca="false">-2*(LN(CK107))</f>
        <v>#VALUE!</v>
      </c>
    </row>
    <row r="108" s="210" customFormat="true" ht="13.2" hidden="false" customHeight="false" outlineLevel="0" collapsed="false">
      <c r="A108" s="209" t="str">
        <f aca="false">IF(Données!A84="","",Données!A84)</f>
        <v/>
      </c>
      <c r="B108" s="210" t="str">
        <f aca="false">IF(Données!B84="","",Données!B84)</f>
        <v/>
      </c>
      <c r="C108" s="210" t="str">
        <f aca="false">IF(Données!C84="","",Données!C84)</f>
        <v/>
      </c>
      <c r="D108" s="322" t="str">
        <f aca="false">IF(Données!D84="","",Données!D84)</f>
        <v/>
      </c>
      <c r="F108" s="90" t="str">
        <f aca="false">IF(Données!F84="","",Données!F84)</f>
        <v/>
      </c>
      <c r="G108" s="89" t="str">
        <f aca="false">IF(Données!G84="","",Données!G84)</f>
        <v/>
      </c>
      <c r="H108" s="89" t="str">
        <f aca="false">IF(Données!H84="","",Données!H84)</f>
        <v/>
      </c>
      <c r="I108" s="89" t="str">
        <f aca="false">IF(Données!I84="","",Données!I84)</f>
        <v/>
      </c>
      <c r="J108" s="89" t="str">
        <f aca="false">IF(Données!J84="","",Données!J84)</f>
        <v/>
      </c>
      <c r="K108" s="89" t="str">
        <f aca="false">IF(Données!K84="","",Données!K84)</f>
        <v/>
      </c>
      <c r="L108" s="89" t="str">
        <f aca="false">IF(Données!L84="","",Données!L84)</f>
        <v/>
      </c>
      <c r="M108" s="89" t="str">
        <f aca="false">IF(Données!M84="","",Données!M84)</f>
        <v/>
      </c>
      <c r="N108" s="89" t="str">
        <f aca="false">IF(Données!N84="","",Données!N84)</f>
        <v/>
      </c>
      <c r="O108" s="91" t="str">
        <f aca="false">IF(Données!O84="","",Données!O84)</f>
        <v/>
      </c>
      <c r="Q108" s="228" t="str">
        <f aca="false">IF(O108="NORD",1,(IF(O108="SEINE",2,IF(O108="MANC",3,IF(O108="ATLA",4,IF(O108="LOIR",5,IF(O108="GARO",6,IF(O108="RHON",7,IF(O108="MEDI",8,"Erreur")))))))))</f>
        <v>Erreur</v>
      </c>
      <c r="R108" s="215" t="e">
        <f aca="false">3.015215-0.3472502*LN(G108)-0.5436836*LN(H108)</f>
        <v>#VALUE!</v>
      </c>
      <c r="S108" s="215" t="e">
        <f aca="false">LN(L108)</f>
        <v>#VALUE!</v>
      </c>
      <c r="T108" s="215" t="e">
        <f aca="false">LN(I108)+LN(K108)+LN(J108)-LN(I108+K108+K108)</f>
        <v>#VALUE!</v>
      </c>
      <c r="U108" s="323" t="e">
        <f aca="false">M108+N108</f>
        <v>#VALUE!</v>
      </c>
      <c r="V108" s="324" t="e">
        <f aca="false">M108-N108</f>
        <v>#VALUE!</v>
      </c>
      <c r="W108" s="325"/>
      <c r="X108" s="326" t="e">
        <f aca="false">EXP(Y108)</f>
        <v>#VALUE!</v>
      </c>
      <c r="Y108" s="220" t="e">
        <f aca="false">X$3+(IF($Q108=1,X$14,IF($Q108=2,X$15,IF($Q108=3,X$16,IF($Q108=4,X$17,IF($Q108=5,X$18,IF($Q108=6,X$19,IF($Q108=7,X$20,X$21))))))))+X$4*$T108+X$5*($T108^2)+X$6*$U108+X$7*($U108^2)+X$8*$V108+X$9*($V108^2)+X$10*$S108+X$11*($S108^2)+X$12*$R108+X$13*($R108^2)</f>
        <v>#VALUE!</v>
      </c>
      <c r="Z108" s="215" t="e">
        <f aca="false">EXP(AA108)</f>
        <v>#VALUE!</v>
      </c>
      <c r="AA108" s="220" t="e">
        <f aca="false">Y$3+(IF($Q108=1,Y$14,IF($Q108=2,Y$15,IF($Q108=3,Y$16,IF($Q108=4,Y$17,IF($Q108=5,Y$18,IF($Q108=6,Y$19,IF($Q108=7,Y$20,Y$21))))))))+Y$4*$T108+Y$5*($T108^2)+Y$6*$U108+Y$7*($U108^2)+Y$8*$V108+Y$9*($V108^2)+Y$10*$S108+Y$11*($S108^2)+Y$12*$R108+Y$13*($R108^2)</f>
        <v>#VALUE!</v>
      </c>
      <c r="AB108" s="215" t="e">
        <f aca="false">EXP(AC108)</f>
        <v>#VALUE!</v>
      </c>
      <c r="AC108" s="220" t="e">
        <f aca="false">Z$3+(IF($Q108=1,Z$14,IF($Q108=2,Z$15,IF($Q108=3,Z$16,IF($Q108=4,Z$17,IF($Q108=5,Z$18,IF($Q108=6,Z$19,IF($Q108=7,Z$20,Z$21))))))))+Z$4*$T108+Z$5*($T108^2)+Z$6*$U108+Z$7*($U108^2)+Z$8*$V108+Z$9*($V108^2)+Z$10*$S108+Z$11*($S108^2)+Z$12*$R108+Z$13*($R108^2)</f>
        <v>#VALUE!</v>
      </c>
      <c r="AD108" s="215" t="e">
        <f aca="false">EXP(AE108)</f>
        <v>#VALUE!</v>
      </c>
      <c r="AE108" s="221" t="e">
        <f aca="false">AA$3+(IF($Q108=1,AA$14,IF($Q108=2,AA$15,IF($Q108=3,AA$16,IF($Q108=4,AA$17,IF($Q108=5,AA$18,IF($Q108=6,AA$19,IF($Q108=7,AA$20,AA$21))))))))+AA$4*$T108+AA$5*($T108^2)+AA$6*$U108+AA$7*($U108^2)+AA$8*$V108+AA$9*($V108^2)+AA$10*$S108+AA$11*($S108^2)+AA$12*$R108+AA$13*($R108^2)</f>
        <v>#VALUE!</v>
      </c>
      <c r="AF108" s="327"/>
      <c r="AG108" s="328" t="e">
        <f aca="false">((F108*EXP(AH108)-1)/F108)</f>
        <v>#VALUE!</v>
      </c>
      <c r="AH108" s="329" t="e">
        <f aca="false">(LN((1+AR108*AJ$18+AS108*AK$18+AT108*AL$18+AU108*AM$18+AV108*AN$18+AW108*AO$18+AX108*AP$18+AY108*AQ$18+AZ108*AR$18+BA108*AS$18+BB108*AT$18+BC108*AU$18+BD108*AV$18+BE108*AW$18+BF108*AX$18+BG108*AY$18+BH108*AZ$18+BI108*BA$18+BJ108*BB$18+BK108*BC$18+BL108*BD$18+BM108*BE$18+BN108*BF$18+BO108*BG$18+BP108*BH$18+BQ108*BI$18+BR108*BJ$18+BS108*BK$18+BT108*BL$18+BU108*BM$18+BV108*BN$18+BW108*BO$18+BX108*BP$18+BY108*BQ$18)/(F108)))</f>
        <v>#VALUE!</v>
      </c>
      <c r="AI108" s="215" t="e">
        <f aca="false">((F108*EXP(AJ108)-1)/F108)</f>
        <v>#VALUE!</v>
      </c>
      <c r="AJ108" s="220" t="e">
        <f aca="false">(LN((1+AR108*AJ$22+AS108*AK$22+AT108*AL$22+AU108*AM$22+AV108*AN$22+AW108*AO$22+AX108*AP$22+AY108*AQ$22+AZ108*AR$22+BA108*AS$22+BB108*AT$22+BC108*AU$22+BD108*AV$22+BE108*AW$22+BF108*AX$22+BG108*AY$22+BH108*AZ$22+BI108*BA$22+BJ108*BB$22+BK108*BC$22+BL108*BD$22+BM108*BE$22+BN108*BF$22+BO108*BG$22+BP108*BH$22+BQ108*BI$22+BR108*BJ$22+BS108*BK$22+BT108*BL$22+BU108*BM$22+BV108*BN$22+BW108*BO$22+BX108*BP$22+BY108*BQ$22)/(F108)))</f>
        <v>#VALUE!</v>
      </c>
      <c r="AK108" s="215" t="e">
        <f aca="false">((F108*EXP(AL108)-1)/F108)</f>
        <v>#VALUE!</v>
      </c>
      <c r="AL108" s="220" t="e">
        <f aca="false">(LN((1+AR108*AJ$23+AS108*AK$23+AT108*AL$23+AU108*AM$23+AV108*AN$23+AW108*AO$23+AX108*AP$23+AY108*AQ$23+AZ108*AR$23+BA108*AS$23+BB108*AT$23+BC108*AU$23+BD108*AV$23+BE108*AW$23+BF108*AX$23+BG108*AY$23+BH108*AZ$23+BI108*BA$23+BJ108*BB$23+BK108*BC$23+BL108*BD$23+BM108*BE$23+BN108*BF$23+BO108*BG$23+BP108*BH$23+BQ108*BI$23+BR108*BJ$23+BS108*BK$23+BT108*BL$23+BU108*BM$23+BV108*BN$23+BW108*BO$23+BX108*BP$23+BY108*BQ$23)/(F108)))</f>
        <v>#VALUE!</v>
      </c>
      <c r="AM108" s="215" t="e">
        <f aca="false">((F108*EXP(AN108)-1)/F108)</f>
        <v>#VALUE!</v>
      </c>
      <c r="AN108" s="330" t="e">
        <f aca="false">LN((AP108+1)/F108)</f>
        <v>#VALUE!</v>
      </c>
      <c r="AO108" s="223"/>
      <c r="AP108" s="331" t="str">
        <f aca="false">IF(AR108="","",SUM(AR108:BY108))</f>
        <v/>
      </c>
      <c r="AR108" s="90" t="str">
        <f aca="false">IF(Données!Q84="","",Données!Q84)</f>
        <v/>
      </c>
      <c r="AS108" s="89" t="str">
        <f aca="false">IF(Données!R84="","",Données!R84)</f>
        <v/>
      </c>
      <c r="AT108" s="89" t="str">
        <f aca="false">IF(Données!S84="","",Données!S84)</f>
        <v/>
      </c>
      <c r="AU108" s="89" t="str">
        <f aca="false">IF(Données!T84="","",Données!T84)</f>
        <v/>
      </c>
      <c r="AV108" s="89" t="str">
        <f aca="false">IF(Données!U84="","",Données!U84)</f>
        <v/>
      </c>
      <c r="AW108" s="89" t="str">
        <f aca="false">IF(Données!V84="","",Données!V84)</f>
        <v/>
      </c>
      <c r="AX108" s="89" t="str">
        <f aca="false">IF(Données!W84="","",Données!W84)</f>
        <v/>
      </c>
      <c r="AY108" s="89" t="str">
        <f aca="false">IF(Données!X84="","",Données!X84)</f>
        <v/>
      </c>
      <c r="AZ108" s="89" t="str">
        <f aca="false">IF(Données!Y84="","",Données!Y84)</f>
        <v/>
      </c>
      <c r="BA108" s="89" t="str">
        <f aca="false">IF(Données!Z84="","",Données!Z84)</f>
        <v/>
      </c>
      <c r="BB108" s="89" t="str">
        <f aca="false">IF(Données!AA84="","",Données!AA84)</f>
        <v/>
      </c>
      <c r="BC108" s="89" t="str">
        <f aca="false">IF(Données!AB84="","",Données!AB84)</f>
        <v/>
      </c>
      <c r="BD108" s="89" t="str">
        <f aca="false">IF(Données!AC84="","",Données!AC84)</f>
        <v/>
      </c>
      <c r="BE108" s="89" t="str">
        <f aca="false">IF(Données!AD84="","",Données!AD84)</f>
        <v/>
      </c>
      <c r="BF108" s="89" t="str">
        <f aca="false">IF(Données!AE84="","",Données!AE84)</f>
        <v/>
      </c>
      <c r="BG108" s="89" t="str">
        <f aca="false">IF(Données!AF84="","",Données!AF84)</f>
        <v/>
      </c>
      <c r="BH108" s="89" t="str">
        <f aca="false">IF(Données!AG84="","",Données!AG84)</f>
        <v/>
      </c>
      <c r="BI108" s="89" t="str">
        <f aca="false">IF(Données!AH84="","",Données!AH84)</f>
        <v/>
      </c>
      <c r="BJ108" s="89" t="str">
        <f aca="false">IF(Données!AI84="","",Données!AI84)</f>
        <v/>
      </c>
      <c r="BK108" s="89" t="str">
        <f aca="false">IF(Données!AJ84="","",Données!AJ84)</f>
        <v/>
      </c>
      <c r="BL108" s="89" t="str">
        <f aca="false">IF(Données!AK84="","",Données!AK84)</f>
        <v/>
      </c>
      <c r="BM108" s="89" t="str">
        <f aca="false">IF(Données!AL84="","",Données!AL84)</f>
        <v/>
      </c>
      <c r="BN108" s="89" t="str">
        <f aca="false">IF(Données!AM84="","",Données!AM84)</f>
        <v/>
      </c>
      <c r="BO108" s="89" t="str">
        <f aca="false">IF(Données!AN84="","",Données!AN84)</f>
        <v/>
      </c>
      <c r="BP108" s="89" t="str">
        <f aca="false">IF(Données!AO84="","",Données!AO84)</f>
        <v/>
      </c>
      <c r="BQ108" s="89" t="str">
        <f aca="false">IF(Données!AP84="","",Données!AP84)</f>
        <v/>
      </c>
      <c r="BR108" s="89" t="str">
        <f aca="false">IF(Données!AQ84="","",Données!AQ84)</f>
        <v/>
      </c>
      <c r="BS108" s="89" t="str">
        <f aca="false">IF(Données!AR84="","",Données!AR84)</f>
        <v/>
      </c>
      <c r="BT108" s="89" t="str">
        <f aca="false">IF(Données!AS84="","",Données!AS84)</f>
        <v/>
      </c>
      <c r="BU108" s="89" t="str">
        <f aca="false">IF(Données!AT84="","",Données!AT84)</f>
        <v/>
      </c>
      <c r="BV108" s="89" t="str">
        <f aca="false">IF(Données!AU84="","",Données!AU84)</f>
        <v/>
      </c>
      <c r="BW108" s="89" t="str">
        <f aca="false">IF(Données!AV84="","",Données!AV84)</f>
        <v/>
      </c>
      <c r="BX108" s="89" t="str">
        <f aca="false">IF(Données!AW84="","",Données!AW84)</f>
        <v/>
      </c>
      <c r="BY108" s="91" t="str">
        <f aca="false">IF(Données!AX84="","",Données!AX84)</f>
        <v/>
      </c>
      <c r="CA108" s="332"/>
      <c r="CB108" s="326" t="e">
        <f aca="false">AH108-Y108</f>
        <v>#VALUE!</v>
      </c>
      <c r="CC108" s="215" t="e">
        <f aca="false">AJ108-AA108</f>
        <v>#VALUE!</v>
      </c>
      <c r="CD108" s="215" t="e">
        <f aca="false">AL108-AC108</f>
        <v>#VALUE!</v>
      </c>
      <c r="CE108" s="215" t="e">
        <f aca="false">AN108-AE108</f>
        <v>#VALUE!</v>
      </c>
      <c r="CF108" s="330" t="e">
        <f aca="false">ABS(CE108)</f>
        <v>#VALUE!</v>
      </c>
      <c r="CG108" s="220"/>
      <c r="CH108" s="326" t="e">
        <f aca="false">NORMDIST(-CB108,0,1.6678821,TRUE())</f>
        <v>#VALUE!</v>
      </c>
      <c r="CI108" s="215" t="e">
        <f aca="false">NORMDIST(-CC108,0,1.5208727,TRUE())</f>
        <v>#VALUE!</v>
      </c>
      <c r="CJ108" s="215" t="e">
        <f aca="false">NORMDIST(CD108,0,1.073697,TRUE())</f>
        <v>#VALUE!</v>
      </c>
      <c r="CK108" s="330" t="e">
        <f aca="false">NORMDIST(-CF108,0,0.9883947,TRUE())*2</f>
        <v>#VALUE!</v>
      </c>
      <c r="CL108" s="227"/>
      <c r="CM108" s="326" t="e">
        <f aca="false">-2*(LN(CH108))</f>
        <v>#VALUE!</v>
      </c>
      <c r="CN108" s="215" t="e">
        <f aca="false">-2*(LN(CI108))</f>
        <v>#VALUE!</v>
      </c>
      <c r="CO108" s="215" t="e">
        <f aca="false">-2*(LN(CJ108))</f>
        <v>#VALUE!</v>
      </c>
      <c r="CP108" s="330" t="e">
        <f aca="false">-2*(LN(CK108))</f>
        <v>#VALUE!</v>
      </c>
    </row>
    <row r="109" s="210" customFormat="true" ht="13.2" hidden="false" customHeight="false" outlineLevel="0" collapsed="false">
      <c r="A109" s="209" t="str">
        <f aca="false">IF(Données!A85="","",Données!A85)</f>
        <v/>
      </c>
      <c r="B109" s="210" t="str">
        <f aca="false">IF(Données!B85="","",Données!B85)</f>
        <v/>
      </c>
      <c r="C109" s="210" t="str">
        <f aca="false">IF(Données!C85="","",Données!C85)</f>
        <v/>
      </c>
      <c r="D109" s="322" t="str">
        <f aca="false">IF(Données!D85="","",Données!D85)</f>
        <v/>
      </c>
      <c r="F109" s="90" t="str">
        <f aca="false">IF(Données!F85="","",Données!F85)</f>
        <v/>
      </c>
      <c r="G109" s="89" t="str">
        <f aca="false">IF(Données!G85="","",Données!G85)</f>
        <v/>
      </c>
      <c r="H109" s="89" t="str">
        <f aca="false">IF(Données!H85="","",Données!H85)</f>
        <v/>
      </c>
      <c r="I109" s="89" t="str">
        <f aca="false">IF(Données!I85="","",Données!I85)</f>
        <v/>
      </c>
      <c r="J109" s="89" t="str">
        <f aca="false">IF(Données!J85="","",Données!J85)</f>
        <v/>
      </c>
      <c r="K109" s="89" t="str">
        <f aca="false">IF(Données!K85="","",Données!K85)</f>
        <v/>
      </c>
      <c r="L109" s="89" t="str">
        <f aca="false">IF(Données!L85="","",Données!L85)</f>
        <v/>
      </c>
      <c r="M109" s="89" t="str">
        <f aca="false">IF(Données!M85="","",Données!M85)</f>
        <v/>
      </c>
      <c r="N109" s="89" t="str">
        <f aca="false">IF(Données!N85="","",Données!N85)</f>
        <v/>
      </c>
      <c r="O109" s="91" t="str">
        <f aca="false">IF(Données!O85="","",Données!O85)</f>
        <v/>
      </c>
      <c r="Q109" s="228" t="str">
        <f aca="false">IF(O109="NORD",1,(IF(O109="SEINE",2,IF(O109="MANC",3,IF(O109="ATLA",4,IF(O109="LOIR",5,IF(O109="GARO",6,IF(O109="RHON",7,IF(O109="MEDI",8,"Erreur")))))))))</f>
        <v>Erreur</v>
      </c>
      <c r="R109" s="215" t="e">
        <f aca="false">3.015215-0.3472502*LN(G109)-0.5436836*LN(H109)</f>
        <v>#VALUE!</v>
      </c>
      <c r="S109" s="215" t="e">
        <f aca="false">LN(L109)</f>
        <v>#VALUE!</v>
      </c>
      <c r="T109" s="215" t="e">
        <f aca="false">LN(I109)+LN(K109)+LN(J109)-LN(I109+K109+K109)</f>
        <v>#VALUE!</v>
      </c>
      <c r="U109" s="323" t="e">
        <f aca="false">M109+N109</f>
        <v>#VALUE!</v>
      </c>
      <c r="V109" s="324" t="e">
        <f aca="false">M109-N109</f>
        <v>#VALUE!</v>
      </c>
      <c r="W109" s="325"/>
      <c r="X109" s="326" t="e">
        <f aca="false">EXP(Y109)</f>
        <v>#VALUE!</v>
      </c>
      <c r="Y109" s="220" t="e">
        <f aca="false">X$3+(IF($Q109=1,X$14,IF($Q109=2,X$15,IF($Q109=3,X$16,IF($Q109=4,X$17,IF($Q109=5,X$18,IF($Q109=6,X$19,IF($Q109=7,X$20,X$21))))))))+X$4*$T109+X$5*($T109^2)+X$6*$U109+X$7*($U109^2)+X$8*$V109+X$9*($V109^2)+X$10*$S109+X$11*($S109^2)+X$12*$R109+X$13*($R109^2)</f>
        <v>#VALUE!</v>
      </c>
      <c r="Z109" s="215" t="e">
        <f aca="false">EXP(AA109)</f>
        <v>#VALUE!</v>
      </c>
      <c r="AA109" s="220" t="e">
        <f aca="false">Y$3+(IF($Q109=1,Y$14,IF($Q109=2,Y$15,IF($Q109=3,Y$16,IF($Q109=4,Y$17,IF($Q109=5,Y$18,IF($Q109=6,Y$19,IF($Q109=7,Y$20,Y$21))))))))+Y$4*$T109+Y$5*($T109^2)+Y$6*$U109+Y$7*($U109^2)+Y$8*$V109+Y$9*($V109^2)+Y$10*$S109+Y$11*($S109^2)+Y$12*$R109+Y$13*($R109^2)</f>
        <v>#VALUE!</v>
      </c>
      <c r="AB109" s="215" t="e">
        <f aca="false">EXP(AC109)</f>
        <v>#VALUE!</v>
      </c>
      <c r="AC109" s="220" t="e">
        <f aca="false">Z$3+(IF($Q109=1,Z$14,IF($Q109=2,Z$15,IF($Q109=3,Z$16,IF($Q109=4,Z$17,IF($Q109=5,Z$18,IF($Q109=6,Z$19,IF($Q109=7,Z$20,Z$21))))))))+Z$4*$T109+Z$5*($T109^2)+Z$6*$U109+Z$7*($U109^2)+Z$8*$V109+Z$9*($V109^2)+Z$10*$S109+Z$11*($S109^2)+Z$12*$R109+Z$13*($R109^2)</f>
        <v>#VALUE!</v>
      </c>
      <c r="AD109" s="215" t="e">
        <f aca="false">EXP(AE109)</f>
        <v>#VALUE!</v>
      </c>
      <c r="AE109" s="221" t="e">
        <f aca="false">AA$3+(IF($Q109=1,AA$14,IF($Q109=2,AA$15,IF($Q109=3,AA$16,IF($Q109=4,AA$17,IF($Q109=5,AA$18,IF($Q109=6,AA$19,IF($Q109=7,AA$20,AA$21))))))))+AA$4*$T109+AA$5*($T109^2)+AA$6*$U109+AA$7*($U109^2)+AA$8*$V109+AA$9*($V109^2)+AA$10*$S109+AA$11*($S109^2)+AA$12*$R109+AA$13*($R109^2)</f>
        <v>#VALUE!</v>
      </c>
      <c r="AF109" s="327"/>
      <c r="AG109" s="328" t="e">
        <f aca="false">((F109*EXP(AH109)-1)/F109)</f>
        <v>#VALUE!</v>
      </c>
      <c r="AH109" s="329" t="e">
        <f aca="false">(LN((1+AR109*AJ$18+AS109*AK$18+AT109*AL$18+AU109*AM$18+AV109*AN$18+AW109*AO$18+AX109*AP$18+AY109*AQ$18+AZ109*AR$18+BA109*AS$18+BB109*AT$18+BC109*AU$18+BD109*AV$18+BE109*AW$18+BF109*AX$18+BG109*AY$18+BH109*AZ$18+BI109*BA$18+BJ109*BB$18+BK109*BC$18+BL109*BD$18+BM109*BE$18+BN109*BF$18+BO109*BG$18+BP109*BH$18+BQ109*BI$18+BR109*BJ$18+BS109*BK$18+BT109*BL$18+BU109*BM$18+BV109*BN$18+BW109*BO$18+BX109*BP$18+BY109*BQ$18)/(F109)))</f>
        <v>#VALUE!</v>
      </c>
      <c r="AI109" s="215" t="e">
        <f aca="false">((F109*EXP(AJ109)-1)/F109)</f>
        <v>#VALUE!</v>
      </c>
      <c r="AJ109" s="220" t="e">
        <f aca="false">(LN((1+AR109*AJ$22+AS109*AK$22+AT109*AL$22+AU109*AM$22+AV109*AN$22+AW109*AO$22+AX109*AP$22+AY109*AQ$22+AZ109*AR$22+BA109*AS$22+BB109*AT$22+BC109*AU$22+BD109*AV$22+BE109*AW$22+BF109*AX$22+BG109*AY$22+BH109*AZ$22+BI109*BA$22+BJ109*BB$22+BK109*BC$22+BL109*BD$22+BM109*BE$22+BN109*BF$22+BO109*BG$22+BP109*BH$22+BQ109*BI$22+BR109*BJ$22+BS109*BK$22+BT109*BL$22+BU109*BM$22+BV109*BN$22+BW109*BO$22+BX109*BP$22+BY109*BQ$22)/(F109)))</f>
        <v>#VALUE!</v>
      </c>
      <c r="AK109" s="215" t="e">
        <f aca="false">((F109*EXP(AL109)-1)/F109)</f>
        <v>#VALUE!</v>
      </c>
      <c r="AL109" s="220" t="e">
        <f aca="false">(LN((1+AR109*AJ$23+AS109*AK$23+AT109*AL$23+AU109*AM$23+AV109*AN$23+AW109*AO$23+AX109*AP$23+AY109*AQ$23+AZ109*AR$23+BA109*AS$23+BB109*AT$23+BC109*AU$23+BD109*AV$23+BE109*AW$23+BF109*AX$23+BG109*AY$23+BH109*AZ$23+BI109*BA$23+BJ109*BB$23+BK109*BC$23+BL109*BD$23+BM109*BE$23+BN109*BF$23+BO109*BG$23+BP109*BH$23+BQ109*BI$23+BR109*BJ$23+BS109*BK$23+BT109*BL$23+BU109*BM$23+BV109*BN$23+BW109*BO$23+BX109*BP$23+BY109*BQ$23)/(F109)))</f>
        <v>#VALUE!</v>
      </c>
      <c r="AM109" s="215" t="e">
        <f aca="false">((F109*EXP(AN109)-1)/F109)</f>
        <v>#VALUE!</v>
      </c>
      <c r="AN109" s="330" t="e">
        <f aca="false">LN((AP109+1)/F109)</f>
        <v>#VALUE!</v>
      </c>
      <c r="AO109" s="223"/>
      <c r="AP109" s="331" t="str">
        <f aca="false">IF(AR109="","",SUM(AR109:BY109))</f>
        <v/>
      </c>
      <c r="AR109" s="90" t="str">
        <f aca="false">IF(Données!Q85="","",Données!Q85)</f>
        <v/>
      </c>
      <c r="AS109" s="89" t="str">
        <f aca="false">IF(Données!R85="","",Données!R85)</f>
        <v/>
      </c>
      <c r="AT109" s="89" t="str">
        <f aca="false">IF(Données!S85="","",Données!S85)</f>
        <v/>
      </c>
      <c r="AU109" s="89" t="str">
        <f aca="false">IF(Données!T85="","",Données!T85)</f>
        <v/>
      </c>
      <c r="AV109" s="89" t="str">
        <f aca="false">IF(Données!U85="","",Données!U85)</f>
        <v/>
      </c>
      <c r="AW109" s="89" t="str">
        <f aca="false">IF(Données!V85="","",Données!V85)</f>
        <v/>
      </c>
      <c r="AX109" s="89" t="str">
        <f aca="false">IF(Données!W85="","",Données!W85)</f>
        <v/>
      </c>
      <c r="AY109" s="89" t="str">
        <f aca="false">IF(Données!X85="","",Données!X85)</f>
        <v/>
      </c>
      <c r="AZ109" s="89" t="str">
        <f aca="false">IF(Données!Y85="","",Données!Y85)</f>
        <v/>
      </c>
      <c r="BA109" s="89" t="str">
        <f aca="false">IF(Données!Z85="","",Données!Z85)</f>
        <v/>
      </c>
      <c r="BB109" s="89" t="str">
        <f aca="false">IF(Données!AA85="","",Données!AA85)</f>
        <v/>
      </c>
      <c r="BC109" s="89" t="str">
        <f aca="false">IF(Données!AB85="","",Données!AB85)</f>
        <v/>
      </c>
      <c r="BD109" s="89" t="str">
        <f aca="false">IF(Données!AC85="","",Données!AC85)</f>
        <v/>
      </c>
      <c r="BE109" s="89" t="str">
        <f aca="false">IF(Données!AD85="","",Données!AD85)</f>
        <v/>
      </c>
      <c r="BF109" s="89" t="str">
        <f aca="false">IF(Données!AE85="","",Données!AE85)</f>
        <v/>
      </c>
      <c r="BG109" s="89" t="str">
        <f aca="false">IF(Données!AF85="","",Données!AF85)</f>
        <v/>
      </c>
      <c r="BH109" s="89" t="str">
        <f aca="false">IF(Données!AG85="","",Données!AG85)</f>
        <v/>
      </c>
      <c r="BI109" s="89" t="str">
        <f aca="false">IF(Données!AH85="","",Données!AH85)</f>
        <v/>
      </c>
      <c r="BJ109" s="89" t="str">
        <f aca="false">IF(Données!AI85="","",Données!AI85)</f>
        <v/>
      </c>
      <c r="BK109" s="89" t="str">
        <f aca="false">IF(Données!AJ85="","",Données!AJ85)</f>
        <v/>
      </c>
      <c r="BL109" s="89" t="str">
        <f aca="false">IF(Données!AK85="","",Données!AK85)</f>
        <v/>
      </c>
      <c r="BM109" s="89" t="str">
        <f aca="false">IF(Données!AL85="","",Données!AL85)</f>
        <v/>
      </c>
      <c r="BN109" s="89" t="str">
        <f aca="false">IF(Données!AM85="","",Données!AM85)</f>
        <v/>
      </c>
      <c r="BO109" s="89" t="str">
        <f aca="false">IF(Données!AN85="","",Données!AN85)</f>
        <v/>
      </c>
      <c r="BP109" s="89" t="str">
        <f aca="false">IF(Données!AO85="","",Données!AO85)</f>
        <v/>
      </c>
      <c r="BQ109" s="89" t="str">
        <f aca="false">IF(Données!AP85="","",Données!AP85)</f>
        <v/>
      </c>
      <c r="BR109" s="89" t="str">
        <f aca="false">IF(Données!AQ85="","",Données!AQ85)</f>
        <v/>
      </c>
      <c r="BS109" s="89" t="str">
        <f aca="false">IF(Données!AR85="","",Données!AR85)</f>
        <v/>
      </c>
      <c r="BT109" s="89" t="str">
        <f aca="false">IF(Données!AS85="","",Données!AS85)</f>
        <v/>
      </c>
      <c r="BU109" s="89" t="str">
        <f aca="false">IF(Données!AT85="","",Données!AT85)</f>
        <v/>
      </c>
      <c r="BV109" s="89" t="str">
        <f aca="false">IF(Données!AU85="","",Données!AU85)</f>
        <v/>
      </c>
      <c r="BW109" s="89" t="str">
        <f aca="false">IF(Données!AV85="","",Données!AV85)</f>
        <v/>
      </c>
      <c r="BX109" s="89" t="str">
        <f aca="false">IF(Données!AW85="","",Données!AW85)</f>
        <v/>
      </c>
      <c r="BY109" s="91" t="str">
        <f aca="false">IF(Données!AX85="","",Données!AX85)</f>
        <v/>
      </c>
      <c r="CA109" s="332"/>
      <c r="CB109" s="326" t="e">
        <f aca="false">AH109-Y109</f>
        <v>#VALUE!</v>
      </c>
      <c r="CC109" s="215" t="e">
        <f aca="false">AJ109-AA109</f>
        <v>#VALUE!</v>
      </c>
      <c r="CD109" s="215" t="e">
        <f aca="false">AL109-AC109</f>
        <v>#VALUE!</v>
      </c>
      <c r="CE109" s="215" t="e">
        <f aca="false">AN109-AE109</f>
        <v>#VALUE!</v>
      </c>
      <c r="CF109" s="330" t="e">
        <f aca="false">ABS(CE109)</f>
        <v>#VALUE!</v>
      </c>
      <c r="CG109" s="220"/>
      <c r="CH109" s="326" t="e">
        <f aca="false">NORMDIST(-CB109,0,1.6678821,TRUE())</f>
        <v>#VALUE!</v>
      </c>
      <c r="CI109" s="215" t="e">
        <f aca="false">NORMDIST(-CC109,0,1.5208727,TRUE())</f>
        <v>#VALUE!</v>
      </c>
      <c r="CJ109" s="215" t="e">
        <f aca="false">NORMDIST(CD109,0,1.073697,TRUE())</f>
        <v>#VALUE!</v>
      </c>
      <c r="CK109" s="330" t="e">
        <f aca="false">NORMDIST(-CF109,0,0.9883947,TRUE())*2</f>
        <v>#VALUE!</v>
      </c>
      <c r="CL109" s="227"/>
      <c r="CM109" s="326" t="e">
        <f aca="false">-2*(LN(CH109))</f>
        <v>#VALUE!</v>
      </c>
      <c r="CN109" s="215" t="e">
        <f aca="false">-2*(LN(CI109))</f>
        <v>#VALUE!</v>
      </c>
      <c r="CO109" s="215" t="e">
        <f aca="false">-2*(LN(CJ109))</f>
        <v>#VALUE!</v>
      </c>
      <c r="CP109" s="330" t="e">
        <f aca="false">-2*(LN(CK109))</f>
        <v>#VALUE!</v>
      </c>
    </row>
    <row r="110" s="210" customFormat="true" ht="13.2" hidden="false" customHeight="false" outlineLevel="0" collapsed="false">
      <c r="A110" s="209" t="str">
        <f aca="false">IF(Données!A86="","",Données!A86)</f>
        <v/>
      </c>
      <c r="B110" s="210" t="str">
        <f aca="false">IF(Données!B86="","",Données!B86)</f>
        <v/>
      </c>
      <c r="C110" s="210" t="str">
        <f aca="false">IF(Données!C86="","",Données!C86)</f>
        <v/>
      </c>
      <c r="D110" s="322" t="str">
        <f aca="false">IF(Données!D86="","",Données!D86)</f>
        <v/>
      </c>
      <c r="F110" s="90" t="str">
        <f aca="false">IF(Données!F86="","",Données!F86)</f>
        <v/>
      </c>
      <c r="G110" s="89" t="str">
        <f aca="false">IF(Données!G86="","",Données!G86)</f>
        <v/>
      </c>
      <c r="H110" s="89" t="str">
        <f aca="false">IF(Données!H86="","",Données!H86)</f>
        <v/>
      </c>
      <c r="I110" s="89" t="str">
        <f aca="false">IF(Données!I86="","",Données!I86)</f>
        <v/>
      </c>
      <c r="J110" s="89" t="str">
        <f aca="false">IF(Données!J86="","",Données!J86)</f>
        <v/>
      </c>
      <c r="K110" s="89" t="str">
        <f aca="false">IF(Données!K86="","",Données!K86)</f>
        <v/>
      </c>
      <c r="L110" s="89" t="str">
        <f aca="false">IF(Données!L86="","",Données!L86)</f>
        <v/>
      </c>
      <c r="M110" s="89" t="str">
        <f aca="false">IF(Données!M86="","",Données!M86)</f>
        <v/>
      </c>
      <c r="N110" s="89" t="str">
        <f aca="false">IF(Données!N86="","",Données!N86)</f>
        <v/>
      </c>
      <c r="O110" s="91" t="str">
        <f aca="false">IF(Données!O86="","",Données!O86)</f>
        <v/>
      </c>
      <c r="Q110" s="228" t="str">
        <f aca="false">IF(O110="NORD",1,(IF(O110="SEINE",2,IF(O110="MANC",3,IF(O110="ATLA",4,IF(O110="LOIR",5,IF(O110="GARO",6,IF(O110="RHON",7,IF(O110="MEDI",8,"Erreur")))))))))</f>
        <v>Erreur</v>
      </c>
      <c r="R110" s="215" t="e">
        <f aca="false">3.015215-0.3472502*LN(G110)-0.5436836*LN(H110)</f>
        <v>#VALUE!</v>
      </c>
      <c r="S110" s="215" t="e">
        <f aca="false">LN(L110)</f>
        <v>#VALUE!</v>
      </c>
      <c r="T110" s="215" t="e">
        <f aca="false">LN(I110)+LN(K110)+LN(J110)-LN(I110+K110+K110)</f>
        <v>#VALUE!</v>
      </c>
      <c r="U110" s="323" t="e">
        <f aca="false">M110+N110</f>
        <v>#VALUE!</v>
      </c>
      <c r="V110" s="324" t="e">
        <f aca="false">M110-N110</f>
        <v>#VALUE!</v>
      </c>
      <c r="W110" s="325"/>
      <c r="X110" s="326" t="e">
        <f aca="false">EXP(Y110)</f>
        <v>#VALUE!</v>
      </c>
      <c r="Y110" s="220" t="e">
        <f aca="false">X$3+(IF($Q110=1,X$14,IF($Q110=2,X$15,IF($Q110=3,X$16,IF($Q110=4,X$17,IF($Q110=5,X$18,IF($Q110=6,X$19,IF($Q110=7,X$20,X$21))))))))+X$4*$T110+X$5*($T110^2)+X$6*$U110+X$7*($U110^2)+X$8*$V110+X$9*($V110^2)+X$10*$S110+X$11*($S110^2)+X$12*$R110+X$13*($R110^2)</f>
        <v>#VALUE!</v>
      </c>
      <c r="Z110" s="215" t="e">
        <f aca="false">EXP(AA110)</f>
        <v>#VALUE!</v>
      </c>
      <c r="AA110" s="220" t="e">
        <f aca="false">Y$3+(IF($Q110=1,Y$14,IF($Q110=2,Y$15,IF($Q110=3,Y$16,IF($Q110=4,Y$17,IF($Q110=5,Y$18,IF($Q110=6,Y$19,IF($Q110=7,Y$20,Y$21))))))))+Y$4*$T110+Y$5*($T110^2)+Y$6*$U110+Y$7*($U110^2)+Y$8*$V110+Y$9*($V110^2)+Y$10*$S110+Y$11*($S110^2)+Y$12*$R110+Y$13*($R110^2)</f>
        <v>#VALUE!</v>
      </c>
      <c r="AB110" s="215" t="e">
        <f aca="false">EXP(AC110)</f>
        <v>#VALUE!</v>
      </c>
      <c r="AC110" s="220" t="e">
        <f aca="false">Z$3+(IF($Q110=1,Z$14,IF($Q110=2,Z$15,IF($Q110=3,Z$16,IF($Q110=4,Z$17,IF($Q110=5,Z$18,IF($Q110=6,Z$19,IF($Q110=7,Z$20,Z$21))))))))+Z$4*$T110+Z$5*($T110^2)+Z$6*$U110+Z$7*($U110^2)+Z$8*$V110+Z$9*($V110^2)+Z$10*$S110+Z$11*($S110^2)+Z$12*$R110+Z$13*($R110^2)</f>
        <v>#VALUE!</v>
      </c>
      <c r="AD110" s="215" t="e">
        <f aca="false">EXP(AE110)</f>
        <v>#VALUE!</v>
      </c>
      <c r="AE110" s="221" t="e">
        <f aca="false">AA$3+(IF($Q110=1,AA$14,IF($Q110=2,AA$15,IF($Q110=3,AA$16,IF($Q110=4,AA$17,IF($Q110=5,AA$18,IF($Q110=6,AA$19,IF($Q110=7,AA$20,AA$21))))))))+AA$4*$T110+AA$5*($T110^2)+AA$6*$U110+AA$7*($U110^2)+AA$8*$V110+AA$9*($V110^2)+AA$10*$S110+AA$11*($S110^2)+AA$12*$R110+AA$13*($R110^2)</f>
        <v>#VALUE!</v>
      </c>
      <c r="AF110" s="327"/>
      <c r="AG110" s="328" t="e">
        <f aca="false">((F110*EXP(AH110)-1)/F110)</f>
        <v>#VALUE!</v>
      </c>
      <c r="AH110" s="329" t="e">
        <f aca="false">(LN((1+AR110*AJ$18+AS110*AK$18+AT110*AL$18+AU110*AM$18+AV110*AN$18+AW110*AO$18+AX110*AP$18+AY110*AQ$18+AZ110*AR$18+BA110*AS$18+BB110*AT$18+BC110*AU$18+BD110*AV$18+BE110*AW$18+BF110*AX$18+BG110*AY$18+BH110*AZ$18+BI110*BA$18+BJ110*BB$18+BK110*BC$18+BL110*BD$18+BM110*BE$18+BN110*BF$18+BO110*BG$18+BP110*BH$18+BQ110*BI$18+BR110*BJ$18+BS110*BK$18+BT110*BL$18+BU110*BM$18+BV110*BN$18+BW110*BO$18+BX110*BP$18+BY110*BQ$18)/(F110)))</f>
        <v>#VALUE!</v>
      </c>
      <c r="AI110" s="215" t="e">
        <f aca="false">((F110*EXP(AJ110)-1)/F110)</f>
        <v>#VALUE!</v>
      </c>
      <c r="AJ110" s="220" t="e">
        <f aca="false">(LN((1+AR110*AJ$22+AS110*AK$22+AT110*AL$22+AU110*AM$22+AV110*AN$22+AW110*AO$22+AX110*AP$22+AY110*AQ$22+AZ110*AR$22+BA110*AS$22+BB110*AT$22+BC110*AU$22+BD110*AV$22+BE110*AW$22+BF110*AX$22+BG110*AY$22+BH110*AZ$22+BI110*BA$22+BJ110*BB$22+BK110*BC$22+BL110*BD$22+BM110*BE$22+BN110*BF$22+BO110*BG$22+BP110*BH$22+BQ110*BI$22+BR110*BJ$22+BS110*BK$22+BT110*BL$22+BU110*BM$22+BV110*BN$22+BW110*BO$22+BX110*BP$22+BY110*BQ$22)/(F110)))</f>
        <v>#VALUE!</v>
      </c>
      <c r="AK110" s="215" t="e">
        <f aca="false">((F110*EXP(AL110)-1)/F110)</f>
        <v>#VALUE!</v>
      </c>
      <c r="AL110" s="220" t="e">
        <f aca="false">(LN((1+AR110*AJ$23+AS110*AK$23+AT110*AL$23+AU110*AM$23+AV110*AN$23+AW110*AO$23+AX110*AP$23+AY110*AQ$23+AZ110*AR$23+BA110*AS$23+BB110*AT$23+BC110*AU$23+BD110*AV$23+BE110*AW$23+BF110*AX$23+BG110*AY$23+BH110*AZ$23+BI110*BA$23+BJ110*BB$23+BK110*BC$23+BL110*BD$23+BM110*BE$23+BN110*BF$23+BO110*BG$23+BP110*BH$23+BQ110*BI$23+BR110*BJ$23+BS110*BK$23+BT110*BL$23+BU110*BM$23+BV110*BN$23+BW110*BO$23+BX110*BP$23+BY110*BQ$23)/(F110)))</f>
        <v>#VALUE!</v>
      </c>
      <c r="AM110" s="215" t="e">
        <f aca="false">((F110*EXP(AN110)-1)/F110)</f>
        <v>#VALUE!</v>
      </c>
      <c r="AN110" s="330" t="e">
        <f aca="false">LN((AP110+1)/F110)</f>
        <v>#VALUE!</v>
      </c>
      <c r="AO110" s="223"/>
      <c r="AP110" s="331" t="str">
        <f aca="false">IF(AR110="","",SUM(AR110:BY110))</f>
        <v/>
      </c>
      <c r="AR110" s="90" t="str">
        <f aca="false">IF(Données!Q86="","",Données!Q86)</f>
        <v/>
      </c>
      <c r="AS110" s="89" t="str">
        <f aca="false">IF(Données!R86="","",Données!R86)</f>
        <v/>
      </c>
      <c r="AT110" s="89" t="str">
        <f aca="false">IF(Données!S86="","",Données!S86)</f>
        <v/>
      </c>
      <c r="AU110" s="89" t="str">
        <f aca="false">IF(Données!T86="","",Données!T86)</f>
        <v/>
      </c>
      <c r="AV110" s="89" t="str">
        <f aca="false">IF(Données!U86="","",Données!U86)</f>
        <v/>
      </c>
      <c r="AW110" s="89" t="str">
        <f aca="false">IF(Données!V86="","",Données!V86)</f>
        <v/>
      </c>
      <c r="AX110" s="89" t="str">
        <f aca="false">IF(Données!W86="","",Données!W86)</f>
        <v/>
      </c>
      <c r="AY110" s="89" t="str">
        <f aca="false">IF(Données!X86="","",Données!X86)</f>
        <v/>
      </c>
      <c r="AZ110" s="89" t="str">
        <f aca="false">IF(Données!Y86="","",Données!Y86)</f>
        <v/>
      </c>
      <c r="BA110" s="89" t="str">
        <f aca="false">IF(Données!Z86="","",Données!Z86)</f>
        <v/>
      </c>
      <c r="BB110" s="89" t="str">
        <f aca="false">IF(Données!AA86="","",Données!AA86)</f>
        <v/>
      </c>
      <c r="BC110" s="89" t="str">
        <f aca="false">IF(Données!AB86="","",Données!AB86)</f>
        <v/>
      </c>
      <c r="BD110" s="89" t="str">
        <f aca="false">IF(Données!AC86="","",Données!AC86)</f>
        <v/>
      </c>
      <c r="BE110" s="89" t="str">
        <f aca="false">IF(Données!AD86="","",Données!AD86)</f>
        <v/>
      </c>
      <c r="BF110" s="89" t="str">
        <f aca="false">IF(Données!AE86="","",Données!AE86)</f>
        <v/>
      </c>
      <c r="BG110" s="89" t="str">
        <f aca="false">IF(Données!AF86="","",Données!AF86)</f>
        <v/>
      </c>
      <c r="BH110" s="89" t="str">
        <f aca="false">IF(Données!AG86="","",Données!AG86)</f>
        <v/>
      </c>
      <c r="BI110" s="89" t="str">
        <f aca="false">IF(Données!AH86="","",Données!AH86)</f>
        <v/>
      </c>
      <c r="BJ110" s="89" t="str">
        <f aca="false">IF(Données!AI86="","",Données!AI86)</f>
        <v/>
      </c>
      <c r="BK110" s="89" t="str">
        <f aca="false">IF(Données!AJ86="","",Données!AJ86)</f>
        <v/>
      </c>
      <c r="BL110" s="89" t="str">
        <f aca="false">IF(Données!AK86="","",Données!AK86)</f>
        <v/>
      </c>
      <c r="BM110" s="89" t="str">
        <f aca="false">IF(Données!AL86="","",Données!AL86)</f>
        <v/>
      </c>
      <c r="BN110" s="89" t="str">
        <f aca="false">IF(Données!AM86="","",Données!AM86)</f>
        <v/>
      </c>
      <c r="BO110" s="89" t="str">
        <f aca="false">IF(Données!AN86="","",Données!AN86)</f>
        <v/>
      </c>
      <c r="BP110" s="89" t="str">
        <f aca="false">IF(Données!AO86="","",Données!AO86)</f>
        <v/>
      </c>
      <c r="BQ110" s="89" t="str">
        <f aca="false">IF(Données!AP86="","",Données!AP86)</f>
        <v/>
      </c>
      <c r="BR110" s="89" t="str">
        <f aca="false">IF(Données!AQ86="","",Données!AQ86)</f>
        <v/>
      </c>
      <c r="BS110" s="89" t="str">
        <f aca="false">IF(Données!AR86="","",Données!AR86)</f>
        <v/>
      </c>
      <c r="BT110" s="89" t="str">
        <f aca="false">IF(Données!AS86="","",Données!AS86)</f>
        <v/>
      </c>
      <c r="BU110" s="89" t="str">
        <f aca="false">IF(Données!AT86="","",Données!AT86)</f>
        <v/>
      </c>
      <c r="BV110" s="89" t="str">
        <f aca="false">IF(Données!AU86="","",Données!AU86)</f>
        <v/>
      </c>
      <c r="BW110" s="89" t="str">
        <f aca="false">IF(Données!AV86="","",Données!AV86)</f>
        <v/>
      </c>
      <c r="BX110" s="89" t="str">
        <f aca="false">IF(Données!AW86="","",Données!AW86)</f>
        <v/>
      </c>
      <c r="BY110" s="91" t="str">
        <f aca="false">IF(Données!AX86="","",Données!AX86)</f>
        <v/>
      </c>
      <c r="CA110" s="332"/>
      <c r="CB110" s="326" t="e">
        <f aca="false">AH110-Y110</f>
        <v>#VALUE!</v>
      </c>
      <c r="CC110" s="215" t="e">
        <f aca="false">AJ110-AA110</f>
        <v>#VALUE!</v>
      </c>
      <c r="CD110" s="215" t="e">
        <f aca="false">AL110-AC110</f>
        <v>#VALUE!</v>
      </c>
      <c r="CE110" s="215" t="e">
        <f aca="false">AN110-AE110</f>
        <v>#VALUE!</v>
      </c>
      <c r="CF110" s="330" t="e">
        <f aca="false">ABS(CE110)</f>
        <v>#VALUE!</v>
      </c>
      <c r="CG110" s="220"/>
      <c r="CH110" s="326" t="e">
        <f aca="false">NORMDIST(-CB110,0,1.6678821,TRUE())</f>
        <v>#VALUE!</v>
      </c>
      <c r="CI110" s="215" t="e">
        <f aca="false">NORMDIST(-CC110,0,1.5208727,TRUE())</f>
        <v>#VALUE!</v>
      </c>
      <c r="CJ110" s="215" t="e">
        <f aca="false">NORMDIST(CD110,0,1.073697,TRUE())</f>
        <v>#VALUE!</v>
      </c>
      <c r="CK110" s="330" t="e">
        <f aca="false">NORMDIST(-CF110,0,0.9883947,TRUE())*2</f>
        <v>#VALUE!</v>
      </c>
      <c r="CL110" s="227"/>
      <c r="CM110" s="326" t="e">
        <f aca="false">-2*(LN(CH110))</f>
        <v>#VALUE!</v>
      </c>
      <c r="CN110" s="215" t="e">
        <f aca="false">-2*(LN(CI110))</f>
        <v>#VALUE!</v>
      </c>
      <c r="CO110" s="215" t="e">
        <f aca="false">-2*(LN(CJ110))</f>
        <v>#VALUE!</v>
      </c>
      <c r="CP110" s="330" t="e">
        <f aca="false">-2*(LN(CK110))</f>
        <v>#VALUE!</v>
      </c>
    </row>
    <row r="111" s="210" customFormat="true" ht="13.2" hidden="false" customHeight="false" outlineLevel="0" collapsed="false">
      <c r="A111" s="209" t="str">
        <f aca="false">IF(Données!A87="","",Données!A87)</f>
        <v/>
      </c>
      <c r="B111" s="210" t="str">
        <f aca="false">IF(Données!B87="","",Données!B87)</f>
        <v/>
      </c>
      <c r="C111" s="210" t="str">
        <f aca="false">IF(Données!C87="","",Données!C87)</f>
        <v/>
      </c>
      <c r="D111" s="322" t="str">
        <f aca="false">IF(Données!D87="","",Données!D87)</f>
        <v/>
      </c>
      <c r="F111" s="90" t="str">
        <f aca="false">IF(Données!F87="","",Données!F87)</f>
        <v/>
      </c>
      <c r="G111" s="89" t="str">
        <f aca="false">IF(Données!G87="","",Données!G87)</f>
        <v/>
      </c>
      <c r="H111" s="89" t="str">
        <f aca="false">IF(Données!H87="","",Données!H87)</f>
        <v/>
      </c>
      <c r="I111" s="89" t="str">
        <f aca="false">IF(Données!I87="","",Données!I87)</f>
        <v/>
      </c>
      <c r="J111" s="89" t="str">
        <f aca="false">IF(Données!J87="","",Données!J87)</f>
        <v/>
      </c>
      <c r="K111" s="89" t="str">
        <f aca="false">IF(Données!K87="","",Données!K87)</f>
        <v/>
      </c>
      <c r="L111" s="89" t="str">
        <f aca="false">IF(Données!L87="","",Données!L87)</f>
        <v/>
      </c>
      <c r="M111" s="89" t="str">
        <f aca="false">IF(Données!M87="","",Données!M87)</f>
        <v/>
      </c>
      <c r="N111" s="89" t="str">
        <f aca="false">IF(Données!N87="","",Données!N87)</f>
        <v/>
      </c>
      <c r="O111" s="91" t="str">
        <f aca="false">IF(Données!O87="","",Données!O87)</f>
        <v/>
      </c>
      <c r="Q111" s="228" t="str">
        <f aca="false">IF(O111="NORD",1,(IF(O111="SEINE",2,IF(O111="MANC",3,IF(O111="ATLA",4,IF(O111="LOIR",5,IF(O111="GARO",6,IF(O111="RHON",7,IF(O111="MEDI",8,"Erreur")))))))))</f>
        <v>Erreur</v>
      </c>
      <c r="R111" s="215" t="e">
        <f aca="false">3.015215-0.3472502*LN(G111)-0.5436836*LN(H111)</f>
        <v>#VALUE!</v>
      </c>
      <c r="S111" s="215" t="e">
        <f aca="false">LN(L111)</f>
        <v>#VALUE!</v>
      </c>
      <c r="T111" s="215" t="e">
        <f aca="false">LN(I111)+LN(K111)+LN(J111)-LN(I111+K111+K111)</f>
        <v>#VALUE!</v>
      </c>
      <c r="U111" s="323" t="e">
        <f aca="false">M111+N111</f>
        <v>#VALUE!</v>
      </c>
      <c r="V111" s="324" t="e">
        <f aca="false">M111-N111</f>
        <v>#VALUE!</v>
      </c>
      <c r="W111" s="325"/>
      <c r="X111" s="326" t="e">
        <f aca="false">EXP(Y111)</f>
        <v>#VALUE!</v>
      </c>
      <c r="Y111" s="220" t="e">
        <f aca="false">X$3+(IF($Q111=1,X$14,IF($Q111=2,X$15,IF($Q111=3,X$16,IF($Q111=4,X$17,IF($Q111=5,X$18,IF($Q111=6,X$19,IF($Q111=7,X$20,X$21))))))))+X$4*$T111+X$5*($T111^2)+X$6*$U111+X$7*($U111^2)+X$8*$V111+X$9*($V111^2)+X$10*$S111+X$11*($S111^2)+X$12*$R111+X$13*($R111^2)</f>
        <v>#VALUE!</v>
      </c>
      <c r="Z111" s="215" t="e">
        <f aca="false">EXP(AA111)</f>
        <v>#VALUE!</v>
      </c>
      <c r="AA111" s="220" t="e">
        <f aca="false">Y$3+(IF($Q111=1,Y$14,IF($Q111=2,Y$15,IF($Q111=3,Y$16,IF($Q111=4,Y$17,IF($Q111=5,Y$18,IF($Q111=6,Y$19,IF($Q111=7,Y$20,Y$21))))))))+Y$4*$T111+Y$5*($T111^2)+Y$6*$U111+Y$7*($U111^2)+Y$8*$V111+Y$9*($V111^2)+Y$10*$S111+Y$11*($S111^2)+Y$12*$R111+Y$13*($R111^2)</f>
        <v>#VALUE!</v>
      </c>
      <c r="AB111" s="215" t="e">
        <f aca="false">EXP(AC111)</f>
        <v>#VALUE!</v>
      </c>
      <c r="AC111" s="220" t="e">
        <f aca="false">Z$3+(IF($Q111=1,Z$14,IF($Q111=2,Z$15,IF($Q111=3,Z$16,IF($Q111=4,Z$17,IF($Q111=5,Z$18,IF($Q111=6,Z$19,IF($Q111=7,Z$20,Z$21))))))))+Z$4*$T111+Z$5*($T111^2)+Z$6*$U111+Z$7*($U111^2)+Z$8*$V111+Z$9*($V111^2)+Z$10*$S111+Z$11*($S111^2)+Z$12*$R111+Z$13*($R111^2)</f>
        <v>#VALUE!</v>
      </c>
      <c r="AD111" s="215" t="e">
        <f aca="false">EXP(AE111)</f>
        <v>#VALUE!</v>
      </c>
      <c r="AE111" s="221" t="e">
        <f aca="false">AA$3+(IF($Q111=1,AA$14,IF($Q111=2,AA$15,IF($Q111=3,AA$16,IF($Q111=4,AA$17,IF($Q111=5,AA$18,IF($Q111=6,AA$19,IF($Q111=7,AA$20,AA$21))))))))+AA$4*$T111+AA$5*($T111^2)+AA$6*$U111+AA$7*($U111^2)+AA$8*$V111+AA$9*($V111^2)+AA$10*$S111+AA$11*($S111^2)+AA$12*$R111+AA$13*($R111^2)</f>
        <v>#VALUE!</v>
      </c>
      <c r="AF111" s="327"/>
      <c r="AG111" s="328" t="e">
        <f aca="false">((F111*EXP(AH111)-1)/F111)</f>
        <v>#VALUE!</v>
      </c>
      <c r="AH111" s="329" t="e">
        <f aca="false">(LN((1+AR111*AJ$18+AS111*AK$18+AT111*AL$18+AU111*AM$18+AV111*AN$18+AW111*AO$18+AX111*AP$18+AY111*AQ$18+AZ111*AR$18+BA111*AS$18+BB111*AT$18+BC111*AU$18+BD111*AV$18+BE111*AW$18+BF111*AX$18+BG111*AY$18+BH111*AZ$18+BI111*BA$18+BJ111*BB$18+BK111*BC$18+BL111*BD$18+BM111*BE$18+BN111*BF$18+BO111*BG$18+BP111*BH$18+BQ111*BI$18+BR111*BJ$18+BS111*BK$18+BT111*BL$18+BU111*BM$18+BV111*BN$18+BW111*BO$18+BX111*BP$18+BY111*BQ$18)/(F111)))</f>
        <v>#VALUE!</v>
      </c>
      <c r="AI111" s="215" t="e">
        <f aca="false">((F111*EXP(AJ111)-1)/F111)</f>
        <v>#VALUE!</v>
      </c>
      <c r="AJ111" s="220" t="e">
        <f aca="false">(LN((1+AR111*AJ$22+AS111*AK$22+AT111*AL$22+AU111*AM$22+AV111*AN$22+AW111*AO$22+AX111*AP$22+AY111*AQ$22+AZ111*AR$22+BA111*AS$22+BB111*AT$22+BC111*AU$22+BD111*AV$22+BE111*AW$22+BF111*AX$22+BG111*AY$22+BH111*AZ$22+BI111*BA$22+BJ111*BB$22+BK111*BC$22+BL111*BD$22+BM111*BE$22+BN111*BF$22+BO111*BG$22+BP111*BH$22+BQ111*BI$22+BR111*BJ$22+BS111*BK$22+BT111*BL$22+BU111*BM$22+BV111*BN$22+BW111*BO$22+BX111*BP$22+BY111*BQ$22)/(F111)))</f>
        <v>#VALUE!</v>
      </c>
      <c r="AK111" s="215" t="e">
        <f aca="false">((F111*EXP(AL111)-1)/F111)</f>
        <v>#VALUE!</v>
      </c>
      <c r="AL111" s="220" t="e">
        <f aca="false">(LN((1+AR111*AJ$23+AS111*AK$23+AT111*AL$23+AU111*AM$23+AV111*AN$23+AW111*AO$23+AX111*AP$23+AY111*AQ$23+AZ111*AR$23+BA111*AS$23+BB111*AT$23+BC111*AU$23+BD111*AV$23+BE111*AW$23+BF111*AX$23+BG111*AY$23+BH111*AZ$23+BI111*BA$23+BJ111*BB$23+BK111*BC$23+BL111*BD$23+BM111*BE$23+BN111*BF$23+BO111*BG$23+BP111*BH$23+BQ111*BI$23+BR111*BJ$23+BS111*BK$23+BT111*BL$23+BU111*BM$23+BV111*BN$23+BW111*BO$23+BX111*BP$23+BY111*BQ$23)/(F111)))</f>
        <v>#VALUE!</v>
      </c>
      <c r="AM111" s="215" t="e">
        <f aca="false">((F111*EXP(AN111)-1)/F111)</f>
        <v>#VALUE!</v>
      </c>
      <c r="AN111" s="330" t="e">
        <f aca="false">LN((AP111+1)/F111)</f>
        <v>#VALUE!</v>
      </c>
      <c r="AO111" s="223"/>
      <c r="AP111" s="331" t="str">
        <f aca="false">IF(AR111="","",SUM(AR111:BY111))</f>
        <v/>
      </c>
      <c r="AR111" s="90" t="str">
        <f aca="false">IF(Données!Q87="","",Données!Q87)</f>
        <v/>
      </c>
      <c r="AS111" s="89" t="str">
        <f aca="false">IF(Données!R87="","",Données!R87)</f>
        <v/>
      </c>
      <c r="AT111" s="89" t="str">
        <f aca="false">IF(Données!S87="","",Données!S87)</f>
        <v/>
      </c>
      <c r="AU111" s="89" t="str">
        <f aca="false">IF(Données!T87="","",Données!T87)</f>
        <v/>
      </c>
      <c r="AV111" s="89" t="str">
        <f aca="false">IF(Données!U87="","",Données!U87)</f>
        <v/>
      </c>
      <c r="AW111" s="89" t="str">
        <f aca="false">IF(Données!V87="","",Données!V87)</f>
        <v/>
      </c>
      <c r="AX111" s="89" t="str">
        <f aca="false">IF(Données!W87="","",Données!W87)</f>
        <v/>
      </c>
      <c r="AY111" s="89" t="str">
        <f aca="false">IF(Données!X87="","",Données!X87)</f>
        <v/>
      </c>
      <c r="AZ111" s="89" t="str">
        <f aca="false">IF(Données!Y87="","",Données!Y87)</f>
        <v/>
      </c>
      <c r="BA111" s="89" t="str">
        <f aca="false">IF(Données!Z87="","",Données!Z87)</f>
        <v/>
      </c>
      <c r="BB111" s="89" t="str">
        <f aca="false">IF(Données!AA87="","",Données!AA87)</f>
        <v/>
      </c>
      <c r="BC111" s="89" t="str">
        <f aca="false">IF(Données!AB87="","",Données!AB87)</f>
        <v/>
      </c>
      <c r="BD111" s="89" t="str">
        <f aca="false">IF(Données!AC87="","",Données!AC87)</f>
        <v/>
      </c>
      <c r="BE111" s="89" t="str">
        <f aca="false">IF(Données!AD87="","",Données!AD87)</f>
        <v/>
      </c>
      <c r="BF111" s="89" t="str">
        <f aca="false">IF(Données!AE87="","",Données!AE87)</f>
        <v/>
      </c>
      <c r="BG111" s="89" t="str">
        <f aca="false">IF(Données!AF87="","",Données!AF87)</f>
        <v/>
      </c>
      <c r="BH111" s="89" t="str">
        <f aca="false">IF(Données!AG87="","",Données!AG87)</f>
        <v/>
      </c>
      <c r="BI111" s="89" t="str">
        <f aca="false">IF(Données!AH87="","",Données!AH87)</f>
        <v/>
      </c>
      <c r="BJ111" s="89" t="str">
        <f aca="false">IF(Données!AI87="","",Données!AI87)</f>
        <v/>
      </c>
      <c r="BK111" s="89" t="str">
        <f aca="false">IF(Données!AJ87="","",Données!AJ87)</f>
        <v/>
      </c>
      <c r="BL111" s="89" t="str">
        <f aca="false">IF(Données!AK87="","",Données!AK87)</f>
        <v/>
      </c>
      <c r="BM111" s="89" t="str">
        <f aca="false">IF(Données!AL87="","",Données!AL87)</f>
        <v/>
      </c>
      <c r="BN111" s="89" t="str">
        <f aca="false">IF(Données!AM87="","",Données!AM87)</f>
        <v/>
      </c>
      <c r="BO111" s="89" t="str">
        <f aca="false">IF(Données!AN87="","",Données!AN87)</f>
        <v/>
      </c>
      <c r="BP111" s="89" t="str">
        <f aca="false">IF(Données!AO87="","",Données!AO87)</f>
        <v/>
      </c>
      <c r="BQ111" s="89" t="str">
        <f aca="false">IF(Données!AP87="","",Données!AP87)</f>
        <v/>
      </c>
      <c r="BR111" s="89" t="str">
        <f aca="false">IF(Données!AQ87="","",Données!AQ87)</f>
        <v/>
      </c>
      <c r="BS111" s="89" t="str">
        <f aca="false">IF(Données!AR87="","",Données!AR87)</f>
        <v/>
      </c>
      <c r="BT111" s="89" t="str">
        <f aca="false">IF(Données!AS87="","",Données!AS87)</f>
        <v/>
      </c>
      <c r="BU111" s="89" t="str">
        <f aca="false">IF(Données!AT87="","",Données!AT87)</f>
        <v/>
      </c>
      <c r="BV111" s="89" t="str">
        <f aca="false">IF(Données!AU87="","",Données!AU87)</f>
        <v/>
      </c>
      <c r="BW111" s="89" t="str">
        <f aca="false">IF(Données!AV87="","",Données!AV87)</f>
        <v/>
      </c>
      <c r="BX111" s="89" t="str">
        <f aca="false">IF(Données!AW87="","",Données!AW87)</f>
        <v/>
      </c>
      <c r="BY111" s="91" t="str">
        <f aca="false">IF(Données!AX87="","",Données!AX87)</f>
        <v/>
      </c>
      <c r="CA111" s="332"/>
      <c r="CB111" s="326" t="e">
        <f aca="false">AH111-Y111</f>
        <v>#VALUE!</v>
      </c>
      <c r="CC111" s="215" t="e">
        <f aca="false">AJ111-AA111</f>
        <v>#VALUE!</v>
      </c>
      <c r="CD111" s="215" t="e">
        <f aca="false">AL111-AC111</f>
        <v>#VALUE!</v>
      </c>
      <c r="CE111" s="215" t="e">
        <f aca="false">AN111-AE111</f>
        <v>#VALUE!</v>
      </c>
      <c r="CF111" s="330" t="e">
        <f aca="false">ABS(CE111)</f>
        <v>#VALUE!</v>
      </c>
      <c r="CG111" s="220"/>
      <c r="CH111" s="326" t="e">
        <f aca="false">NORMDIST(-CB111,0,1.6678821,TRUE())</f>
        <v>#VALUE!</v>
      </c>
      <c r="CI111" s="215" t="e">
        <f aca="false">NORMDIST(-CC111,0,1.5208727,TRUE())</f>
        <v>#VALUE!</v>
      </c>
      <c r="CJ111" s="215" t="e">
        <f aca="false">NORMDIST(CD111,0,1.073697,TRUE())</f>
        <v>#VALUE!</v>
      </c>
      <c r="CK111" s="330" t="e">
        <f aca="false">NORMDIST(-CF111,0,0.9883947,TRUE())*2</f>
        <v>#VALUE!</v>
      </c>
      <c r="CL111" s="227"/>
      <c r="CM111" s="326" t="e">
        <f aca="false">-2*(LN(CH111))</f>
        <v>#VALUE!</v>
      </c>
      <c r="CN111" s="215" t="e">
        <f aca="false">-2*(LN(CI111))</f>
        <v>#VALUE!</v>
      </c>
      <c r="CO111" s="215" t="e">
        <f aca="false">-2*(LN(CJ111))</f>
        <v>#VALUE!</v>
      </c>
      <c r="CP111" s="330" t="e">
        <f aca="false">-2*(LN(CK111))</f>
        <v>#VALUE!</v>
      </c>
    </row>
    <row r="112" s="210" customFormat="true" ht="13.2" hidden="false" customHeight="false" outlineLevel="0" collapsed="false">
      <c r="A112" s="209" t="str">
        <f aca="false">IF(Données!A88="","",Données!A88)</f>
        <v/>
      </c>
      <c r="B112" s="210" t="str">
        <f aca="false">IF(Données!B88="","",Données!B88)</f>
        <v/>
      </c>
      <c r="C112" s="210" t="str">
        <f aca="false">IF(Données!C88="","",Données!C88)</f>
        <v/>
      </c>
      <c r="D112" s="322" t="str">
        <f aca="false">IF(Données!D88="","",Données!D88)</f>
        <v/>
      </c>
      <c r="F112" s="90" t="str">
        <f aca="false">IF(Données!F88="","",Données!F88)</f>
        <v/>
      </c>
      <c r="G112" s="89" t="str">
        <f aca="false">IF(Données!G88="","",Données!G88)</f>
        <v/>
      </c>
      <c r="H112" s="89" t="str">
        <f aca="false">IF(Données!H88="","",Données!H88)</f>
        <v/>
      </c>
      <c r="I112" s="89" t="str">
        <f aca="false">IF(Données!I88="","",Données!I88)</f>
        <v/>
      </c>
      <c r="J112" s="89" t="str">
        <f aca="false">IF(Données!J88="","",Données!J88)</f>
        <v/>
      </c>
      <c r="K112" s="89" t="str">
        <f aca="false">IF(Données!K88="","",Données!K88)</f>
        <v/>
      </c>
      <c r="L112" s="89" t="str">
        <f aca="false">IF(Données!L88="","",Données!L88)</f>
        <v/>
      </c>
      <c r="M112" s="89" t="str">
        <f aca="false">IF(Données!M88="","",Données!M88)</f>
        <v/>
      </c>
      <c r="N112" s="89" t="str">
        <f aca="false">IF(Données!N88="","",Données!N88)</f>
        <v/>
      </c>
      <c r="O112" s="91" t="str">
        <f aca="false">IF(Données!O88="","",Données!O88)</f>
        <v/>
      </c>
      <c r="Q112" s="228" t="str">
        <f aca="false">IF(O112="NORD",1,(IF(O112="SEINE",2,IF(O112="MANC",3,IF(O112="ATLA",4,IF(O112="LOIR",5,IF(O112="GARO",6,IF(O112="RHON",7,IF(O112="MEDI",8,"Erreur")))))))))</f>
        <v>Erreur</v>
      </c>
      <c r="R112" s="215" t="e">
        <f aca="false">3.015215-0.3472502*LN(G112)-0.5436836*LN(H112)</f>
        <v>#VALUE!</v>
      </c>
      <c r="S112" s="215" t="e">
        <f aca="false">LN(L112)</f>
        <v>#VALUE!</v>
      </c>
      <c r="T112" s="215" t="e">
        <f aca="false">LN(I112)+LN(K112)+LN(J112)-LN(I112+K112+K112)</f>
        <v>#VALUE!</v>
      </c>
      <c r="U112" s="323" t="e">
        <f aca="false">M112+N112</f>
        <v>#VALUE!</v>
      </c>
      <c r="V112" s="324" t="e">
        <f aca="false">M112-N112</f>
        <v>#VALUE!</v>
      </c>
      <c r="W112" s="325"/>
      <c r="X112" s="326" t="e">
        <f aca="false">EXP(Y112)</f>
        <v>#VALUE!</v>
      </c>
      <c r="Y112" s="220" t="e">
        <f aca="false">X$3+(IF($Q112=1,X$14,IF($Q112=2,X$15,IF($Q112=3,X$16,IF($Q112=4,X$17,IF($Q112=5,X$18,IF($Q112=6,X$19,IF($Q112=7,X$20,X$21))))))))+X$4*$T112+X$5*($T112^2)+X$6*$U112+X$7*($U112^2)+X$8*$V112+X$9*($V112^2)+X$10*$S112+X$11*($S112^2)+X$12*$R112+X$13*($R112^2)</f>
        <v>#VALUE!</v>
      </c>
      <c r="Z112" s="215" t="e">
        <f aca="false">EXP(AA112)</f>
        <v>#VALUE!</v>
      </c>
      <c r="AA112" s="220" t="e">
        <f aca="false">Y$3+(IF($Q112=1,Y$14,IF($Q112=2,Y$15,IF($Q112=3,Y$16,IF($Q112=4,Y$17,IF($Q112=5,Y$18,IF($Q112=6,Y$19,IF($Q112=7,Y$20,Y$21))))))))+Y$4*$T112+Y$5*($T112^2)+Y$6*$U112+Y$7*($U112^2)+Y$8*$V112+Y$9*($V112^2)+Y$10*$S112+Y$11*($S112^2)+Y$12*$R112+Y$13*($R112^2)</f>
        <v>#VALUE!</v>
      </c>
      <c r="AB112" s="215" t="e">
        <f aca="false">EXP(AC112)</f>
        <v>#VALUE!</v>
      </c>
      <c r="AC112" s="220" t="e">
        <f aca="false">Z$3+(IF($Q112=1,Z$14,IF($Q112=2,Z$15,IF($Q112=3,Z$16,IF($Q112=4,Z$17,IF($Q112=5,Z$18,IF($Q112=6,Z$19,IF($Q112=7,Z$20,Z$21))))))))+Z$4*$T112+Z$5*($T112^2)+Z$6*$U112+Z$7*($U112^2)+Z$8*$V112+Z$9*($V112^2)+Z$10*$S112+Z$11*($S112^2)+Z$12*$R112+Z$13*($R112^2)</f>
        <v>#VALUE!</v>
      </c>
      <c r="AD112" s="215" t="e">
        <f aca="false">EXP(AE112)</f>
        <v>#VALUE!</v>
      </c>
      <c r="AE112" s="221" t="e">
        <f aca="false">AA$3+(IF($Q112=1,AA$14,IF($Q112=2,AA$15,IF($Q112=3,AA$16,IF($Q112=4,AA$17,IF($Q112=5,AA$18,IF($Q112=6,AA$19,IF($Q112=7,AA$20,AA$21))))))))+AA$4*$T112+AA$5*($T112^2)+AA$6*$U112+AA$7*($U112^2)+AA$8*$V112+AA$9*($V112^2)+AA$10*$S112+AA$11*($S112^2)+AA$12*$R112+AA$13*($R112^2)</f>
        <v>#VALUE!</v>
      </c>
      <c r="AF112" s="327"/>
      <c r="AG112" s="328" t="e">
        <f aca="false">((F112*EXP(AH112)-1)/F112)</f>
        <v>#VALUE!</v>
      </c>
      <c r="AH112" s="329" t="e">
        <f aca="false">(LN((1+AR112*AJ$18+AS112*AK$18+AT112*AL$18+AU112*AM$18+AV112*AN$18+AW112*AO$18+AX112*AP$18+AY112*AQ$18+AZ112*AR$18+BA112*AS$18+BB112*AT$18+BC112*AU$18+BD112*AV$18+BE112*AW$18+BF112*AX$18+BG112*AY$18+BH112*AZ$18+BI112*BA$18+BJ112*BB$18+BK112*BC$18+BL112*BD$18+BM112*BE$18+BN112*BF$18+BO112*BG$18+BP112*BH$18+BQ112*BI$18+BR112*BJ$18+BS112*BK$18+BT112*BL$18+BU112*BM$18+BV112*BN$18+BW112*BO$18+BX112*BP$18+BY112*BQ$18)/(F112)))</f>
        <v>#VALUE!</v>
      </c>
      <c r="AI112" s="215" t="e">
        <f aca="false">((F112*EXP(AJ112)-1)/F112)</f>
        <v>#VALUE!</v>
      </c>
      <c r="AJ112" s="220" t="e">
        <f aca="false">(LN((1+AR112*AJ$22+AS112*AK$22+AT112*AL$22+AU112*AM$22+AV112*AN$22+AW112*AO$22+AX112*AP$22+AY112*AQ$22+AZ112*AR$22+BA112*AS$22+BB112*AT$22+BC112*AU$22+BD112*AV$22+BE112*AW$22+BF112*AX$22+BG112*AY$22+BH112*AZ$22+BI112*BA$22+BJ112*BB$22+BK112*BC$22+BL112*BD$22+BM112*BE$22+BN112*BF$22+BO112*BG$22+BP112*BH$22+BQ112*BI$22+BR112*BJ$22+BS112*BK$22+BT112*BL$22+BU112*BM$22+BV112*BN$22+BW112*BO$22+BX112*BP$22+BY112*BQ$22)/(F112)))</f>
        <v>#VALUE!</v>
      </c>
      <c r="AK112" s="215" t="e">
        <f aca="false">((F112*EXP(AL112)-1)/F112)</f>
        <v>#VALUE!</v>
      </c>
      <c r="AL112" s="220" t="e">
        <f aca="false">(LN((1+AR112*AJ$23+AS112*AK$23+AT112*AL$23+AU112*AM$23+AV112*AN$23+AW112*AO$23+AX112*AP$23+AY112*AQ$23+AZ112*AR$23+BA112*AS$23+BB112*AT$23+BC112*AU$23+BD112*AV$23+BE112*AW$23+BF112*AX$23+BG112*AY$23+BH112*AZ$23+BI112*BA$23+BJ112*BB$23+BK112*BC$23+BL112*BD$23+BM112*BE$23+BN112*BF$23+BO112*BG$23+BP112*BH$23+BQ112*BI$23+BR112*BJ$23+BS112*BK$23+BT112*BL$23+BU112*BM$23+BV112*BN$23+BW112*BO$23+BX112*BP$23+BY112*BQ$23)/(F112)))</f>
        <v>#VALUE!</v>
      </c>
      <c r="AM112" s="215" t="e">
        <f aca="false">((F112*EXP(AN112)-1)/F112)</f>
        <v>#VALUE!</v>
      </c>
      <c r="AN112" s="330" t="e">
        <f aca="false">LN((AP112+1)/F112)</f>
        <v>#VALUE!</v>
      </c>
      <c r="AO112" s="223"/>
      <c r="AP112" s="331" t="str">
        <f aca="false">IF(AR112="","",SUM(AR112:BY112))</f>
        <v/>
      </c>
      <c r="AR112" s="90" t="str">
        <f aca="false">IF(Données!Q88="","",Données!Q88)</f>
        <v/>
      </c>
      <c r="AS112" s="89" t="str">
        <f aca="false">IF(Données!R88="","",Données!R88)</f>
        <v/>
      </c>
      <c r="AT112" s="89" t="str">
        <f aca="false">IF(Données!S88="","",Données!S88)</f>
        <v/>
      </c>
      <c r="AU112" s="89" t="str">
        <f aca="false">IF(Données!T88="","",Données!T88)</f>
        <v/>
      </c>
      <c r="AV112" s="89" t="str">
        <f aca="false">IF(Données!U88="","",Données!U88)</f>
        <v/>
      </c>
      <c r="AW112" s="89" t="str">
        <f aca="false">IF(Données!V88="","",Données!V88)</f>
        <v/>
      </c>
      <c r="AX112" s="89" t="str">
        <f aca="false">IF(Données!W88="","",Données!W88)</f>
        <v/>
      </c>
      <c r="AY112" s="89" t="str">
        <f aca="false">IF(Données!X88="","",Données!X88)</f>
        <v/>
      </c>
      <c r="AZ112" s="89" t="str">
        <f aca="false">IF(Données!Y88="","",Données!Y88)</f>
        <v/>
      </c>
      <c r="BA112" s="89" t="str">
        <f aca="false">IF(Données!Z88="","",Données!Z88)</f>
        <v/>
      </c>
      <c r="BB112" s="89" t="str">
        <f aca="false">IF(Données!AA88="","",Données!AA88)</f>
        <v/>
      </c>
      <c r="BC112" s="89" t="str">
        <f aca="false">IF(Données!AB88="","",Données!AB88)</f>
        <v/>
      </c>
      <c r="BD112" s="89" t="str">
        <f aca="false">IF(Données!AC88="","",Données!AC88)</f>
        <v/>
      </c>
      <c r="BE112" s="89" t="str">
        <f aca="false">IF(Données!AD88="","",Données!AD88)</f>
        <v/>
      </c>
      <c r="BF112" s="89" t="str">
        <f aca="false">IF(Données!AE88="","",Données!AE88)</f>
        <v/>
      </c>
      <c r="BG112" s="89" t="str">
        <f aca="false">IF(Données!AF88="","",Données!AF88)</f>
        <v/>
      </c>
      <c r="BH112" s="89" t="str">
        <f aca="false">IF(Données!AG88="","",Données!AG88)</f>
        <v/>
      </c>
      <c r="BI112" s="89" t="str">
        <f aca="false">IF(Données!AH88="","",Données!AH88)</f>
        <v/>
      </c>
      <c r="BJ112" s="89" t="str">
        <f aca="false">IF(Données!AI88="","",Données!AI88)</f>
        <v/>
      </c>
      <c r="BK112" s="89" t="str">
        <f aca="false">IF(Données!AJ88="","",Données!AJ88)</f>
        <v/>
      </c>
      <c r="BL112" s="89" t="str">
        <f aca="false">IF(Données!AK88="","",Données!AK88)</f>
        <v/>
      </c>
      <c r="BM112" s="89" t="str">
        <f aca="false">IF(Données!AL88="","",Données!AL88)</f>
        <v/>
      </c>
      <c r="BN112" s="89" t="str">
        <f aca="false">IF(Données!AM88="","",Données!AM88)</f>
        <v/>
      </c>
      <c r="BO112" s="89" t="str">
        <f aca="false">IF(Données!AN88="","",Données!AN88)</f>
        <v/>
      </c>
      <c r="BP112" s="89" t="str">
        <f aca="false">IF(Données!AO88="","",Données!AO88)</f>
        <v/>
      </c>
      <c r="BQ112" s="89" t="str">
        <f aca="false">IF(Données!AP88="","",Données!AP88)</f>
        <v/>
      </c>
      <c r="BR112" s="89" t="str">
        <f aca="false">IF(Données!AQ88="","",Données!AQ88)</f>
        <v/>
      </c>
      <c r="BS112" s="89" t="str">
        <f aca="false">IF(Données!AR88="","",Données!AR88)</f>
        <v/>
      </c>
      <c r="BT112" s="89" t="str">
        <f aca="false">IF(Données!AS88="","",Données!AS88)</f>
        <v/>
      </c>
      <c r="BU112" s="89" t="str">
        <f aca="false">IF(Données!AT88="","",Données!AT88)</f>
        <v/>
      </c>
      <c r="BV112" s="89" t="str">
        <f aca="false">IF(Données!AU88="","",Données!AU88)</f>
        <v/>
      </c>
      <c r="BW112" s="89" t="str">
        <f aca="false">IF(Données!AV88="","",Données!AV88)</f>
        <v/>
      </c>
      <c r="BX112" s="89" t="str">
        <f aca="false">IF(Données!AW88="","",Données!AW88)</f>
        <v/>
      </c>
      <c r="BY112" s="91" t="str">
        <f aca="false">IF(Données!AX88="","",Données!AX88)</f>
        <v/>
      </c>
      <c r="CA112" s="332"/>
      <c r="CB112" s="326" t="e">
        <f aca="false">AH112-Y112</f>
        <v>#VALUE!</v>
      </c>
      <c r="CC112" s="215" t="e">
        <f aca="false">AJ112-AA112</f>
        <v>#VALUE!</v>
      </c>
      <c r="CD112" s="215" t="e">
        <f aca="false">AL112-AC112</f>
        <v>#VALUE!</v>
      </c>
      <c r="CE112" s="215" t="e">
        <f aca="false">AN112-AE112</f>
        <v>#VALUE!</v>
      </c>
      <c r="CF112" s="330" t="e">
        <f aca="false">ABS(CE112)</f>
        <v>#VALUE!</v>
      </c>
      <c r="CG112" s="220"/>
      <c r="CH112" s="326" t="e">
        <f aca="false">NORMDIST(-CB112,0,1.6678821,TRUE())</f>
        <v>#VALUE!</v>
      </c>
      <c r="CI112" s="215" t="e">
        <f aca="false">NORMDIST(-CC112,0,1.5208727,TRUE())</f>
        <v>#VALUE!</v>
      </c>
      <c r="CJ112" s="215" t="e">
        <f aca="false">NORMDIST(CD112,0,1.073697,TRUE())</f>
        <v>#VALUE!</v>
      </c>
      <c r="CK112" s="330" t="e">
        <f aca="false">NORMDIST(-CF112,0,0.9883947,TRUE())*2</f>
        <v>#VALUE!</v>
      </c>
      <c r="CL112" s="227"/>
      <c r="CM112" s="326" t="e">
        <f aca="false">-2*(LN(CH112))</f>
        <v>#VALUE!</v>
      </c>
      <c r="CN112" s="215" t="e">
        <f aca="false">-2*(LN(CI112))</f>
        <v>#VALUE!</v>
      </c>
      <c r="CO112" s="215" t="e">
        <f aca="false">-2*(LN(CJ112))</f>
        <v>#VALUE!</v>
      </c>
      <c r="CP112" s="330" t="e">
        <f aca="false">-2*(LN(CK112))</f>
        <v>#VALUE!</v>
      </c>
    </row>
    <row r="113" s="210" customFormat="true" ht="13.2" hidden="false" customHeight="false" outlineLevel="0" collapsed="false">
      <c r="A113" s="209" t="str">
        <f aca="false">IF(Données!A89="","",Données!A89)</f>
        <v/>
      </c>
      <c r="B113" s="210" t="str">
        <f aca="false">IF(Données!B89="","",Données!B89)</f>
        <v/>
      </c>
      <c r="C113" s="210" t="str">
        <f aca="false">IF(Données!C89="","",Données!C89)</f>
        <v/>
      </c>
      <c r="D113" s="322" t="str">
        <f aca="false">IF(Données!D89="","",Données!D89)</f>
        <v/>
      </c>
      <c r="F113" s="90" t="str">
        <f aca="false">IF(Données!F89="","",Données!F89)</f>
        <v/>
      </c>
      <c r="G113" s="89" t="str">
        <f aca="false">IF(Données!G89="","",Données!G89)</f>
        <v/>
      </c>
      <c r="H113" s="89" t="str">
        <f aca="false">IF(Données!H89="","",Données!H89)</f>
        <v/>
      </c>
      <c r="I113" s="89" t="str">
        <f aca="false">IF(Données!I89="","",Données!I89)</f>
        <v/>
      </c>
      <c r="J113" s="89" t="str">
        <f aca="false">IF(Données!J89="","",Données!J89)</f>
        <v/>
      </c>
      <c r="K113" s="89" t="str">
        <f aca="false">IF(Données!K89="","",Données!K89)</f>
        <v/>
      </c>
      <c r="L113" s="89" t="str">
        <f aca="false">IF(Données!L89="","",Données!L89)</f>
        <v/>
      </c>
      <c r="M113" s="89" t="str">
        <f aca="false">IF(Données!M89="","",Données!M89)</f>
        <v/>
      </c>
      <c r="N113" s="89" t="str">
        <f aca="false">IF(Données!N89="","",Données!N89)</f>
        <v/>
      </c>
      <c r="O113" s="91" t="str">
        <f aca="false">IF(Données!O89="","",Données!O89)</f>
        <v/>
      </c>
      <c r="Q113" s="228" t="str">
        <f aca="false">IF(O113="NORD",1,(IF(O113="SEINE",2,IF(O113="MANC",3,IF(O113="ATLA",4,IF(O113="LOIR",5,IF(O113="GARO",6,IF(O113="RHON",7,IF(O113="MEDI",8,"Erreur")))))))))</f>
        <v>Erreur</v>
      </c>
      <c r="R113" s="215" t="e">
        <f aca="false">3.015215-0.3472502*LN(G113)-0.5436836*LN(H113)</f>
        <v>#VALUE!</v>
      </c>
      <c r="S113" s="215" t="e">
        <f aca="false">LN(L113)</f>
        <v>#VALUE!</v>
      </c>
      <c r="T113" s="215" t="e">
        <f aca="false">LN(I113)+LN(K113)+LN(J113)-LN(I113+K113+K113)</f>
        <v>#VALUE!</v>
      </c>
      <c r="U113" s="323" t="e">
        <f aca="false">M113+N113</f>
        <v>#VALUE!</v>
      </c>
      <c r="V113" s="324" t="e">
        <f aca="false">M113-N113</f>
        <v>#VALUE!</v>
      </c>
      <c r="W113" s="325"/>
      <c r="X113" s="326" t="e">
        <f aca="false">EXP(Y113)</f>
        <v>#VALUE!</v>
      </c>
      <c r="Y113" s="220" t="e">
        <f aca="false">X$3+(IF($Q113=1,X$14,IF($Q113=2,X$15,IF($Q113=3,X$16,IF($Q113=4,X$17,IF($Q113=5,X$18,IF($Q113=6,X$19,IF($Q113=7,X$20,X$21))))))))+X$4*$T113+X$5*($T113^2)+X$6*$U113+X$7*($U113^2)+X$8*$V113+X$9*($V113^2)+X$10*$S113+X$11*($S113^2)+X$12*$R113+X$13*($R113^2)</f>
        <v>#VALUE!</v>
      </c>
      <c r="Z113" s="215" t="e">
        <f aca="false">EXP(AA113)</f>
        <v>#VALUE!</v>
      </c>
      <c r="AA113" s="220" t="e">
        <f aca="false">Y$3+(IF($Q113=1,Y$14,IF($Q113=2,Y$15,IF($Q113=3,Y$16,IF($Q113=4,Y$17,IF($Q113=5,Y$18,IF($Q113=6,Y$19,IF($Q113=7,Y$20,Y$21))))))))+Y$4*$T113+Y$5*($T113^2)+Y$6*$U113+Y$7*($U113^2)+Y$8*$V113+Y$9*($V113^2)+Y$10*$S113+Y$11*($S113^2)+Y$12*$R113+Y$13*($R113^2)</f>
        <v>#VALUE!</v>
      </c>
      <c r="AB113" s="215" t="e">
        <f aca="false">EXP(AC113)</f>
        <v>#VALUE!</v>
      </c>
      <c r="AC113" s="220" t="e">
        <f aca="false">Z$3+(IF($Q113=1,Z$14,IF($Q113=2,Z$15,IF($Q113=3,Z$16,IF($Q113=4,Z$17,IF($Q113=5,Z$18,IF($Q113=6,Z$19,IF($Q113=7,Z$20,Z$21))))))))+Z$4*$T113+Z$5*($T113^2)+Z$6*$U113+Z$7*($U113^2)+Z$8*$V113+Z$9*($V113^2)+Z$10*$S113+Z$11*($S113^2)+Z$12*$R113+Z$13*($R113^2)</f>
        <v>#VALUE!</v>
      </c>
      <c r="AD113" s="215" t="e">
        <f aca="false">EXP(AE113)</f>
        <v>#VALUE!</v>
      </c>
      <c r="AE113" s="221" t="e">
        <f aca="false">AA$3+(IF($Q113=1,AA$14,IF($Q113=2,AA$15,IF($Q113=3,AA$16,IF($Q113=4,AA$17,IF($Q113=5,AA$18,IF($Q113=6,AA$19,IF($Q113=7,AA$20,AA$21))))))))+AA$4*$T113+AA$5*($T113^2)+AA$6*$U113+AA$7*($U113^2)+AA$8*$V113+AA$9*($V113^2)+AA$10*$S113+AA$11*($S113^2)+AA$12*$R113+AA$13*($R113^2)</f>
        <v>#VALUE!</v>
      </c>
      <c r="AF113" s="327"/>
      <c r="AG113" s="328" t="e">
        <f aca="false">((F113*EXP(AH113)-1)/F113)</f>
        <v>#VALUE!</v>
      </c>
      <c r="AH113" s="329" t="e">
        <f aca="false">(LN((1+AR113*AJ$18+AS113*AK$18+AT113*AL$18+AU113*AM$18+AV113*AN$18+AW113*AO$18+AX113*AP$18+AY113*AQ$18+AZ113*AR$18+BA113*AS$18+BB113*AT$18+BC113*AU$18+BD113*AV$18+BE113*AW$18+BF113*AX$18+BG113*AY$18+BH113*AZ$18+BI113*BA$18+BJ113*BB$18+BK113*BC$18+BL113*BD$18+BM113*BE$18+BN113*BF$18+BO113*BG$18+BP113*BH$18+BQ113*BI$18+BR113*BJ$18+BS113*BK$18+BT113*BL$18+BU113*BM$18+BV113*BN$18+BW113*BO$18+BX113*BP$18+BY113*BQ$18)/(F113)))</f>
        <v>#VALUE!</v>
      </c>
      <c r="AI113" s="215" t="e">
        <f aca="false">((F113*EXP(AJ113)-1)/F113)</f>
        <v>#VALUE!</v>
      </c>
      <c r="AJ113" s="220" t="e">
        <f aca="false">(LN((1+AR113*AJ$22+AS113*AK$22+AT113*AL$22+AU113*AM$22+AV113*AN$22+AW113*AO$22+AX113*AP$22+AY113*AQ$22+AZ113*AR$22+BA113*AS$22+BB113*AT$22+BC113*AU$22+BD113*AV$22+BE113*AW$22+BF113*AX$22+BG113*AY$22+BH113*AZ$22+BI113*BA$22+BJ113*BB$22+BK113*BC$22+BL113*BD$22+BM113*BE$22+BN113*BF$22+BO113*BG$22+BP113*BH$22+BQ113*BI$22+BR113*BJ$22+BS113*BK$22+BT113*BL$22+BU113*BM$22+BV113*BN$22+BW113*BO$22+BX113*BP$22+BY113*BQ$22)/(F113)))</f>
        <v>#VALUE!</v>
      </c>
      <c r="AK113" s="215" t="e">
        <f aca="false">((F113*EXP(AL113)-1)/F113)</f>
        <v>#VALUE!</v>
      </c>
      <c r="AL113" s="220" t="e">
        <f aca="false">(LN((1+AR113*AJ$23+AS113*AK$23+AT113*AL$23+AU113*AM$23+AV113*AN$23+AW113*AO$23+AX113*AP$23+AY113*AQ$23+AZ113*AR$23+BA113*AS$23+BB113*AT$23+BC113*AU$23+BD113*AV$23+BE113*AW$23+BF113*AX$23+BG113*AY$23+BH113*AZ$23+BI113*BA$23+BJ113*BB$23+BK113*BC$23+BL113*BD$23+BM113*BE$23+BN113*BF$23+BO113*BG$23+BP113*BH$23+BQ113*BI$23+BR113*BJ$23+BS113*BK$23+BT113*BL$23+BU113*BM$23+BV113*BN$23+BW113*BO$23+BX113*BP$23+BY113*BQ$23)/(F113)))</f>
        <v>#VALUE!</v>
      </c>
      <c r="AM113" s="215" t="e">
        <f aca="false">((F113*EXP(AN113)-1)/F113)</f>
        <v>#VALUE!</v>
      </c>
      <c r="AN113" s="330" t="e">
        <f aca="false">LN((AP113+1)/F113)</f>
        <v>#VALUE!</v>
      </c>
      <c r="AO113" s="223"/>
      <c r="AP113" s="331" t="str">
        <f aca="false">IF(AR113="","",SUM(AR113:BY113))</f>
        <v/>
      </c>
      <c r="AR113" s="90" t="str">
        <f aca="false">IF(Données!Q89="","",Données!Q89)</f>
        <v/>
      </c>
      <c r="AS113" s="89" t="str">
        <f aca="false">IF(Données!R89="","",Données!R89)</f>
        <v/>
      </c>
      <c r="AT113" s="89" t="str">
        <f aca="false">IF(Données!S89="","",Données!S89)</f>
        <v/>
      </c>
      <c r="AU113" s="89" t="str">
        <f aca="false">IF(Données!T89="","",Données!T89)</f>
        <v/>
      </c>
      <c r="AV113" s="89" t="str">
        <f aca="false">IF(Données!U89="","",Données!U89)</f>
        <v/>
      </c>
      <c r="AW113" s="89" t="str">
        <f aca="false">IF(Données!V89="","",Données!V89)</f>
        <v/>
      </c>
      <c r="AX113" s="89" t="str">
        <f aca="false">IF(Données!W89="","",Données!W89)</f>
        <v/>
      </c>
      <c r="AY113" s="89" t="str">
        <f aca="false">IF(Données!X89="","",Données!X89)</f>
        <v/>
      </c>
      <c r="AZ113" s="89" t="str">
        <f aca="false">IF(Données!Y89="","",Données!Y89)</f>
        <v/>
      </c>
      <c r="BA113" s="89" t="str">
        <f aca="false">IF(Données!Z89="","",Données!Z89)</f>
        <v/>
      </c>
      <c r="BB113" s="89" t="str">
        <f aca="false">IF(Données!AA89="","",Données!AA89)</f>
        <v/>
      </c>
      <c r="BC113" s="89" t="str">
        <f aca="false">IF(Données!AB89="","",Données!AB89)</f>
        <v/>
      </c>
      <c r="BD113" s="89" t="str">
        <f aca="false">IF(Données!AC89="","",Données!AC89)</f>
        <v/>
      </c>
      <c r="BE113" s="89" t="str">
        <f aca="false">IF(Données!AD89="","",Données!AD89)</f>
        <v/>
      </c>
      <c r="BF113" s="89" t="str">
        <f aca="false">IF(Données!AE89="","",Données!AE89)</f>
        <v/>
      </c>
      <c r="BG113" s="89" t="str">
        <f aca="false">IF(Données!AF89="","",Données!AF89)</f>
        <v/>
      </c>
      <c r="BH113" s="89" t="str">
        <f aca="false">IF(Données!AG89="","",Données!AG89)</f>
        <v/>
      </c>
      <c r="BI113" s="89" t="str">
        <f aca="false">IF(Données!AH89="","",Données!AH89)</f>
        <v/>
      </c>
      <c r="BJ113" s="89" t="str">
        <f aca="false">IF(Données!AI89="","",Données!AI89)</f>
        <v/>
      </c>
      <c r="BK113" s="89" t="str">
        <f aca="false">IF(Données!AJ89="","",Données!AJ89)</f>
        <v/>
      </c>
      <c r="BL113" s="89" t="str">
        <f aca="false">IF(Données!AK89="","",Données!AK89)</f>
        <v/>
      </c>
      <c r="BM113" s="89" t="str">
        <f aca="false">IF(Données!AL89="","",Données!AL89)</f>
        <v/>
      </c>
      <c r="BN113" s="89" t="str">
        <f aca="false">IF(Données!AM89="","",Données!AM89)</f>
        <v/>
      </c>
      <c r="BO113" s="89" t="str">
        <f aca="false">IF(Données!AN89="","",Données!AN89)</f>
        <v/>
      </c>
      <c r="BP113" s="89" t="str">
        <f aca="false">IF(Données!AO89="","",Données!AO89)</f>
        <v/>
      </c>
      <c r="BQ113" s="89" t="str">
        <f aca="false">IF(Données!AP89="","",Données!AP89)</f>
        <v/>
      </c>
      <c r="BR113" s="89" t="str">
        <f aca="false">IF(Données!AQ89="","",Données!AQ89)</f>
        <v/>
      </c>
      <c r="BS113" s="89" t="str">
        <f aca="false">IF(Données!AR89="","",Données!AR89)</f>
        <v/>
      </c>
      <c r="BT113" s="89" t="str">
        <f aca="false">IF(Données!AS89="","",Données!AS89)</f>
        <v/>
      </c>
      <c r="BU113" s="89" t="str">
        <f aca="false">IF(Données!AT89="","",Données!AT89)</f>
        <v/>
      </c>
      <c r="BV113" s="89" t="str">
        <f aca="false">IF(Données!AU89="","",Données!AU89)</f>
        <v/>
      </c>
      <c r="BW113" s="89" t="str">
        <f aca="false">IF(Données!AV89="","",Données!AV89)</f>
        <v/>
      </c>
      <c r="BX113" s="89" t="str">
        <f aca="false">IF(Données!AW89="","",Données!AW89)</f>
        <v/>
      </c>
      <c r="BY113" s="91" t="str">
        <f aca="false">IF(Données!AX89="","",Données!AX89)</f>
        <v/>
      </c>
      <c r="CA113" s="332"/>
      <c r="CB113" s="326" t="e">
        <f aca="false">AH113-Y113</f>
        <v>#VALUE!</v>
      </c>
      <c r="CC113" s="215" t="e">
        <f aca="false">AJ113-AA113</f>
        <v>#VALUE!</v>
      </c>
      <c r="CD113" s="215" t="e">
        <f aca="false">AL113-AC113</f>
        <v>#VALUE!</v>
      </c>
      <c r="CE113" s="215" t="e">
        <f aca="false">AN113-AE113</f>
        <v>#VALUE!</v>
      </c>
      <c r="CF113" s="330" t="e">
        <f aca="false">ABS(CE113)</f>
        <v>#VALUE!</v>
      </c>
      <c r="CG113" s="220"/>
      <c r="CH113" s="326" t="e">
        <f aca="false">NORMDIST(-CB113,0,1.6678821,TRUE())</f>
        <v>#VALUE!</v>
      </c>
      <c r="CI113" s="215" t="e">
        <f aca="false">NORMDIST(-CC113,0,1.5208727,TRUE())</f>
        <v>#VALUE!</v>
      </c>
      <c r="CJ113" s="215" t="e">
        <f aca="false">NORMDIST(CD113,0,1.073697,TRUE())</f>
        <v>#VALUE!</v>
      </c>
      <c r="CK113" s="330" t="e">
        <f aca="false">NORMDIST(-CF113,0,0.9883947,TRUE())*2</f>
        <v>#VALUE!</v>
      </c>
      <c r="CL113" s="227"/>
      <c r="CM113" s="326" t="e">
        <f aca="false">-2*(LN(CH113))</f>
        <v>#VALUE!</v>
      </c>
      <c r="CN113" s="215" t="e">
        <f aca="false">-2*(LN(CI113))</f>
        <v>#VALUE!</v>
      </c>
      <c r="CO113" s="215" t="e">
        <f aca="false">-2*(LN(CJ113))</f>
        <v>#VALUE!</v>
      </c>
      <c r="CP113" s="330" t="e">
        <f aca="false">-2*(LN(CK113))</f>
        <v>#VALUE!</v>
      </c>
    </row>
    <row r="114" s="210" customFormat="true" ht="13.2" hidden="false" customHeight="false" outlineLevel="0" collapsed="false">
      <c r="A114" s="209" t="str">
        <f aca="false">IF(Données!A90="","",Données!A90)</f>
        <v/>
      </c>
      <c r="B114" s="210" t="str">
        <f aca="false">IF(Données!B90="","",Données!B90)</f>
        <v/>
      </c>
      <c r="C114" s="210" t="str">
        <f aca="false">IF(Données!C90="","",Données!C90)</f>
        <v/>
      </c>
      <c r="D114" s="322" t="str">
        <f aca="false">IF(Données!D90="","",Données!D90)</f>
        <v/>
      </c>
      <c r="F114" s="90" t="str">
        <f aca="false">IF(Données!F90="","",Données!F90)</f>
        <v/>
      </c>
      <c r="G114" s="89" t="str">
        <f aca="false">IF(Données!G90="","",Données!G90)</f>
        <v/>
      </c>
      <c r="H114" s="89" t="str">
        <f aca="false">IF(Données!H90="","",Données!H90)</f>
        <v/>
      </c>
      <c r="I114" s="89" t="str">
        <f aca="false">IF(Données!I90="","",Données!I90)</f>
        <v/>
      </c>
      <c r="J114" s="89" t="str">
        <f aca="false">IF(Données!J90="","",Données!J90)</f>
        <v/>
      </c>
      <c r="K114" s="89" t="str">
        <f aca="false">IF(Données!K90="","",Données!K90)</f>
        <v/>
      </c>
      <c r="L114" s="89" t="str">
        <f aca="false">IF(Données!L90="","",Données!L90)</f>
        <v/>
      </c>
      <c r="M114" s="89" t="str">
        <f aca="false">IF(Données!M90="","",Données!M90)</f>
        <v/>
      </c>
      <c r="N114" s="89" t="str">
        <f aca="false">IF(Données!N90="","",Données!N90)</f>
        <v/>
      </c>
      <c r="O114" s="91" t="str">
        <f aca="false">IF(Données!O90="","",Données!O90)</f>
        <v/>
      </c>
      <c r="Q114" s="228" t="str">
        <f aca="false">IF(O114="NORD",1,(IF(O114="SEINE",2,IF(O114="MANC",3,IF(O114="ATLA",4,IF(O114="LOIR",5,IF(O114="GARO",6,IF(O114="RHON",7,IF(O114="MEDI",8,"Erreur")))))))))</f>
        <v>Erreur</v>
      </c>
      <c r="R114" s="215" t="e">
        <f aca="false">3.015215-0.3472502*LN(G114)-0.5436836*LN(H114)</f>
        <v>#VALUE!</v>
      </c>
      <c r="S114" s="215" t="e">
        <f aca="false">LN(L114)</f>
        <v>#VALUE!</v>
      </c>
      <c r="T114" s="215" t="e">
        <f aca="false">LN(I114)+LN(K114)+LN(J114)-LN(I114+K114+K114)</f>
        <v>#VALUE!</v>
      </c>
      <c r="U114" s="323" t="e">
        <f aca="false">M114+N114</f>
        <v>#VALUE!</v>
      </c>
      <c r="V114" s="324" t="e">
        <f aca="false">M114-N114</f>
        <v>#VALUE!</v>
      </c>
      <c r="W114" s="325"/>
      <c r="X114" s="326" t="e">
        <f aca="false">EXP(Y114)</f>
        <v>#VALUE!</v>
      </c>
      <c r="Y114" s="220" t="e">
        <f aca="false">X$3+(IF($Q114=1,X$14,IF($Q114=2,X$15,IF($Q114=3,X$16,IF($Q114=4,X$17,IF($Q114=5,X$18,IF($Q114=6,X$19,IF($Q114=7,X$20,X$21))))))))+X$4*$T114+X$5*($T114^2)+X$6*$U114+X$7*($U114^2)+X$8*$V114+X$9*($V114^2)+X$10*$S114+X$11*($S114^2)+X$12*$R114+X$13*($R114^2)</f>
        <v>#VALUE!</v>
      </c>
      <c r="Z114" s="215" t="e">
        <f aca="false">EXP(AA114)</f>
        <v>#VALUE!</v>
      </c>
      <c r="AA114" s="220" t="e">
        <f aca="false">Y$3+(IF($Q114=1,Y$14,IF($Q114=2,Y$15,IF($Q114=3,Y$16,IF($Q114=4,Y$17,IF($Q114=5,Y$18,IF($Q114=6,Y$19,IF($Q114=7,Y$20,Y$21))))))))+Y$4*$T114+Y$5*($T114^2)+Y$6*$U114+Y$7*($U114^2)+Y$8*$V114+Y$9*($V114^2)+Y$10*$S114+Y$11*($S114^2)+Y$12*$R114+Y$13*($R114^2)</f>
        <v>#VALUE!</v>
      </c>
      <c r="AB114" s="215" t="e">
        <f aca="false">EXP(AC114)</f>
        <v>#VALUE!</v>
      </c>
      <c r="AC114" s="220" t="e">
        <f aca="false">Z$3+(IF($Q114=1,Z$14,IF($Q114=2,Z$15,IF($Q114=3,Z$16,IF($Q114=4,Z$17,IF($Q114=5,Z$18,IF($Q114=6,Z$19,IF($Q114=7,Z$20,Z$21))))))))+Z$4*$T114+Z$5*($T114^2)+Z$6*$U114+Z$7*($U114^2)+Z$8*$V114+Z$9*($V114^2)+Z$10*$S114+Z$11*($S114^2)+Z$12*$R114+Z$13*($R114^2)</f>
        <v>#VALUE!</v>
      </c>
      <c r="AD114" s="215" t="e">
        <f aca="false">EXP(AE114)</f>
        <v>#VALUE!</v>
      </c>
      <c r="AE114" s="221" t="e">
        <f aca="false">AA$3+(IF($Q114=1,AA$14,IF($Q114=2,AA$15,IF($Q114=3,AA$16,IF($Q114=4,AA$17,IF($Q114=5,AA$18,IF($Q114=6,AA$19,IF($Q114=7,AA$20,AA$21))))))))+AA$4*$T114+AA$5*($T114^2)+AA$6*$U114+AA$7*($U114^2)+AA$8*$V114+AA$9*($V114^2)+AA$10*$S114+AA$11*($S114^2)+AA$12*$R114+AA$13*($R114^2)</f>
        <v>#VALUE!</v>
      </c>
      <c r="AF114" s="327"/>
      <c r="AG114" s="328" t="e">
        <f aca="false">((F114*EXP(AH114)-1)/F114)</f>
        <v>#VALUE!</v>
      </c>
      <c r="AH114" s="329" t="e">
        <f aca="false">(LN((1+AR114*AJ$18+AS114*AK$18+AT114*AL$18+AU114*AM$18+AV114*AN$18+AW114*AO$18+AX114*AP$18+AY114*AQ$18+AZ114*AR$18+BA114*AS$18+BB114*AT$18+BC114*AU$18+BD114*AV$18+BE114*AW$18+BF114*AX$18+BG114*AY$18+BH114*AZ$18+BI114*BA$18+BJ114*BB$18+BK114*BC$18+BL114*BD$18+BM114*BE$18+BN114*BF$18+BO114*BG$18+BP114*BH$18+BQ114*BI$18+BR114*BJ$18+BS114*BK$18+BT114*BL$18+BU114*BM$18+BV114*BN$18+BW114*BO$18+BX114*BP$18+BY114*BQ$18)/(F114)))</f>
        <v>#VALUE!</v>
      </c>
      <c r="AI114" s="215" t="e">
        <f aca="false">((F114*EXP(AJ114)-1)/F114)</f>
        <v>#VALUE!</v>
      </c>
      <c r="AJ114" s="220" t="e">
        <f aca="false">(LN((1+AR114*AJ$22+AS114*AK$22+AT114*AL$22+AU114*AM$22+AV114*AN$22+AW114*AO$22+AX114*AP$22+AY114*AQ$22+AZ114*AR$22+BA114*AS$22+BB114*AT$22+BC114*AU$22+BD114*AV$22+BE114*AW$22+BF114*AX$22+BG114*AY$22+BH114*AZ$22+BI114*BA$22+BJ114*BB$22+BK114*BC$22+BL114*BD$22+BM114*BE$22+BN114*BF$22+BO114*BG$22+BP114*BH$22+BQ114*BI$22+BR114*BJ$22+BS114*BK$22+BT114*BL$22+BU114*BM$22+BV114*BN$22+BW114*BO$22+BX114*BP$22+BY114*BQ$22)/(F114)))</f>
        <v>#VALUE!</v>
      </c>
      <c r="AK114" s="215" t="e">
        <f aca="false">((F114*EXP(AL114)-1)/F114)</f>
        <v>#VALUE!</v>
      </c>
      <c r="AL114" s="220" t="e">
        <f aca="false">(LN((1+AR114*AJ$23+AS114*AK$23+AT114*AL$23+AU114*AM$23+AV114*AN$23+AW114*AO$23+AX114*AP$23+AY114*AQ$23+AZ114*AR$23+BA114*AS$23+BB114*AT$23+BC114*AU$23+BD114*AV$23+BE114*AW$23+BF114*AX$23+BG114*AY$23+BH114*AZ$23+BI114*BA$23+BJ114*BB$23+BK114*BC$23+BL114*BD$23+BM114*BE$23+BN114*BF$23+BO114*BG$23+BP114*BH$23+BQ114*BI$23+BR114*BJ$23+BS114*BK$23+BT114*BL$23+BU114*BM$23+BV114*BN$23+BW114*BO$23+BX114*BP$23+BY114*BQ$23)/(F114)))</f>
        <v>#VALUE!</v>
      </c>
      <c r="AM114" s="215" t="e">
        <f aca="false">((F114*EXP(AN114)-1)/F114)</f>
        <v>#VALUE!</v>
      </c>
      <c r="AN114" s="330" t="e">
        <f aca="false">LN((AP114+1)/F114)</f>
        <v>#VALUE!</v>
      </c>
      <c r="AO114" s="223"/>
      <c r="AP114" s="331" t="str">
        <f aca="false">IF(AR114="","",SUM(AR114:BY114))</f>
        <v/>
      </c>
      <c r="AR114" s="90" t="str">
        <f aca="false">IF(Données!Q90="","",Données!Q90)</f>
        <v/>
      </c>
      <c r="AS114" s="89" t="str">
        <f aca="false">IF(Données!R90="","",Données!R90)</f>
        <v/>
      </c>
      <c r="AT114" s="89" t="str">
        <f aca="false">IF(Données!S90="","",Données!S90)</f>
        <v/>
      </c>
      <c r="AU114" s="89" t="str">
        <f aca="false">IF(Données!T90="","",Données!T90)</f>
        <v/>
      </c>
      <c r="AV114" s="89" t="str">
        <f aca="false">IF(Données!U90="","",Données!U90)</f>
        <v/>
      </c>
      <c r="AW114" s="89" t="str">
        <f aca="false">IF(Données!V90="","",Données!V90)</f>
        <v/>
      </c>
      <c r="AX114" s="89" t="str">
        <f aca="false">IF(Données!W90="","",Données!W90)</f>
        <v/>
      </c>
      <c r="AY114" s="89" t="str">
        <f aca="false">IF(Données!X90="","",Données!X90)</f>
        <v/>
      </c>
      <c r="AZ114" s="89" t="str">
        <f aca="false">IF(Données!Y90="","",Données!Y90)</f>
        <v/>
      </c>
      <c r="BA114" s="89" t="str">
        <f aca="false">IF(Données!Z90="","",Données!Z90)</f>
        <v/>
      </c>
      <c r="BB114" s="89" t="str">
        <f aca="false">IF(Données!AA90="","",Données!AA90)</f>
        <v/>
      </c>
      <c r="BC114" s="89" t="str">
        <f aca="false">IF(Données!AB90="","",Données!AB90)</f>
        <v/>
      </c>
      <c r="BD114" s="89" t="str">
        <f aca="false">IF(Données!AC90="","",Données!AC90)</f>
        <v/>
      </c>
      <c r="BE114" s="89" t="str">
        <f aca="false">IF(Données!AD90="","",Données!AD90)</f>
        <v/>
      </c>
      <c r="BF114" s="89" t="str">
        <f aca="false">IF(Données!AE90="","",Données!AE90)</f>
        <v/>
      </c>
      <c r="BG114" s="89" t="str">
        <f aca="false">IF(Données!AF90="","",Données!AF90)</f>
        <v/>
      </c>
      <c r="BH114" s="89" t="str">
        <f aca="false">IF(Données!AG90="","",Données!AG90)</f>
        <v/>
      </c>
      <c r="BI114" s="89" t="str">
        <f aca="false">IF(Données!AH90="","",Données!AH90)</f>
        <v/>
      </c>
      <c r="BJ114" s="89" t="str">
        <f aca="false">IF(Données!AI90="","",Données!AI90)</f>
        <v/>
      </c>
      <c r="BK114" s="89" t="str">
        <f aca="false">IF(Données!AJ90="","",Données!AJ90)</f>
        <v/>
      </c>
      <c r="BL114" s="89" t="str">
        <f aca="false">IF(Données!AK90="","",Données!AK90)</f>
        <v/>
      </c>
      <c r="BM114" s="89" t="str">
        <f aca="false">IF(Données!AL90="","",Données!AL90)</f>
        <v/>
      </c>
      <c r="BN114" s="89" t="str">
        <f aca="false">IF(Données!AM90="","",Données!AM90)</f>
        <v/>
      </c>
      <c r="BO114" s="89" t="str">
        <f aca="false">IF(Données!AN90="","",Données!AN90)</f>
        <v/>
      </c>
      <c r="BP114" s="89" t="str">
        <f aca="false">IF(Données!AO90="","",Données!AO90)</f>
        <v/>
      </c>
      <c r="BQ114" s="89" t="str">
        <f aca="false">IF(Données!AP90="","",Données!AP90)</f>
        <v/>
      </c>
      <c r="BR114" s="89" t="str">
        <f aca="false">IF(Données!AQ90="","",Données!AQ90)</f>
        <v/>
      </c>
      <c r="BS114" s="89" t="str">
        <f aca="false">IF(Données!AR90="","",Données!AR90)</f>
        <v/>
      </c>
      <c r="BT114" s="89" t="str">
        <f aca="false">IF(Données!AS90="","",Données!AS90)</f>
        <v/>
      </c>
      <c r="BU114" s="89" t="str">
        <f aca="false">IF(Données!AT90="","",Données!AT90)</f>
        <v/>
      </c>
      <c r="BV114" s="89" t="str">
        <f aca="false">IF(Données!AU90="","",Données!AU90)</f>
        <v/>
      </c>
      <c r="BW114" s="89" t="str">
        <f aca="false">IF(Données!AV90="","",Données!AV90)</f>
        <v/>
      </c>
      <c r="BX114" s="89" t="str">
        <f aca="false">IF(Données!AW90="","",Données!AW90)</f>
        <v/>
      </c>
      <c r="BY114" s="91" t="str">
        <f aca="false">IF(Données!AX90="","",Données!AX90)</f>
        <v/>
      </c>
      <c r="CA114" s="332"/>
      <c r="CB114" s="326" t="e">
        <f aca="false">AH114-Y114</f>
        <v>#VALUE!</v>
      </c>
      <c r="CC114" s="215" t="e">
        <f aca="false">AJ114-AA114</f>
        <v>#VALUE!</v>
      </c>
      <c r="CD114" s="215" t="e">
        <f aca="false">AL114-AC114</f>
        <v>#VALUE!</v>
      </c>
      <c r="CE114" s="215" t="e">
        <f aca="false">AN114-AE114</f>
        <v>#VALUE!</v>
      </c>
      <c r="CF114" s="330" t="e">
        <f aca="false">ABS(CE114)</f>
        <v>#VALUE!</v>
      </c>
      <c r="CG114" s="220"/>
      <c r="CH114" s="326" t="e">
        <f aca="false">NORMDIST(-CB114,0,1.6678821,TRUE())</f>
        <v>#VALUE!</v>
      </c>
      <c r="CI114" s="215" t="e">
        <f aca="false">NORMDIST(-CC114,0,1.5208727,TRUE())</f>
        <v>#VALUE!</v>
      </c>
      <c r="CJ114" s="215" t="e">
        <f aca="false">NORMDIST(CD114,0,1.073697,TRUE())</f>
        <v>#VALUE!</v>
      </c>
      <c r="CK114" s="330" t="e">
        <f aca="false">NORMDIST(-CF114,0,0.9883947,TRUE())*2</f>
        <v>#VALUE!</v>
      </c>
      <c r="CL114" s="227"/>
      <c r="CM114" s="326" t="e">
        <f aca="false">-2*(LN(CH114))</f>
        <v>#VALUE!</v>
      </c>
      <c r="CN114" s="215" t="e">
        <f aca="false">-2*(LN(CI114))</f>
        <v>#VALUE!</v>
      </c>
      <c r="CO114" s="215" t="e">
        <f aca="false">-2*(LN(CJ114))</f>
        <v>#VALUE!</v>
      </c>
      <c r="CP114" s="330" t="e">
        <f aca="false">-2*(LN(CK114))</f>
        <v>#VALUE!</v>
      </c>
    </row>
    <row r="115" s="210" customFormat="true" ht="13.2" hidden="false" customHeight="false" outlineLevel="0" collapsed="false">
      <c r="A115" s="209" t="str">
        <f aca="false">IF(Données!A91="","",Données!A91)</f>
        <v/>
      </c>
      <c r="B115" s="210" t="str">
        <f aca="false">IF(Données!B91="","",Données!B91)</f>
        <v/>
      </c>
      <c r="C115" s="210" t="str">
        <f aca="false">IF(Données!C91="","",Données!C91)</f>
        <v/>
      </c>
      <c r="D115" s="322" t="str">
        <f aca="false">IF(Données!D91="","",Données!D91)</f>
        <v/>
      </c>
      <c r="F115" s="90" t="str">
        <f aca="false">IF(Données!F91="","",Données!F91)</f>
        <v/>
      </c>
      <c r="G115" s="89" t="str">
        <f aca="false">IF(Données!G91="","",Données!G91)</f>
        <v/>
      </c>
      <c r="H115" s="89" t="str">
        <f aca="false">IF(Données!H91="","",Données!H91)</f>
        <v/>
      </c>
      <c r="I115" s="89" t="str">
        <f aca="false">IF(Données!I91="","",Données!I91)</f>
        <v/>
      </c>
      <c r="J115" s="89" t="str">
        <f aca="false">IF(Données!J91="","",Données!J91)</f>
        <v/>
      </c>
      <c r="K115" s="89" t="str">
        <f aca="false">IF(Données!K91="","",Données!K91)</f>
        <v/>
      </c>
      <c r="L115" s="89" t="str">
        <f aca="false">IF(Données!L91="","",Données!L91)</f>
        <v/>
      </c>
      <c r="M115" s="89" t="str">
        <f aca="false">IF(Données!M91="","",Données!M91)</f>
        <v/>
      </c>
      <c r="N115" s="89" t="str">
        <f aca="false">IF(Données!N91="","",Données!N91)</f>
        <v/>
      </c>
      <c r="O115" s="91" t="str">
        <f aca="false">IF(Données!O91="","",Données!O91)</f>
        <v/>
      </c>
      <c r="Q115" s="228" t="str">
        <f aca="false">IF(O115="NORD",1,(IF(O115="SEINE",2,IF(O115="MANC",3,IF(O115="ATLA",4,IF(O115="LOIR",5,IF(O115="GARO",6,IF(O115="RHON",7,IF(O115="MEDI",8,"Erreur")))))))))</f>
        <v>Erreur</v>
      </c>
      <c r="R115" s="215" t="e">
        <f aca="false">3.015215-0.3472502*LN(G115)-0.5436836*LN(H115)</f>
        <v>#VALUE!</v>
      </c>
      <c r="S115" s="215" t="e">
        <f aca="false">LN(L115)</f>
        <v>#VALUE!</v>
      </c>
      <c r="T115" s="215" t="e">
        <f aca="false">LN(I115)+LN(K115)+LN(J115)-LN(I115+K115+K115)</f>
        <v>#VALUE!</v>
      </c>
      <c r="U115" s="323" t="e">
        <f aca="false">M115+N115</f>
        <v>#VALUE!</v>
      </c>
      <c r="V115" s="324" t="e">
        <f aca="false">M115-N115</f>
        <v>#VALUE!</v>
      </c>
      <c r="W115" s="325"/>
      <c r="X115" s="326" t="e">
        <f aca="false">EXP(Y115)</f>
        <v>#VALUE!</v>
      </c>
      <c r="Y115" s="220" t="e">
        <f aca="false">X$3+(IF($Q115=1,X$14,IF($Q115=2,X$15,IF($Q115=3,X$16,IF($Q115=4,X$17,IF($Q115=5,X$18,IF($Q115=6,X$19,IF($Q115=7,X$20,X$21))))))))+X$4*$T115+X$5*($T115^2)+X$6*$U115+X$7*($U115^2)+X$8*$V115+X$9*($V115^2)+X$10*$S115+X$11*($S115^2)+X$12*$R115+X$13*($R115^2)</f>
        <v>#VALUE!</v>
      </c>
      <c r="Z115" s="215" t="e">
        <f aca="false">EXP(AA115)</f>
        <v>#VALUE!</v>
      </c>
      <c r="AA115" s="220" t="e">
        <f aca="false">Y$3+(IF($Q115=1,Y$14,IF($Q115=2,Y$15,IF($Q115=3,Y$16,IF($Q115=4,Y$17,IF($Q115=5,Y$18,IF($Q115=6,Y$19,IF($Q115=7,Y$20,Y$21))))))))+Y$4*$T115+Y$5*($T115^2)+Y$6*$U115+Y$7*($U115^2)+Y$8*$V115+Y$9*($V115^2)+Y$10*$S115+Y$11*($S115^2)+Y$12*$R115+Y$13*($R115^2)</f>
        <v>#VALUE!</v>
      </c>
      <c r="AB115" s="215" t="e">
        <f aca="false">EXP(AC115)</f>
        <v>#VALUE!</v>
      </c>
      <c r="AC115" s="220" t="e">
        <f aca="false">Z$3+(IF($Q115=1,Z$14,IF($Q115=2,Z$15,IF($Q115=3,Z$16,IF($Q115=4,Z$17,IF($Q115=5,Z$18,IF($Q115=6,Z$19,IF($Q115=7,Z$20,Z$21))))))))+Z$4*$T115+Z$5*($T115^2)+Z$6*$U115+Z$7*($U115^2)+Z$8*$V115+Z$9*($V115^2)+Z$10*$S115+Z$11*($S115^2)+Z$12*$R115+Z$13*($R115^2)</f>
        <v>#VALUE!</v>
      </c>
      <c r="AD115" s="215" t="e">
        <f aca="false">EXP(AE115)</f>
        <v>#VALUE!</v>
      </c>
      <c r="AE115" s="221" t="e">
        <f aca="false">AA$3+(IF($Q115=1,AA$14,IF($Q115=2,AA$15,IF($Q115=3,AA$16,IF($Q115=4,AA$17,IF($Q115=5,AA$18,IF($Q115=6,AA$19,IF($Q115=7,AA$20,AA$21))))))))+AA$4*$T115+AA$5*($T115^2)+AA$6*$U115+AA$7*($U115^2)+AA$8*$V115+AA$9*($V115^2)+AA$10*$S115+AA$11*($S115^2)+AA$12*$R115+AA$13*($R115^2)</f>
        <v>#VALUE!</v>
      </c>
      <c r="AF115" s="327"/>
      <c r="AG115" s="328" t="e">
        <f aca="false">((F115*EXP(AH115)-1)/F115)</f>
        <v>#VALUE!</v>
      </c>
      <c r="AH115" s="329" t="e">
        <f aca="false">(LN((1+AR115*AJ$18+AS115*AK$18+AT115*AL$18+AU115*AM$18+AV115*AN$18+AW115*AO$18+AX115*AP$18+AY115*AQ$18+AZ115*AR$18+BA115*AS$18+BB115*AT$18+BC115*AU$18+BD115*AV$18+BE115*AW$18+BF115*AX$18+BG115*AY$18+BH115*AZ$18+BI115*BA$18+BJ115*BB$18+BK115*BC$18+BL115*BD$18+BM115*BE$18+BN115*BF$18+BO115*BG$18+BP115*BH$18+BQ115*BI$18+BR115*BJ$18+BS115*BK$18+BT115*BL$18+BU115*BM$18+BV115*BN$18+BW115*BO$18+BX115*BP$18+BY115*BQ$18)/(F115)))</f>
        <v>#VALUE!</v>
      </c>
      <c r="AI115" s="215" t="e">
        <f aca="false">((F115*EXP(AJ115)-1)/F115)</f>
        <v>#VALUE!</v>
      </c>
      <c r="AJ115" s="220" t="e">
        <f aca="false">(LN((1+AR115*AJ$22+AS115*AK$22+AT115*AL$22+AU115*AM$22+AV115*AN$22+AW115*AO$22+AX115*AP$22+AY115*AQ$22+AZ115*AR$22+BA115*AS$22+BB115*AT$22+BC115*AU$22+BD115*AV$22+BE115*AW$22+BF115*AX$22+BG115*AY$22+BH115*AZ$22+BI115*BA$22+BJ115*BB$22+BK115*BC$22+BL115*BD$22+BM115*BE$22+BN115*BF$22+BO115*BG$22+BP115*BH$22+BQ115*BI$22+BR115*BJ$22+BS115*BK$22+BT115*BL$22+BU115*BM$22+BV115*BN$22+BW115*BO$22+BX115*BP$22+BY115*BQ$22)/(F115)))</f>
        <v>#VALUE!</v>
      </c>
      <c r="AK115" s="215" t="e">
        <f aca="false">((F115*EXP(AL115)-1)/F115)</f>
        <v>#VALUE!</v>
      </c>
      <c r="AL115" s="220" t="e">
        <f aca="false">(LN((1+AR115*AJ$23+AS115*AK$23+AT115*AL$23+AU115*AM$23+AV115*AN$23+AW115*AO$23+AX115*AP$23+AY115*AQ$23+AZ115*AR$23+BA115*AS$23+BB115*AT$23+BC115*AU$23+BD115*AV$23+BE115*AW$23+BF115*AX$23+BG115*AY$23+BH115*AZ$23+BI115*BA$23+BJ115*BB$23+BK115*BC$23+BL115*BD$23+BM115*BE$23+BN115*BF$23+BO115*BG$23+BP115*BH$23+BQ115*BI$23+BR115*BJ$23+BS115*BK$23+BT115*BL$23+BU115*BM$23+BV115*BN$23+BW115*BO$23+BX115*BP$23+BY115*BQ$23)/(F115)))</f>
        <v>#VALUE!</v>
      </c>
      <c r="AM115" s="215" t="e">
        <f aca="false">((F115*EXP(AN115)-1)/F115)</f>
        <v>#VALUE!</v>
      </c>
      <c r="AN115" s="330" t="e">
        <f aca="false">LN((AP115+1)/F115)</f>
        <v>#VALUE!</v>
      </c>
      <c r="AO115" s="223"/>
      <c r="AP115" s="331" t="str">
        <f aca="false">IF(AR115="","",SUM(AR115:BY115))</f>
        <v/>
      </c>
      <c r="AR115" s="90" t="str">
        <f aca="false">IF(Données!Q91="","",Données!Q91)</f>
        <v/>
      </c>
      <c r="AS115" s="89" t="str">
        <f aca="false">IF(Données!R91="","",Données!R91)</f>
        <v/>
      </c>
      <c r="AT115" s="89" t="str">
        <f aca="false">IF(Données!S91="","",Données!S91)</f>
        <v/>
      </c>
      <c r="AU115" s="89" t="str">
        <f aca="false">IF(Données!T91="","",Données!T91)</f>
        <v/>
      </c>
      <c r="AV115" s="89" t="str">
        <f aca="false">IF(Données!U91="","",Données!U91)</f>
        <v/>
      </c>
      <c r="AW115" s="89" t="str">
        <f aca="false">IF(Données!V91="","",Données!V91)</f>
        <v/>
      </c>
      <c r="AX115" s="89" t="str">
        <f aca="false">IF(Données!W91="","",Données!W91)</f>
        <v/>
      </c>
      <c r="AY115" s="89" t="str">
        <f aca="false">IF(Données!X91="","",Données!X91)</f>
        <v/>
      </c>
      <c r="AZ115" s="89" t="str">
        <f aca="false">IF(Données!Y91="","",Données!Y91)</f>
        <v/>
      </c>
      <c r="BA115" s="89" t="str">
        <f aca="false">IF(Données!Z91="","",Données!Z91)</f>
        <v/>
      </c>
      <c r="BB115" s="89" t="str">
        <f aca="false">IF(Données!AA91="","",Données!AA91)</f>
        <v/>
      </c>
      <c r="BC115" s="89" t="str">
        <f aca="false">IF(Données!AB91="","",Données!AB91)</f>
        <v/>
      </c>
      <c r="BD115" s="89" t="str">
        <f aca="false">IF(Données!AC91="","",Données!AC91)</f>
        <v/>
      </c>
      <c r="BE115" s="89" t="str">
        <f aca="false">IF(Données!AD91="","",Données!AD91)</f>
        <v/>
      </c>
      <c r="BF115" s="89" t="str">
        <f aca="false">IF(Données!AE91="","",Données!AE91)</f>
        <v/>
      </c>
      <c r="BG115" s="89" t="str">
        <f aca="false">IF(Données!AF91="","",Données!AF91)</f>
        <v/>
      </c>
      <c r="BH115" s="89" t="str">
        <f aca="false">IF(Données!AG91="","",Données!AG91)</f>
        <v/>
      </c>
      <c r="BI115" s="89" t="str">
        <f aca="false">IF(Données!AH91="","",Données!AH91)</f>
        <v/>
      </c>
      <c r="BJ115" s="89" t="str">
        <f aca="false">IF(Données!AI91="","",Données!AI91)</f>
        <v/>
      </c>
      <c r="BK115" s="89" t="str">
        <f aca="false">IF(Données!AJ91="","",Données!AJ91)</f>
        <v/>
      </c>
      <c r="BL115" s="89" t="str">
        <f aca="false">IF(Données!AK91="","",Données!AK91)</f>
        <v/>
      </c>
      <c r="BM115" s="89" t="str">
        <f aca="false">IF(Données!AL91="","",Données!AL91)</f>
        <v/>
      </c>
      <c r="BN115" s="89" t="str">
        <f aca="false">IF(Données!AM91="","",Données!AM91)</f>
        <v/>
      </c>
      <c r="BO115" s="89" t="str">
        <f aca="false">IF(Données!AN91="","",Données!AN91)</f>
        <v/>
      </c>
      <c r="BP115" s="89" t="str">
        <f aca="false">IF(Données!AO91="","",Données!AO91)</f>
        <v/>
      </c>
      <c r="BQ115" s="89" t="str">
        <f aca="false">IF(Données!AP91="","",Données!AP91)</f>
        <v/>
      </c>
      <c r="BR115" s="89" t="str">
        <f aca="false">IF(Données!AQ91="","",Données!AQ91)</f>
        <v/>
      </c>
      <c r="BS115" s="89" t="str">
        <f aca="false">IF(Données!AR91="","",Données!AR91)</f>
        <v/>
      </c>
      <c r="BT115" s="89" t="str">
        <f aca="false">IF(Données!AS91="","",Données!AS91)</f>
        <v/>
      </c>
      <c r="BU115" s="89" t="str">
        <f aca="false">IF(Données!AT91="","",Données!AT91)</f>
        <v/>
      </c>
      <c r="BV115" s="89" t="str">
        <f aca="false">IF(Données!AU91="","",Données!AU91)</f>
        <v/>
      </c>
      <c r="BW115" s="89" t="str">
        <f aca="false">IF(Données!AV91="","",Données!AV91)</f>
        <v/>
      </c>
      <c r="BX115" s="89" t="str">
        <f aca="false">IF(Données!AW91="","",Données!AW91)</f>
        <v/>
      </c>
      <c r="BY115" s="91" t="str">
        <f aca="false">IF(Données!AX91="","",Données!AX91)</f>
        <v/>
      </c>
      <c r="CA115" s="332"/>
      <c r="CB115" s="326" t="e">
        <f aca="false">AH115-Y115</f>
        <v>#VALUE!</v>
      </c>
      <c r="CC115" s="215" t="e">
        <f aca="false">AJ115-AA115</f>
        <v>#VALUE!</v>
      </c>
      <c r="CD115" s="215" t="e">
        <f aca="false">AL115-AC115</f>
        <v>#VALUE!</v>
      </c>
      <c r="CE115" s="215" t="e">
        <f aca="false">AN115-AE115</f>
        <v>#VALUE!</v>
      </c>
      <c r="CF115" s="330" t="e">
        <f aca="false">ABS(CE115)</f>
        <v>#VALUE!</v>
      </c>
      <c r="CG115" s="220"/>
      <c r="CH115" s="326" t="e">
        <f aca="false">NORMDIST(-CB115,0,1.6678821,TRUE())</f>
        <v>#VALUE!</v>
      </c>
      <c r="CI115" s="215" t="e">
        <f aca="false">NORMDIST(-CC115,0,1.5208727,TRUE())</f>
        <v>#VALUE!</v>
      </c>
      <c r="CJ115" s="215" t="e">
        <f aca="false">NORMDIST(CD115,0,1.073697,TRUE())</f>
        <v>#VALUE!</v>
      </c>
      <c r="CK115" s="330" t="e">
        <f aca="false">NORMDIST(-CF115,0,0.9883947,TRUE())*2</f>
        <v>#VALUE!</v>
      </c>
      <c r="CL115" s="227"/>
      <c r="CM115" s="326" t="e">
        <f aca="false">-2*(LN(CH115))</f>
        <v>#VALUE!</v>
      </c>
      <c r="CN115" s="215" t="e">
        <f aca="false">-2*(LN(CI115))</f>
        <v>#VALUE!</v>
      </c>
      <c r="CO115" s="215" t="e">
        <f aca="false">-2*(LN(CJ115))</f>
        <v>#VALUE!</v>
      </c>
      <c r="CP115" s="330" t="e">
        <f aca="false">-2*(LN(CK115))</f>
        <v>#VALUE!</v>
      </c>
    </row>
    <row r="116" s="210" customFormat="true" ht="13.2" hidden="false" customHeight="false" outlineLevel="0" collapsed="false">
      <c r="A116" s="209" t="str">
        <f aca="false">IF(Données!A92="","",Données!A92)</f>
        <v/>
      </c>
      <c r="B116" s="210" t="str">
        <f aca="false">IF(Données!B92="","",Données!B92)</f>
        <v/>
      </c>
      <c r="C116" s="210" t="str">
        <f aca="false">IF(Données!C92="","",Données!C92)</f>
        <v/>
      </c>
      <c r="D116" s="322" t="str">
        <f aca="false">IF(Données!D92="","",Données!D92)</f>
        <v/>
      </c>
      <c r="F116" s="90" t="str">
        <f aca="false">IF(Données!F92="","",Données!F92)</f>
        <v/>
      </c>
      <c r="G116" s="89" t="str">
        <f aca="false">IF(Données!G92="","",Données!G92)</f>
        <v/>
      </c>
      <c r="H116" s="89" t="str">
        <f aca="false">IF(Données!H92="","",Données!H92)</f>
        <v/>
      </c>
      <c r="I116" s="89" t="str">
        <f aca="false">IF(Données!I92="","",Données!I92)</f>
        <v/>
      </c>
      <c r="J116" s="89" t="str">
        <f aca="false">IF(Données!J92="","",Données!J92)</f>
        <v/>
      </c>
      <c r="K116" s="89" t="str">
        <f aca="false">IF(Données!K92="","",Données!K92)</f>
        <v/>
      </c>
      <c r="L116" s="89" t="str">
        <f aca="false">IF(Données!L92="","",Données!L92)</f>
        <v/>
      </c>
      <c r="M116" s="89" t="str">
        <f aca="false">IF(Données!M92="","",Données!M92)</f>
        <v/>
      </c>
      <c r="N116" s="89" t="str">
        <f aca="false">IF(Données!N92="","",Données!N92)</f>
        <v/>
      </c>
      <c r="O116" s="91" t="str">
        <f aca="false">IF(Données!O92="","",Données!O92)</f>
        <v/>
      </c>
      <c r="Q116" s="228" t="str">
        <f aca="false">IF(O116="NORD",1,(IF(O116="SEINE",2,IF(O116="MANC",3,IF(O116="ATLA",4,IF(O116="LOIR",5,IF(O116="GARO",6,IF(O116="RHON",7,IF(O116="MEDI",8,"Erreur")))))))))</f>
        <v>Erreur</v>
      </c>
      <c r="R116" s="215" t="e">
        <f aca="false">3.015215-0.3472502*LN(G116)-0.5436836*LN(H116)</f>
        <v>#VALUE!</v>
      </c>
      <c r="S116" s="215" t="e">
        <f aca="false">LN(L116)</f>
        <v>#VALUE!</v>
      </c>
      <c r="T116" s="215" t="e">
        <f aca="false">LN(I116)+LN(K116)+LN(J116)-LN(I116+K116+K116)</f>
        <v>#VALUE!</v>
      </c>
      <c r="U116" s="323" t="e">
        <f aca="false">M116+N116</f>
        <v>#VALUE!</v>
      </c>
      <c r="V116" s="324" t="e">
        <f aca="false">M116-N116</f>
        <v>#VALUE!</v>
      </c>
      <c r="W116" s="325"/>
      <c r="X116" s="326" t="e">
        <f aca="false">EXP(Y116)</f>
        <v>#VALUE!</v>
      </c>
      <c r="Y116" s="220" t="e">
        <f aca="false">X$3+(IF($Q116=1,X$14,IF($Q116=2,X$15,IF($Q116=3,X$16,IF($Q116=4,X$17,IF($Q116=5,X$18,IF($Q116=6,X$19,IF($Q116=7,X$20,X$21))))))))+X$4*$T116+X$5*($T116^2)+X$6*$U116+X$7*($U116^2)+X$8*$V116+X$9*($V116^2)+X$10*$S116+X$11*($S116^2)+X$12*$R116+X$13*($R116^2)</f>
        <v>#VALUE!</v>
      </c>
      <c r="Z116" s="215" t="e">
        <f aca="false">EXP(AA116)</f>
        <v>#VALUE!</v>
      </c>
      <c r="AA116" s="220" t="e">
        <f aca="false">Y$3+(IF($Q116=1,Y$14,IF($Q116=2,Y$15,IF($Q116=3,Y$16,IF($Q116=4,Y$17,IF($Q116=5,Y$18,IF($Q116=6,Y$19,IF($Q116=7,Y$20,Y$21))))))))+Y$4*$T116+Y$5*($T116^2)+Y$6*$U116+Y$7*($U116^2)+Y$8*$V116+Y$9*($V116^2)+Y$10*$S116+Y$11*($S116^2)+Y$12*$R116+Y$13*($R116^2)</f>
        <v>#VALUE!</v>
      </c>
      <c r="AB116" s="215" t="e">
        <f aca="false">EXP(AC116)</f>
        <v>#VALUE!</v>
      </c>
      <c r="AC116" s="220" t="e">
        <f aca="false">Z$3+(IF($Q116=1,Z$14,IF($Q116=2,Z$15,IF($Q116=3,Z$16,IF($Q116=4,Z$17,IF($Q116=5,Z$18,IF($Q116=6,Z$19,IF($Q116=7,Z$20,Z$21))))))))+Z$4*$T116+Z$5*($T116^2)+Z$6*$U116+Z$7*($U116^2)+Z$8*$V116+Z$9*($V116^2)+Z$10*$S116+Z$11*($S116^2)+Z$12*$R116+Z$13*($R116^2)</f>
        <v>#VALUE!</v>
      </c>
      <c r="AD116" s="215" t="e">
        <f aca="false">EXP(AE116)</f>
        <v>#VALUE!</v>
      </c>
      <c r="AE116" s="221" t="e">
        <f aca="false">AA$3+(IF($Q116=1,AA$14,IF($Q116=2,AA$15,IF($Q116=3,AA$16,IF($Q116=4,AA$17,IF($Q116=5,AA$18,IF($Q116=6,AA$19,IF($Q116=7,AA$20,AA$21))))))))+AA$4*$T116+AA$5*($T116^2)+AA$6*$U116+AA$7*($U116^2)+AA$8*$V116+AA$9*($V116^2)+AA$10*$S116+AA$11*($S116^2)+AA$12*$R116+AA$13*($R116^2)</f>
        <v>#VALUE!</v>
      </c>
      <c r="AF116" s="327"/>
      <c r="AG116" s="328" t="e">
        <f aca="false">((F116*EXP(AH116)-1)/F116)</f>
        <v>#VALUE!</v>
      </c>
      <c r="AH116" s="329" t="e">
        <f aca="false">(LN((1+AR116*AJ$18+AS116*AK$18+AT116*AL$18+AU116*AM$18+AV116*AN$18+AW116*AO$18+AX116*AP$18+AY116*AQ$18+AZ116*AR$18+BA116*AS$18+BB116*AT$18+BC116*AU$18+BD116*AV$18+BE116*AW$18+BF116*AX$18+BG116*AY$18+BH116*AZ$18+BI116*BA$18+BJ116*BB$18+BK116*BC$18+BL116*BD$18+BM116*BE$18+BN116*BF$18+BO116*BG$18+BP116*BH$18+BQ116*BI$18+BR116*BJ$18+BS116*BK$18+BT116*BL$18+BU116*BM$18+BV116*BN$18+BW116*BO$18+BX116*BP$18+BY116*BQ$18)/(F116)))</f>
        <v>#VALUE!</v>
      </c>
      <c r="AI116" s="215" t="e">
        <f aca="false">((F116*EXP(AJ116)-1)/F116)</f>
        <v>#VALUE!</v>
      </c>
      <c r="AJ116" s="220" t="e">
        <f aca="false">(LN((1+AR116*AJ$22+AS116*AK$22+AT116*AL$22+AU116*AM$22+AV116*AN$22+AW116*AO$22+AX116*AP$22+AY116*AQ$22+AZ116*AR$22+BA116*AS$22+BB116*AT$22+BC116*AU$22+BD116*AV$22+BE116*AW$22+BF116*AX$22+BG116*AY$22+BH116*AZ$22+BI116*BA$22+BJ116*BB$22+BK116*BC$22+BL116*BD$22+BM116*BE$22+BN116*BF$22+BO116*BG$22+BP116*BH$22+BQ116*BI$22+BR116*BJ$22+BS116*BK$22+BT116*BL$22+BU116*BM$22+BV116*BN$22+BW116*BO$22+BX116*BP$22+BY116*BQ$22)/(F116)))</f>
        <v>#VALUE!</v>
      </c>
      <c r="AK116" s="215" t="e">
        <f aca="false">((F116*EXP(AL116)-1)/F116)</f>
        <v>#VALUE!</v>
      </c>
      <c r="AL116" s="220" t="e">
        <f aca="false">(LN((1+AR116*AJ$23+AS116*AK$23+AT116*AL$23+AU116*AM$23+AV116*AN$23+AW116*AO$23+AX116*AP$23+AY116*AQ$23+AZ116*AR$23+BA116*AS$23+BB116*AT$23+BC116*AU$23+BD116*AV$23+BE116*AW$23+BF116*AX$23+BG116*AY$23+BH116*AZ$23+BI116*BA$23+BJ116*BB$23+BK116*BC$23+BL116*BD$23+BM116*BE$23+BN116*BF$23+BO116*BG$23+BP116*BH$23+BQ116*BI$23+BR116*BJ$23+BS116*BK$23+BT116*BL$23+BU116*BM$23+BV116*BN$23+BW116*BO$23+BX116*BP$23+BY116*BQ$23)/(F116)))</f>
        <v>#VALUE!</v>
      </c>
      <c r="AM116" s="215" t="e">
        <f aca="false">((F116*EXP(AN116)-1)/F116)</f>
        <v>#VALUE!</v>
      </c>
      <c r="AN116" s="330" t="e">
        <f aca="false">LN((AP116+1)/F116)</f>
        <v>#VALUE!</v>
      </c>
      <c r="AO116" s="223"/>
      <c r="AP116" s="331" t="str">
        <f aca="false">IF(AR116="","",SUM(AR116:BY116))</f>
        <v/>
      </c>
      <c r="AR116" s="90" t="str">
        <f aca="false">IF(Données!Q92="","",Données!Q92)</f>
        <v/>
      </c>
      <c r="AS116" s="89" t="str">
        <f aca="false">IF(Données!R92="","",Données!R92)</f>
        <v/>
      </c>
      <c r="AT116" s="89" t="str">
        <f aca="false">IF(Données!S92="","",Données!S92)</f>
        <v/>
      </c>
      <c r="AU116" s="89" t="str">
        <f aca="false">IF(Données!T92="","",Données!T92)</f>
        <v/>
      </c>
      <c r="AV116" s="89" t="str">
        <f aca="false">IF(Données!U92="","",Données!U92)</f>
        <v/>
      </c>
      <c r="AW116" s="89" t="str">
        <f aca="false">IF(Données!V92="","",Données!V92)</f>
        <v/>
      </c>
      <c r="AX116" s="89" t="str">
        <f aca="false">IF(Données!W92="","",Données!W92)</f>
        <v/>
      </c>
      <c r="AY116" s="89" t="str">
        <f aca="false">IF(Données!X92="","",Données!X92)</f>
        <v/>
      </c>
      <c r="AZ116" s="89" t="str">
        <f aca="false">IF(Données!Y92="","",Données!Y92)</f>
        <v/>
      </c>
      <c r="BA116" s="89" t="str">
        <f aca="false">IF(Données!Z92="","",Données!Z92)</f>
        <v/>
      </c>
      <c r="BB116" s="89" t="str">
        <f aca="false">IF(Données!AA92="","",Données!AA92)</f>
        <v/>
      </c>
      <c r="BC116" s="89" t="str">
        <f aca="false">IF(Données!AB92="","",Données!AB92)</f>
        <v/>
      </c>
      <c r="BD116" s="89" t="str">
        <f aca="false">IF(Données!AC92="","",Données!AC92)</f>
        <v/>
      </c>
      <c r="BE116" s="89" t="str">
        <f aca="false">IF(Données!AD92="","",Données!AD92)</f>
        <v/>
      </c>
      <c r="BF116" s="89" t="str">
        <f aca="false">IF(Données!AE92="","",Données!AE92)</f>
        <v/>
      </c>
      <c r="BG116" s="89" t="str">
        <f aca="false">IF(Données!AF92="","",Données!AF92)</f>
        <v/>
      </c>
      <c r="BH116" s="89" t="str">
        <f aca="false">IF(Données!AG92="","",Données!AG92)</f>
        <v/>
      </c>
      <c r="BI116" s="89" t="str">
        <f aca="false">IF(Données!AH92="","",Données!AH92)</f>
        <v/>
      </c>
      <c r="BJ116" s="89" t="str">
        <f aca="false">IF(Données!AI92="","",Données!AI92)</f>
        <v/>
      </c>
      <c r="BK116" s="89" t="str">
        <f aca="false">IF(Données!AJ92="","",Données!AJ92)</f>
        <v/>
      </c>
      <c r="BL116" s="89" t="str">
        <f aca="false">IF(Données!AK92="","",Données!AK92)</f>
        <v/>
      </c>
      <c r="BM116" s="89" t="str">
        <f aca="false">IF(Données!AL92="","",Données!AL92)</f>
        <v/>
      </c>
      <c r="BN116" s="89" t="str">
        <f aca="false">IF(Données!AM92="","",Données!AM92)</f>
        <v/>
      </c>
      <c r="BO116" s="89" t="str">
        <f aca="false">IF(Données!AN92="","",Données!AN92)</f>
        <v/>
      </c>
      <c r="BP116" s="89" t="str">
        <f aca="false">IF(Données!AO92="","",Données!AO92)</f>
        <v/>
      </c>
      <c r="BQ116" s="89" t="str">
        <f aca="false">IF(Données!AP92="","",Données!AP92)</f>
        <v/>
      </c>
      <c r="BR116" s="89" t="str">
        <f aca="false">IF(Données!AQ92="","",Données!AQ92)</f>
        <v/>
      </c>
      <c r="BS116" s="89" t="str">
        <f aca="false">IF(Données!AR92="","",Données!AR92)</f>
        <v/>
      </c>
      <c r="BT116" s="89" t="str">
        <f aca="false">IF(Données!AS92="","",Données!AS92)</f>
        <v/>
      </c>
      <c r="BU116" s="89" t="str">
        <f aca="false">IF(Données!AT92="","",Données!AT92)</f>
        <v/>
      </c>
      <c r="BV116" s="89" t="str">
        <f aca="false">IF(Données!AU92="","",Données!AU92)</f>
        <v/>
      </c>
      <c r="BW116" s="89" t="str">
        <f aca="false">IF(Données!AV92="","",Données!AV92)</f>
        <v/>
      </c>
      <c r="BX116" s="89" t="str">
        <f aca="false">IF(Données!AW92="","",Données!AW92)</f>
        <v/>
      </c>
      <c r="BY116" s="91" t="str">
        <f aca="false">IF(Données!AX92="","",Données!AX92)</f>
        <v/>
      </c>
      <c r="CA116" s="332"/>
      <c r="CB116" s="326" t="e">
        <f aca="false">AH116-Y116</f>
        <v>#VALUE!</v>
      </c>
      <c r="CC116" s="215" t="e">
        <f aca="false">AJ116-AA116</f>
        <v>#VALUE!</v>
      </c>
      <c r="CD116" s="215" t="e">
        <f aca="false">AL116-AC116</f>
        <v>#VALUE!</v>
      </c>
      <c r="CE116" s="215" t="e">
        <f aca="false">AN116-AE116</f>
        <v>#VALUE!</v>
      </c>
      <c r="CF116" s="330" t="e">
        <f aca="false">ABS(CE116)</f>
        <v>#VALUE!</v>
      </c>
      <c r="CG116" s="220"/>
      <c r="CH116" s="326" t="e">
        <f aca="false">NORMDIST(-CB116,0,1.6678821,TRUE())</f>
        <v>#VALUE!</v>
      </c>
      <c r="CI116" s="215" t="e">
        <f aca="false">NORMDIST(-CC116,0,1.5208727,TRUE())</f>
        <v>#VALUE!</v>
      </c>
      <c r="CJ116" s="215" t="e">
        <f aca="false">NORMDIST(CD116,0,1.073697,TRUE())</f>
        <v>#VALUE!</v>
      </c>
      <c r="CK116" s="330" t="e">
        <f aca="false">NORMDIST(-CF116,0,0.9883947,TRUE())*2</f>
        <v>#VALUE!</v>
      </c>
      <c r="CL116" s="227"/>
      <c r="CM116" s="326" t="e">
        <f aca="false">-2*(LN(CH116))</f>
        <v>#VALUE!</v>
      </c>
      <c r="CN116" s="215" t="e">
        <f aca="false">-2*(LN(CI116))</f>
        <v>#VALUE!</v>
      </c>
      <c r="CO116" s="215" t="e">
        <f aca="false">-2*(LN(CJ116))</f>
        <v>#VALUE!</v>
      </c>
      <c r="CP116" s="330" t="e">
        <f aca="false">-2*(LN(CK116))</f>
        <v>#VALUE!</v>
      </c>
    </row>
    <row r="117" s="210" customFormat="true" ht="13.2" hidden="false" customHeight="false" outlineLevel="0" collapsed="false">
      <c r="A117" s="209" t="str">
        <f aca="false">IF(Données!A93="","",Données!A93)</f>
        <v/>
      </c>
      <c r="B117" s="210" t="str">
        <f aca="false">IF(Données!B93="","",Données!B93)</f>
        <v/>
      </c>
      <c r="C117" s="210" t="str">
        <f aca="false">IF(Données!C93="","",Données!C93)</f>
        <v/>
      </c>
      <c r="D117" s="322" t="str">
        <f aca="false">IF(Données!D93="","",Données!D93)</f>
        <v/>
      </c>
      <c r="F117" s="90" t="str">
        <f aca="false">IF(Données!F93="","",Données!F93)</f>
        <v/>
      </c>
      <c r="G117" s="89" t="str">
        <f aca="false">IF(Données!G93="","",Données!G93)</f>
        <v/>
      </c>
      <c r="H117" s="89" t="str">
        <f aca="false">IF(Données!H93="","",Données!H93)</f>
        <v/>
      </c>
      <c r="I117" s="89" t="str">
        <f aca="false">IF(Données!I93="","",Données!I93)</f>
        <v/>
      </c>
      <c r="J117" s="89" t="str">
        <f aca="false">IF(Données!J93="","",Données!J93)</f>
        <v/>
      </c>
      <c r="K117" s="89" t="str">
        <f aca="false">IF(Données!K93="","",Données!K93)</f>
        <v/>
      </c>
      <c r="L117" s="89" t="str">
        <f aca="false">IF(Données!L93="","",Données!L93)</f>
        <v/>
      </c>
      <c r="M117" s="89" t="str">
        <f aca="false">IF(Données!M93="","",Données!M93)</f>
        <v/>
      </c>
      <c r="N117" s="89" t="str">
        <f aca="false">IF(Données!N93="","",Données!N93)</f>
        <v/>
      </c>
      <c r="O117" s="91" t="str">
        <f aca="false">IF(Données!O93="","",Données!O93)</f>
        <v/>
      </c>
      <c r="Q117" s="228" t="str">
        <f aca="false">IF(O117="NORD",1,(IF(O117="SEINE",2,IF(O117="MANC",3,IF(O117="ATLA",4,IF(O117="LOIR",5,IF(O117="GARO",6,IF(O117="RHON",7,IF(O117="MEDI",8,"Erreur")))))))))</f>
        <v>Erreur</v>
      </c>
      <c r="R117" s="215" t="e">
        <f aca="false">3.015215-0.3472502*LN(G117)-0.5436836*LN(H117)</f>
        <v>#VALUE!</v>
      </c>
      <c r="S117" s="215" t="e">
        <f aca="false">LN(L117)</f>
        <v>#VALUE!</v>
      </c>
      <c r="T117" s="215" t="e">
        <f aca="false">LN(I117)+LN(K117)+LN(J117)-LN(I117+K117+K117)</f>
        <v>#VALUE!</v>
      </c>
      <c r="U117" s="323" t="e">
        <f aca="false">M117+N117</f>
        <v>#VALUE!</v>
      </c>
      <c r="V117" s="324" t="e">
        <f aca="false">M117-N117</f>
        <v>#VALUE!</v>
      </c>
      <c r="W117" s="325"/>
      <c r="X117" s="326" t="e">
        <f aca="false">EXP(Y117)</f>
        <v>#VALUE!</v>
      </c>
      <c r="Y117" s="220" t="e">
        <f aca="false">X$3+(IF($Q117=1,X$14,IF($Q117=2,X$15,IF($Q117=3,X$16,IF($Q117=4,X$17,IF($Q117=5,X$18,IF($Q117=6,X$19,IF($Q117=7,X$20,X$21))))))))+X$4*$T117+X$5*($T117^2)+X$6*$U117+X$7*($U117^2)+X$8*$V117+X$9*($V117^2)+X$10*$S117+X$11*($S117^2)+X$12*$R117+X$13*($R117^2)</f>
        <v>#VALUE!</v>
      </c>
      <c r="Z117" s="215" t="e">
        <f aca="false">EXP(AA117)</f>
        <v>#VALUE!</v>
      </c>
      <c r="AA117" s="220" t="e">
        <f aca="false">Y$3+(IF($Q117=1,Y$14,IF($Q117=2,Y$15,IF($Q117=3,Y$16,IF($Q117=4,Y$17,IF($Q117=5,Y$18,IF($Q117=6,Y$19,IF($Q117=7,Y$20,Y$21))))))))+Y$4*$T117+Y$5*($T117^2)+Y$6*$U117+Y$7*($U117^2)+Y$8*$V117+Y$9*($V117^2)+Y$10*$S117+Y$11*($S117^2)+Y$12*$R117+Y$13*($R117^2)</f>
        <v>#VALUE!</v>
      </c>
      <c r="AB117" s="215" t="e">
        <f aca="false">EXP(AC117)</f>
        <v>#VALUE!</v>
      </c>
      <c r="AC117" s="220" t="e">
        <f aca="false">Z$3+(IF($Q117=1,Z$14,IF($Q117=2,Z$15,IF($Q117=3,Z$16,IF($Q117=4,Z$17,IF($Q117=5,Z$18,IF($Q117=6,Z$19,IF($Q117=7,Z$20,Z$21))))))))+Z$4*$T117+Z$5*($T117^2)+Z$6*$U117+Z$7*($U117^2)+Z$8*$V117+Z$9*($V117^2)+Z$10*$S117+Z$11*($S117^2)+Z$12*$R117+Z$13*($R117^2)</f>
        <v>#VALUE!</v>
      </c>
      <c r="AD117" s="215" t="e">
        <f aca="false">EXP(AE117)</f>
        <v>#VALUE!</v>
      </c>
      <c r="AE117" s="221" t="e">
        <f aca="false">AA$3+(IF($Q117=1,AA$14,IF($Q117=2,AA$15,IF($Q117=3,AA$16,IF($Q117=4,AA$17,IF($Q117=5,AA$18,IF($Q117=6,AA$19,IF($Q117=7,AA$20,AA$21))))))))+AA$4*$T117+AA$5*($T117^2)+AA$6*$U117+AA$7*($U117^2)+AA$8*$V117+AA$9*($V117^2)+AA$10*$S117+AA$11*($S117^2)+AA$12*$R117+AA$13*($R117^2)</f>
        <v>#VALUE!</v>
      </c>
      <c r="AF117" s="327"/>
      <c r="AG117" s="328" t="e">
        <f aca="false">((F117*EXP(AH117)-1)/F117)</f>
        <v>#VALUE!</v>
      </c>
      <c r="AH117" s="329" t="e">
        <f aca="false">(LN((1+AR117*AJ$18+AS117*AK$18+AT117*AL$18+AU117*AM$18+AV117*AN$18+AW117*AO$18+AX117*AP$18+AY117*AQ$18+AZ117*AR$18+BA117*AS$18+BB117*AT$18+BC117*AU$18+BD117*AV$18+BE117*AW$18+BF117*AX$18+BG117*AY$18+BH117*AZ$18+BI117*BA$18+BJ117*BB$18+BK117*BC$18+BL117*BD$18+BM117*BE$18+BN117*BF$18+BO117*BG$18+BP117*BH$18+BQ117*BI$18+BR117*BJ$18+BS117*BK$18+BT117*BL$18+BU117*BM$18+BV117*BN$18+BW117*BO$18+BX117*BP$18+BY117*BQ$18)/(F117)))</f>
        <v>#VALUE!</v>
      </c>
      <c r="AI117" s="215" t="e">
        <f aca="false">((F117*EXP(AJ117)-1)/F117)</f>
        <v>#VALUE!</v>
      </c>
      <c r="AJ117" s="220" t="e">
        <f aca="false">(LN((1+AR117*AJ$22+AS117*AK$22+AT117*AL$22+AU117*AM$22+AV117*AN$22+AW117*AO$22+AX117*AP$22+AY117*AQ$22+AZ117*AR$22+BA117*AS$22+BB117*AT$22+BC117*AU$22+BD117*AV$22+BE117*AW$22+BF117*AX$22+BG117*AY$22+BH117*AZ$22+BI117*BA$22+BJ117*BB$22+BK117*BC$22+BL117*BD$22+BM117*BE$22+BN117*BF$22+BO117*BG$22+BP117*BH$22+BQ117*BI$22+BR117*BJ$22+BS117*BK$22+BT117*BL$22+BU117*BM$22+BV117*BN$22+BW117*BO$22+BX117*BP$22+BY117*BQ$22)/(F117)))</f>
        <v>#VALUE!</v>
      </c>
      <c r="AK117" s="215" t="e">
        <f aca="false">((F117*EXP(AL117)-1)/F117)</f>
        <v>#VALUE!</v>
      </c>
      <c r="AL117" s="220" t="e">
        <f aca="false">(LN((1+AR117*AJ$23+AS117*AK$23+AT117*AL$23+AU117*AM$23+AV117*AN$23+AW117*AO$23+AX117*AP$23+AY117*AQ$23+AZ117*AR$23+BA117*AS$23+BB117*AT$23+BC117*AU$23+BD117*AV$23+BE117*AW$23+BF117*AX$23+BG117*AY$23+BH117*AZ$23+BI117*BA$23+BJ117*BB$23+BK117*BC$23+BL117*BD$23+BM117*BE$23+BN117*BF$23+BO117*BG$23+BP117*BH$23+BQ117*BI$23+BR117*BJ$23+BS117*BK$23+BT117*BL$23+BU117*BM$23+BV117*BN$23+BW117*BO$23+BX117*BP$23+BY117*BQ$23)/(F117)))</f>
        <v>#VALUE!</v>
      </c>
      <c r="AM117" s="215" t="e">
        <f aca="false">((F117*EXP(AN117)-1)/F117)</f>
        <v>#VALUE!</v>
      </c>
      <c r="AN117" s="330" t="e">
        <f aca="false">LN((AP117+1)/F117)</f>
        <v>#VALUE!</v>
      </c>
      <c r="AO117" s="223"/>
      <c r="AP117" s="331" t="str">
        <f aca="false">IF(AR117="","",SUM(AR117:BY117))</f>
        <v/>
      </c>
      <c r="AR117" s="90" t="str">
        <f aca="false">IF(Données!Q93="","",Données!Q93)</f>
        <v/>
      </c>
      <c r="AS117" s="89" t="str">
        <f aca="false">IF(Données!R93="","",Données!R93)</f>
        <v/>
      </c>
      <c r="AT117" s="89" t="str">
        <f aca="false">IF(Données!S93="","",Données!S93)</f>
        <v/>
      </c>
      <c r="AU117" s="89" t="str">
        <f aca="false">IF(Données!T93="","",Données!T93)</f>
        <v/>
      </c>
      <c r="AV117" s="89" t="str">
        <f aca="false">IF(Données!U93="","",Données!U93)</f>
        <v/>
      </c>
      <c r="AW117" s="89" t="str">
        <f aca="false">IF(Données!V93="","",Données!V93)</f>
        <v/>
      </c>
      <c r="AX117" s="89" t="str">
        <f aca="false">IF(Données!W93="","",Données!W93)</f>
        <v/>
      </c>
      <c r="AY117" s="89" t="str">
        <f aca="false">IF(Données!X93="","",Données!X93)</f>
        <v/>
      </c>
      <c r="AZ117" s="89" t="str">
        <f aca="false">IF(Données!Y93="","",Données!Y93)</f>
        <v/>
      </c>
      <c r="BA117" s="89" t="str">
        <f aca="false">IF(Données!Z93="","",Données!Z93)</f>
        <v/>
      </c>
      <c r="BB117" s="89" t="str">
        <f aca="false">IF(Données!AA93="","",Données!AA93)</f>
        <v/>
      </c>
      <c r="BC117" s="89" t="str">
        <f aca="false">IF(Données!AB93="","",Données!AB93)</f>
        <v/>
      </c>
      <c r="BD117" s="89" t="str">
        <f aca="false">IF(Données!AC93="","",Données!AC93)</f>
        <v/>
      </c>
      <c r="BE117" s="89" t="str">
        <f aca="false">IF(Données!AD93="","",Données!AD93)</f>
        <v/>
      </c>
      <c r="BF117" s="89" t="str">
        <f aca="false">IF(Données!AE93="","",Données!AE93)</f>
        <v/>
      </c>
      <c r="BG117" s="89" t="str">
        <f aca="false">IF(Données!AF93="","",Données!AF93)</f>
        <v/>
      </c>
      <c r="BH117" s="89" t="str">
        <f aca="false">IF(Données!AG93="","",Données!AG93)</f>
        <v/>
      </c>
      <c r="BI117" s="89" t="str">
        <f aca="false">IF(Données!AH93="","",Données!AH93)</f>
        <v/>
      </c>
      <c r="BJ117" s="89" t="str">
        <f aca="false">IF(Données!AI93="","",Données!AI93)</f>
        <v/>
      </c>
      <c r="BK117" s="89" t="str">
        <f aca="false">IF(Données!AJ93="","",Données!AJ93)</f>
        <v/>
      </c>
      <c r="BL117" s="89" t="str">
        <f aca="false">IF(Données!AK93="","",Données!AK93)</f>
        <v/>
      </c>
      <c r="BM117" s="89" t="str">
        <f aca="false">IF(Données!AL93="","",Données!AL93)</f>
        <v/>
      </c>
      <c r="BN117" s="89" t="str">
        <f aca="false">IF(Données!AM93="","",Données!AM93)</f>
        <v/>
      </c>
      <c r="BO117" s="89" t="str">
        <f aca="false">IF(Données!AN93="","",Données!AN93)</f>
        <v/>
      </c>
      <c r="BP117" s="89" t="str">
        <f aca="false">IF(Données!AO93="","",Données!AO93)</f>
        <v/>
      </c>
      <c r="BQ117" s="89" t="str">
        <f aca="false">IF(Données!AP93="","",Données!AP93)</f>
        <v/>
      </c>
      <c r="BR117" s="89" t="str">
        <f aca="false">IF(Données!AQ93="","",Données!AQ93)</f>
        <v/>
      </c>
      <c r="BS117" s="89" t="str">
        <f aca="false">IF(Données!AR93="","",Données!AR93)</f>
        <v/>
      </c>
      <c r="BT117" s="89" t="str">
        <f aca="false">IF(Données!AS93="","",Données!AS93)</f>
        <v/>
      </c>
      <c r="BU117" s="89" t="str">
        <f aca="false">IF(Données!AT93="","",Données!AT93)</f>
        <v/>
      </c>
      <c r="BV117" s="89" t="str">
        <f aca="false">IF(Données!AU93="","",Données!AU93)</f>
        <v/>
      </c>
      <c r="BW117" s="89" t="str">
        <f aca="false">IF(Données!AV93="","",Données!AV93)</f>
        <v/>
      </c>
      <c r="BX117" s="89" t="str">
        <f aca="false">IF(Données!AW93="","",Données!AW93)</f>
        <v/>
      </c>
      <c r="BY117" s="91" t="str">
        <f aca="false">IF(Données!AX93="","",Données!AX93)</f>
        <v/>
      </c>
      <c r="CA117" s="332"/>
      <c r="CB117" s="326" t="e">
        <f aca="false">AH117-Y117</f>
        <v>#VALUE!</v>
      </c>
      <c r="CC117" s="215" t="e">
        <f aca="false">AJ117-AA117</f>
        <v>#VALUE!</v>
      </c>
      <c r="CD117" s="215" t="e">
        <f aca="false">AL117-AC117</f>
        <v>#VALUE!</v>
      </c>
      <c r="CE117" s="215" t="e">
        <f aca="false">AN117-AE117</f>
        <v>#VALUE!</v>
      </c>
      <c r="CF117" s="330" t="e">
        <f aca="false">ABS(CE117)</f>
        <v>#VALUE!</v>
      </c>
      <c r="CG117" s="220"/>
      <c r="CH117" s="326" t="e">
        <f aca="false">NORMDIST(-CB117,0,1.6678821,TRUE())</f>
        <v>#VALUE!</v>
      </c>
      <c r="CI117" s="215" t="e">
        <f aca="false">NORMDIST(-CC117,0,1.5208727,TRUE())</f>
        <v>#VALUE!</v>
      </c>
      <c r="CJ117" s="215" t="e">
        <f aca="false">NORMDIST(CD117,0,1.073697,TRUE())</f>
        <v>#VALUE!</v>
      </c>
      <c r="CK117" s="330" t="e">
        <f aca="false">NORMDIST(-CF117,0,0.9883947,TRUE())*2</f>
        <v>#VALUE!</v>
      </c>
      <c r="CL117" s="227"/>
      <c r="CM117" s="326" t="e">
        <f aca="false">-2*(LN(CH117))</f>
        <v>#VALUE!</v>
      </c>
      <c r="CN117" s="215" t="e">
        <f aca="false">-2*(LN(CI117))</f>
        <v>#VALUE!</v>
      </c>
      <c r="CO117" s="215" t="e">
        <f aca="false">-2*(LN(CJ117))</f>
        <v>#VALUE!</v>
      </c>
      <c r="CP117" s="330" t="e">
        <f aca="false">-2*(LN(CK117))</f>
        <v>#VALUE!</v>
      </c>
    </row>
    <row r="118" s="210" customFormat="true" ht="13.2" hidden="false" customHeight="false" outlineLevel="0" collapsed="false">
      <c r="A118" s="209" t="str">
        <f aca="false">IF(Données!A94="","",Données!A94)</f>
        <v/>
      </c>
      <c r="B118" s="210" t="str">
        <f aca="false">IF(Données!B94="","",Données!B94)</f>
        <v/>
      </c>
      <c r="C118" s="210" t="str">
        <f aca="false">IF(Données!C94="","",Données!C94)</f>
        <v/>
      </c>
      <c r="D118" s="322" t="str">
        <f aca="false">IF(Données!D94="","",Données!D94)</f>
        <v/>
      </c>
      <c r="F118" s="90" t="str">
        <f aca="false">IF(Données!F94="","",Données!F94)</f>
        <v/>
      </c>
      <c r="G118" s="89" t="str">
        <f aca="false">IF(Données!G94="","",Données!G94)</f>
        <v/>
      </c>
      <c r="H118" s="89" t="str">
        <f aca="false">IF(Données!H94="","",Données!H94)</f>
        <v/>
      </c>
      <c r="I118" s="89" t="str">
        <f aca="false">IF(Données!I94="","",Données!I94)</f>
        <v/>
      </c>
      <c r="J118" s="89" t="str">
        <f aca="false">IF(Données!J94="","",Données!J94)</f>
        <v/>
      </c>
      <c r="K118" s="89" t="str">
        <f aca="false">IF(Données!K94="","",Données!K94)</f>
        <v/>
      </c>
      <c r="L118" s="89" t="str">
        <f aca="false">IF(Données!L94="","",Données!L94)</f>
        <v/>
      </c>
      <c r="M118" s="89" t="str">
        <f aca="false">IF(Données!M94="","",Données!M94)</f>
        <v/>
      </c>
      <c r="N118" s="89" t="str">
        <f aca="false">IF(Données!N94="","",Données!N94)</f>
        <v/>
      </c>
      <c r="O118" s="91" t="str">
        <f aca="false">IF(Données!O94="","",Données!O94)</f>
        <v/>
      </c>
      <c r="Q118" s="228" t="str">
        <f aca="false">IF(O118="NORD",1,(IF(O118="SEINE",2,IF(O118="MANC",3,IF(O118="ATLA",4,IF(O118="LOIR",5,IF(O118="GARO",6,IF(O118="RHON",7,IF(O118="MEDI",8,"Erreur")))))))))</f>
        <v>Erreur</v>
      </c>
      <c r="R118" s="215" t="e">
        <f aca="false">3.015215-0.3472502*LN(G118)-0.5436836*LN(H118)</f>
        <v>#VALUE!</v>
      </c>
      <c r="S118" s="215" t="e">
        <f aca="false">LN(L118)</f>
        <v>#VALUE!</v>
      </c>
      <c r="T118" s="215" t="e">
        <f aca="false">LN(I118)+LN(K118)+LN(J118)-LN(I118+K118+K118)</f>
        <v>#VALUE!</v>
      </c>
      <c r="U118" s="323" t="e">
        <f aca="false">M118+N118</f>
        <v>#VALUE!</v>
      </c>
      <c r="V118" s="324" t="e">
        <f aca="false">M118-N118</f>
        <v>#VALUE!</v>
      </c>
      <c r="W118" s="325"/>
      <c r="X118" s="326" t="e">
        <f aca="false">EXP(Y118)</f>
        <v>#VALUE!</v>
      </c>
      <c r="Y118" s="220" t="e">
        <f aca="false">X$3+(IF($Q118=1,X$14,IF($Q118=2,X$15,IF($Q118=3,X$16,IF($Q118=4,X$17,IF($Q118=5,X$18,IF($Q118=6,X$19,IF($Q118=7,X$20,X$21))))))))+X$4*$T118+X$5*($T118^2)+X$6*$U118+X$7*($U118^2)+X$8*$V118+X$9*($V118^2)+X$10*$S118+X$11*($S118^2)+X$12*$R118+X$13*($R118^2)</f>
        <v>#VALUE!</v>
      </c>
      <c r="Z118" s="215" t="e">
        <f aca="false">EXP(AA118)</f>
        <v>#VALUE!</v>
      </c>
      <c r="AA118" s="220" t="e">
        <f aca="false">Y$3+(IF($Q118=1,Y$14,IF($Q118=2,Y$15,IF($Q118=3,Y$16,IF($Q118=4,Y$17,IF($Q118=5,Y$18,IF($Q118=6,Y$19,IF($Q118=7,Y$20,Y$21))))))))+Y$4*$T118+Y$5*($T118^2)+Y$6*$U118+Y$7*($U118^2)+Y$8*$V118+Y$9*($V118^2)+Y$10*$S118+Y$11*($S118^2)+Y$12*$R118+Y$13*($R118^2)</f>
        <v>#VALUE!</v>
      </c>
      <c r="AB118" s="215" t="e">
        <f aca="false">EXP(AC118)</f>
        <v>#VALUE!</v>
      </c>
      <c r="AC118" s="220" t="e">
        <f aca="false">Z$3+(IF($Q118=1,Z$14,IF($Q118=2,Z$15,IF($Q118=3,Z$16,IF($Q118=4,Z$17,IF($Q118=5,Z$18,IF($Q118=6,Z$19,IF($Q118=7,Z$20,Z$21))))))))+Z$4*$T118+Z$5*($T118^2)+Z$6*$U118+Z$7*($U118^2)+Z$8*$V118+Z$9*($V118^2)+Z$10*$S118+Z$11*($S118^2)+Z$12*$R118+Z$13*($R118^2)</f>
        <v>#VALUE!</v>
      </c>
      <c r="AD118" s="215" t="e">
        <f aca="false">EXP(AE118)</f>
        <v>#VALUE!</v>
      </c>
      <c r="AE118" s="221" t="e">
        <f aca="false">AA$3+(IF($Q118=1,AA$14,IF($Q118=2,AA$15,IF($Q118=3,AA$16,IF($Q118=4,AA$17,IF($Q118=5,AA$18,IF($Q118=6,AA$19,IF($Q118=7,AA$20,AA$21))))))))+AA$4*$T118+AA$5*($T118^2)+AA$6*$U118+AA$7*($U118^2)+AA$8*$V118+AA$9*($V118^2)+AA$10*$S118+AA$11*($S118^2)+AA$12*$R118+AA$13*($R118^2)</f>
        <v>#VALUE!</v>
      </c>
      <c r="AF118" s="327"/>
      <c r="AG118" s="328" t="e">
        <f aca="false">((F118*EXP(AH118)-1)/F118)</f>
        <v>#VALUE!</v>
      </c>
      <c r="AH118" s="329" t="e">
        <f aca="false">(LN((1+AR118*AJ$18+AS118*AK$18+AT118*AL$18+AU118*AM$18+AV118*AN$18+AW118*AO$18+AX118*AP$18+AY118*AQ$18+AZ118*AR$18+BA118*AS$18+BB118*AT$18+BC118*AU$18+BD118*AV$18+BE118*AW$18+BF118*AX$18+BG118*AY$18+BH118*AZ$18+BI118*BA$18+BJ118*BB$18+BK118*BC$18+BL118*BD$18+BM118*BE$18+BN118*BF$18+BO118*BG$18+BP118*BH$18+BQ118*BI$18+BR118*BJ$18+BS118*BK$18+BT118*BL$18+BU118*BM$18+BV118*BN$18+BW118*BO$18+BX118*BP$18+BY118*BQ$18)/(F118)))</f>
        <v>#VALUE!</v>
      </c>
      <c r="AI118" s="215" t="e">
        <f aca="false">((F118*EXP(AJ118)-1)/F118)</f>
        <v>#VALUE!</v>
      </c>
      <c r="AJ118" s="220" t="e">
        <f aca="false">(LN((1+AR118*AJ$22+AS118*AK$22+AT118*AL$22+AU118*AM$22+AV118*AN$22+AW118*AO$22+AX118*AP$22+AY118*AQ$22+AZ118*AR$22+BA118*AS$22+BB118*AT$22+BC118*AU$22+BD118*AV$22+BE118*AW$22+BF118*AX$22+BG118*AY$22+BH118*AZ$22+BI118*BA$22+BJ118*BB$22+BK118*BC$22+BL118*BD$22+BM118*BE$22+BN118*BF$22+BO118*BG$22+BP118*BH$22+BQ118*BI$22+BR118*BJ$22+BS118*BK$22+BT118*BL$22+BU118*BM$22+BV118*BN$22+BW118*BO$22+BX118*BP$22+BY118*BQ$22)/(F118)))</f>
        <v>#VALUE!</v>
      </c>
      <c r="AK118" s="215" t="e">
        <f aca="false">((F118*EXP(AL118)-1)/F118)</f>
        <v>#VALUE!</v>
      </c>
      <c r="AL118" s="220" t="e">
        <f aca="false">(LN((1+AR118*AJ$23+AS118*AK$23+AT118*AL$23+AU118*AM$23+AV118*AN$23+AW118*AO$23+AX118*AP$23+AY118*AQ$23+AZ118*AR$23+BA118*AS$23+BB118*AT$23+BC118*AU$23+BD118*AV$23+BE118*AW$23+BF118*AX$23+BG118*AY$23+BH118*AZ$23+BI118*BA$23+BJ118*BB$23+BK118*BC$23+BL118*BD$23+BM118*BE$23+BN118*BF$23+BO118*BG$23+BP118*BH$23+BQ118*BI$23+BR118*BJ$23+BS118*BK$23+BT118*BL$23+BU118*BM$23+BV118*BN$23+BW118*BO$23+BX118*BP$23+BY118*BQ$23)/(F118)))</f>
        <v>#VALUE!</v>
      </c>
      <c r="AM118" s="215" t="e">
        <f aca="false">((F118*EXP(AN118)-1)/F118)</f>
        <v>#VALUE!</v>
      </c>
      <c r="AN118" s="330" t="e">
        <f aca="false">LN((AP118+1)/F118)</f>
        <v>#VALUE!</v>
      </c>
      <c r="AO118" s="223"/>
      <c r="AP118" s="331" t="str">
        <f aca="false">IF(AR118="","",SUM(AR118:BY118))</f>
        <v/>
      </c>
      <c r="AR118" s="90" t="str">
        <f aca="false">IF(Données!Q94="","",Données!Q94)</f>
        <v/>
      </c>
      <c r="AS118" s="89" t="str">
        <f aca="false">IF(Données!R94="","",Données!R94)</f>
        <v/>
      </c>
      <c r="AT118" s="89" t="str">
        <f aca="false">IF(Données!S94="","",Données!S94)</f>
        <v/>
      </c>
      <c r="AU118" s="89" t="str">
        <f aca="false">IF(Données!T94="","",Données!T94)</f>
        <v/>
      </c>
      <c r="AV118" s="89" t="str">
        <f aca="false">IF(Données!U94="","",Données!U94)</f>
        <v/>
      </c>
      <c r="AW118" s="89" t="str">
        <f aca="false">IF(Données!V94="","",Données!V94)</f>
        <v/>
      </c>
      <c r="AX118" s="89" t="str">
        <f aca="false">IF(Données!W94="","",Données!W94)</f>
        <v/>
      </c>
      <c r="AY118" s="89" t="str">
        <f aca="false">IF(Données!X94="","",Données!X94)</f>
        <v/>
      </c>
      <c r="AZ118" s="89" t="str">
        <f aca="false">IF(Données!Y94="","",Données!Y94)</f>
        <v/>
      </c>
      <c r="BA118" s="89" t="str">
        <f aca="false">IF(Données!Z94="","",Données!Z94)</f>
        <v/>
      </c>
      <c r="BB118" s="89" t="str">
        <f aca="false">IF(Données!AA94="","",Données!AA94)</f>
        <v/>
      </c>
      <c r="BC118" s="89" t="str">
        <f aca="false">IF(Données!AB94="","",Données!AB94)</f>
        <v/>
      </c>
      <c r="BD118" s="89" t="str">
        <f aca="false">IF(Données!AC94="","",Données!AC94)</f>
        <v/>
      </c>
      <c r="BE118" s="89" t="str">
        <f aca="false">IF(Données!AD94="","",Données!AD94)</f>
        <v/>
      </c>
      <c r="BF118" s="89" t="str">
        <f aca="false">IF(Données!AE94="","",Données!AE94)</f>
        <v/>
      </c>
      <c r="BG118" s="89" t="str">
        <f aca="false">IF(Données!AF94="","",Données!AF94)</f>
        <v/>
      </c>
      <c r="BH118" s="89" t="str">
        <f aca="false">IF(Données!AG94="","",Données!AG94)</f>
        <v/>
      </c>
      <c r="BI118" s="89" t="str">
        <f aca="false">IF(Données!AH94="","",Données!AH94)</f>
        <v/>
      </c>
      <c r="BJ118" s="89" t="str">
        <f aca="false">IF(Données!AI94="","",Données!AI94)</f>
        <v/>
      </c>
      <c r="BK118" s="89" t="str">
        <f aca="false">IF(Données!AJ94="","",Données!AJ94)</f>
        <v/>
      </c>
      <c r="BL118" s="89" t="str">
        <f aca="false">IF(Données!AK94="","",Données!AK94)</f>
        <v/>
      </c>
      <c r="BM118" s="89" t="str">
        <f aca="false">IF(Données!AL94="","",Données!AL94)</f>
        <v/>
      </c>
      <c r="BN118" s="89" t="str">
        <f aca="false">IF(Données!AM94="","",Données!AM94)</f>
        <v/>
      </c>
      <c r="BO118" s="89" t="str">
        <f aca="false">IF(Données!AN94="","",Données!AN94)</f>
        <v/>
      </c>
      <c r="BP118" s="89" t="str">
        <f aca="false">IF(Données!AO94="","",Données!AO94)</f>
        <v/>
      </c>
      <c r="BQ118" s="89" t="str">
        <f aca="false">IF(Données!AP94="","",Données!AP94)</f>
        <v/>
      </c>
      <c r="BR118" s="89" t="str">
        <f aca="false">IF(Données!AQ94="","",Données!AQ94)</f>
        <v/>
      </c>
      <c r="BS118" s="89" t="str">
        <f aca="false">IF(Données!AR94="","",Données!AR94)</f>
        <v/>
      </c>
      <c r="BT118" s="89" t="str">
        <f aca="false">IF(Données!AS94="","",Données!AS94)</f>
        <v/>
      </c>
      <c r="BU118" s="89" t="str">
        <f aca="false">IF(Données!AT94="","",Données!AT94)</f>
        <v/>
      </c>
      <c r="BV118" s="89" t="str">
        <f aca="false">IF(Données!AU94="","",Données!AU94)</f>
        <v/>
      </c>
      <c r="BW118" s="89" t="str">
        <f aca="false">IF(Données!AV94="","",Données!AV94)</f>
        <v/>
      </c>
      <c r="BX118" s="89" t="str">
        <f aca="false">IF(Données!AW94="","",Données!AW94)</f>
        <v/>
      </c>
      <c r="BY118" s="91" t="str">
        <f aca="false">IF(Données!AX94="","",Données!AX94)</f>
        <v/>
      </c>
      <c r="CA118" s="332"/>
      <c r="CB118" s="326" t="e">
        <f aca="false">AH118-Y118</f>
        <v>#VALUE!</v>
      </c>
      <c r="CC118" s="215" t="e">
        <f aca="false">AJ118-AA118</f>
        <v>#VALUE!</v>
      </c>
      <c r="CD118" s="215" t="e">
        <f aca="false">AL118-AC118</f>
        <v>#VALUE!</v>
      </c>
      <c r="CE118" s="215" t="e">
        <f aca="false">AN118-AE118</f>
        <v>#VALUE!</v>
      </c>
      <c r="CF118" s="330" t="e">
        <f aca="false">ABS(CE118)</f>
        <v>#VALUE!</v>
      </c>
      <c r="CG118" s="220"/>
      <c r="CH118" s="326" t="e">
        <f aca="false">NORMDIST(-CB118,0,1.6678821,TRUE())</f>
        <v>#VALUE!</v>
      </c>
      <c r="CI118" s="215" t="e">
        <f aca="false">NORMDIST(-CC118,0,1.5208727,TRUE())</f>
        <v>#VALUE!</v>
      </c>
      <c r="CJ118" s="215" t="e">
        <f aca="false">NORMDIST(CD118,0,1.073697,TRUE())</f>
        <v>#VALUE!</v>
      </c>
      <c r="CK118" s="330" t="e">
        <f aca="false">NORMDIST(-CF118,0,0.9883947,TRUE())*2</f>
        <v>#VALUE!</v>
      </c>
      <c r="CL118" s="227"/>
      <c r="CM118" s="326" t="e">
        <f aca="false">-2*(LN(CH118))</f>
        <v>#VALUE!</v>
      </c>
      <c r="CN118" s="215" t="e">
        <f aca="false">-2*(LN(CI118))</f>
        <v>#VALUE!</v>
      </c>
      <c r="CO118" s="215" t="e">
        <f aca="false">-2*(LN(CJ118))</f>
        <v>#VALUE!</v>
      </c>
      <c r="CP118" s="330" t="e">
        <f aca="false">-2*(LN(CK118))</f>
        <v>#VALUE!</v>
      </c>
    </row>
    <row r="119" s="210" customFormat="true" ht="13.2" hidden="false" customHeight="false" outlineLevel="0" collapsed="false">
      <c r="A119" s="209" t="str">
        <f aca="false">IF(Données!A95="","",Données!A95)</f>
        <v/>
      </c>
      <c r="B119" s="210" t="str">
        <f aca="false">IF(Données!B95="","",Données!B95)</f>
        <v/>
      </c>
      <c r="C119" s="210" t="str">
        <f aca="false">IF(Données!C95="","",Données!C95)</f>
        <v/>
      </c>
      <c r="D119" s="322" t="str">
        <f aca="false">IF(Données!D95="","",Données!D95)</f>
        <v/>
      </c>
      <c r="F119" s="90" t="str">
        <f aca="false">IF(Données!F95="","",Données!F95)</f>
        <v/>
      </c>
      <c r="G119" s="89" t="str">
        <f aca="false">IF(Données!G95="","",Données!G95)</f>
        <v/>
      </c>
      <c r="H119" s="89" t="str">
        <f aca="false">IF(Données!H95="","",Données!H95)</f>
        <v/>
      </c>
      <c r="I119" s="89" t="str">
        <f aca="false">IF(Données!I95="","",Données!I95)</f>
        <v/>
      </c>
      <c r="J119" s="89" t="str">
        <f aca="false">IF(Données!J95="","",Données!J95)</f>
        <v/>
      </c>
      <c r="K119" s="89" t="str">
        <f aca="false">IF(Données!K95="","",Données!K95)</f>
        <v/>
      </c>
      <c r="L119" s="89" t="str">
        <f aca="false">IF(Données!L95="","",Données!L95)</f>
        <v/>
      </c>
      <c r="M119" s="89" t="str">
        <f aca="false">IF(Données!M95="","",Données!M95)</f>
        <v/>
      </c>
      <c r="N119" s="89" t="str">
        <f aca="false">IF(Données!N95="","",Données!N95)</f>
        <v/>
      </c>
      <c r="O119" s="91" t="str">
        <f aca="false">IF(Données!O95="","",Données!O95)</f>
        <v/>
      </c>
      <c r="Q119" s="228" t="str">
        <f aca="false">IF(O119="NORD",1,(IF(O119="SEINE",2,IF(O119="MANC",3,IF(O119="ATLA",4,IF(O119="LOIR",5,IF(O119="GARO",6,IF(O119="RHON",7,IF(O119="MEDI",8,"Erreur")))))))))</f>
        <v>Erreur</v>
      </c>
      <c r="R119" s="215" t="e">
        <f aca="false">3.015215-0.3472502*LN(G119)-0.5436836*LN(H119)</f>
        <v>#VALUE!</v>
      </c>
      <c r="S119" s="215" t="e">
        <f aca="false">LN(L119)</f>
        <v>#VALUE!</v>
      </c>
      <c r="T119" s="215" t="e">
        <f aca="false">LN(I119)+LN(K119)+LN(J119)-LN(I119+K119+K119)</f>
        <v>#VALUE!</v>
      </c>
      <c r="U119" s="323" t="e">
        <f aca="false">M119+N119</f>
        <v>#VALUE!</v>
      </c>
      <c r="V119" s="324" t="e">
        <f aca="false">M119-N119</f>
        <v>#VALUE!</v>
      </c>
      <c r="W119" s="325"/>
      <c r="X119" s="326" t="e">
        <f aca="false">EXP(Y119)</f>
        <v>#VALUE!</v>
      </c>
      <c r="Y119" s="220" t="e">
        <f aca="false">X$3+(IF($Q119=1,X$14,IF($Q119=2,X$15,IF($Q119=3,X$16,IF($Q119=4,X$17,IF($Q119=5,X$18,IF($Q119=6,X$19,IF($Q119=7,X$20,X$21))))))))+X$4*$T119+X$5*($T119^2)+X$6*$U119+X$7*($U119^2)+X$8*$V119+X$9*($V119^2)+X$10*$S119+X$11*($S119^2)+X$12*$R119+X$13*($R119^2)</f>
        <v>#VALUE!</v>
      </c>
      <c r="Z119" s="215" t="e">
        <f aca="false">EXP(AA119)</f>
        <v>#VALUE!</v>
      </c>
      <c r="AA119" s="220" t="e">
        <f aca="false">Y$3+(IF($Q119=1,Y$14,IF($Q119=2,Y$15,IF($Q119=3,Y$16,IF($Q119=4,Y$17,IF($Q119=5,Y$18,IF($Q119=6,Y$19,IF($Q119=7,Y$20,Y$21))))))))+Y$4*$T119+Y$5*($T119^2)+Y$6*$U119+Y$7*($U119^2)+Y$8*$V119+Y$9*($V119^2)+Y$10*$S119+Y$11*($S119^2)+Y$12*$R119+Y$13*($R119^2)</f>
        <v>#VALUE!</v>
      </c>
      <c r="AB119" s="215" t="e">
        <f aca="false">EXP(AC119)</f>
        <v>#VALUE!</v>
      </c>
      <c r="AC119" s="220" t="e">
        <f aca="false">Z$3+(IF($Q119=1,Z$14,IF($Q119=2,Z$15,IF($Q119=3,Z$16,IF($Q119=4,Z$17,IF($Q119=5,Z$18,IF($Q119=6,Z$19,IF($Q119=7,Z$20,Z$21))))))))+Z$4*$T119+Z$5*($T119^2)+Z$6*$U119+Z$7*($U119^2)+Z$8*$V119+Z$9*($V119^2)+Z$10*$S119+Z$11*($S119^2)+Z$12*$R119+Z$13*($R119^2)</f>
        <v>#VALUE!</v>
      </c>
      <c r="AD119" s="215" t="e">
        <f aca="false">EXP(AE119)</f>
        <v>#VALUE!</v>
      </c>
      <c r="AE119" s="221" t="e">
        <f aca="false">AA$3+(IF($Q119=1,AA$14,IF($Q119=2,AA$15,IF($Q119=3,AA$16,IF($Q119=4,AA$17,IF($Q119=5,AA$18,IF($Q119=6,AA$19,IF($Q119=7,AA$20,AA$21))))))))+AA$4*$T119+AA$5*($T119^2)+AA$6*$U119+AA$7*($U119^2)+AA$8*$V119+AA$9*($V119^2)+AA$10*$S119+AA$11*($S119^2)+AA$12*$R119+AA$13*($R119^2)</f>
        <v>#VALUE!</v>
      </c>
      <c r="AF119" s="327"/>
      <c r="AG119" s="328" t="e">
        <f aca="false">((F119*EXP(AH119)-1)/F119)</f>
        <v>#VALUE!</v>
      </c>
      <c r="AH119" s="329" t="e">
        <f aca="false">(LN((1+AR119*AJ$18+AS119*AK$18+AT119*AL$18+AU119*AM$18+AV119*AN$18+AW119*AO$18+AX119*AP$18+AY119*AQ$18+AZ119*AR$18+BA119*AS$18+BB119*AT$18+BC119*AU$18+BD119*AV$18+BE119*AW$18+BF119*AX$18+BG119*AY$18+BH119*AZ$18+BI119*BA$18+BJ119*BB$18+BK119*BC$18+BL119*BD$18+BM119*BE$18+BN119*BF$18+BO119*BG$18+BP119*BH$18+BQ119*BI$18+BR119*BJ$18+BS119*BK$18+BT119*BL$18+BU119*BM$18+BV119*BN$18+BW119*BO$18+BX119*BP$18+BY119*BQ$18)/(F119)))</f>
        <v>#VALUE!</v>
      </c>
      <c r="AI119" s="215" t="e">
        <f aca="false">((F119*EXP(AJ119)-1)/F119)</f>
        <v>#VALUE!</v>
      </c>
      <c r="AJ119" s="220" t="e">
        <f aca="false">(LN((1+AR119*AJ$22+AS119*AK$22+AT119*AL$22+AU119*AM$22+AV119*AN$22+AW119*AO$22+AX119*AP$22+AY119*AQ$22+AZ119*AR$22+BA119*AS$22+BB119*AT$22+BC119*AU$22+BD119*AV$22+BE119*AW$22+BF119*AX$22+BG119*AY$22+BH119*AZ$22+BI119*BA$22+BJ119*BB$22+BK119*BC$22+BL119*BD$22+BM119*BE$22+BN119*BF$22+BO119*BG$22+BP119*BH$22+BQ119*BI$22+BR119*BJ$22+BS119*BK$22+BT119*BL$22+BU119*BM$22+BV119*BN$22+BW119*BO$22+BX119*BP$22+BY119*BQ$22)/(F119)))</f>
        <v>#VALUE!</v>
      </c>
      <c r="AK119" s="215" t="e">
        <f aca="false">((F119*EXP(AL119)-1)/F119)</f>
        <v>#VALUE!</v>
      </c>
      <c r="AL119" s="220" t="e">
        <f aca="false">(LN((1+AR119*AJ$23+AS119*AK$23+AT119*AL$23+AU119*AM$23+AV119*AN$23+AW119*AO$23+AX119*AP$23+AY119*AQ$23+AZ119*AR$23+BA119*AS$23+BB119*AT$23+BC119*AU$23+BD119*AV$23+BE119*AW$23+BF119*AX$23+BG119*AY$23+BH119*AZ$23+BI119*BA$23+BJ119*BB$23+BK119*BC$23+BL119*BD$23+BM119*BE$23+BN119*BF$23+BO119*BG$23+BP119*BH$23+BQ119*BI$23+BR119*BJ$23+BS119*BK$23+BT119*BL$23+BU119*BM$23+BV119*BN$23+BW119*BO$23+BX119*BP$23+BY119*BQ$23)/(F119)))</f>
        <v>#VALUE!</v>
      </c>
      <c r="AM119" s="215" t="e">
        <f aca="false">((F119*EXP(AN119)-1)/F119)</f>
        <v>#VALUE!</v>
      </c>
      <c r="AN119" s="330" t="e">
        <f aca="false">LN((AP119+1)/F119)</f>
        <v>#VALUE!</v>
      </c>
      <c r="AO119" s="223"/>
      <c r="AP119" s="331" t="str">
        <f aca="false">IF(AR119="","",SUM(AR119:BY119))</f>
        <v/>
      </c>
      <c r="AR119" s="90" t="str">
        <f aca="false">IF(Données!Q95="","",Données!Q95)</f>
        <v/>
      </c>
      <c r="AS119" s="89" t="str">
        <f aca="false">IF(Données!R95="","",Données!R95)</f>
        <v/>
      </c>
      <c r="AT119" s="89" t="str">
        <f aca="false">IF(Données!S95="","",Données!S95)</f>
        <v/>
      </c>
      <c r="AU119" s="89" t="str">
        <f aca="false">IF(Données!T95="","",Données!T95)</f>
        <v/>
      </c>
      <c r="AV119" s="89" t="str">
        <f aca="false">IF(Données!U95="","",Données!U95)</f>
        <v/>
      </c>
      <c r="AW119" s="89" t="str">
        <f aca="false">IF(Données!V95="","",Données!V95)</f>
        <v/>
      </c>
      <c r="AX119" s="89" t="str">
        <f aca="false">IF(Données!W95="","",Données!W95)</f>
        <v/>
      </c>
      <c r="AY119" s="89" t="str">
        <f aca="false">IF(Données!X95="","",Données!X95)</f>
        <v/>
      </c>
      <c r="AZ119" s="89" t="str">
        <f aca="false">IF(Données!Y95="","",Données!Y95)</f>
        <v/>
      </c>
      <c r="BA119" s="89" t="str">
        <f aca="false">IF(Données!Z95="","",Données!Z95)</f>
        <v/>
      </c>
      <c r="BB119" s="89" t="str">
        <f aca="false">IF(Données!AA95="","",Données!AA95)</f>
        <v/>
      </c>
      <c r="BC119" s="89" t="str">
        <f aca="false">IF(Données!AB95="","",Données!AB95)</f>
        <v/>
      </c>
      <c r="BD119" s="89" t="str">
        <f aca="false">IF(Données!AC95="","",Données!AC95)</f>
        <v/>
      </c>
      <c r="BE119" s="89" t="str">
        <f aca="false">IF(Données!AD95="","",Données!AD95)</f>
        <v/>
      </c>
      <c r="BF119" s="89" t="str">
        <f aca="false">IF(Données!AE95="","",Données!AE95)</f>
        <v/>
      </c>
      <c r="BG119" s="89" t="str">
        <f aca="false">IF(Données!AF95="","",Données!AF95)</f>
        <v/>
      </c>
      <c r="BH119" s="89" t="str">
        <f aca="false">IF(Données!AG95="","",Données!AG95)</f>
        <v/>
      </c>
      <c r="BI119" s="89" t="str">
        <f aca="false">IF(Données!AH95="","",Données!AH95)</f>
        <v/>
      </c>
      <c r="BJ119" s="89" t="str">
        <f aca="false">IF(Données!AI95="","",Données!AI95)</f>
        <v/>
      </c>
      <c r="BK119" s="89" t="str">
        <f aca="false">IF(Données!AJ95="","",Données!AJ95)</f>
        <v/>
      </c>
      <c r="BL119" s="89" t="str">
        <f aca="false">IF(Données!AK95="","",Données!AK95)</f>
        <v/>
      </c>
      <c r="BM119" s="89" t="str">
        <f aca="false">IF(Données!AL95="","",Données!AL95)</f>
        <v/>
      </c>
      <c r="BN119" s="89" t="str">
        <f aca="false">IF(Données!AM95="","",Données!AM95)</f>
        <v/>
      </c>
      <c r="BO119" s="89" t="str">
        <f aca="false">IF(Données!AN95="","",Données!AN95)</f>
        <v/>
      </c>
      <c r="BP119" s="89" t="str">
        <f aca="false">IF(Données!AO95="","",Données!AO95)</f>
        <v/>
      </c>
      <c r="BQ119" s="89" t="str">
        <f aca="false">IF(Données!AP95="","",Données!AP95)</f>
        <v/>
      </c>
      <c r="BR119" s="89" t="str">
        <f aca="false">IF(Données!AQ95="","",Données!AQ95)</f>
        <v/>
      </c>
      <c r="BS119" s="89" t="str">
        <f aca="false">IF(Données!AR95="","",Données!AR95)</f>
        <v/>
      </c>
      <c r="BT119" s="89" t="str">
        <f aca="false">IF(Données!AS95="","",Données!AS95)</f>
        <v/>
      </c>
      <c r="BU119" s="89" t="str">
        <f aca="false">IF(Données!AT95="","",Données!AT95)</f>
        <v/>
      </c>
      <c r="BV119" s="89" t="str">
        <f aca="false">IF(Données!AU95="","",Données!AU95)</f>
        <v/>
      </c>
      <c r="BW119" s="89" t="str">
        <f aca="false">IF(Données!AV95="","",Données!AV95)</f>
        <v/>
      </c>
      <c r="BX119" s="89" t="str">
        <f aca="false">IF(Données!AW95="","",Données!AW95)</f>
        <v/>
      </c>
      <c r="BY119" s="91" t="str">
        <f aca="false">IF(Données!AX95="","",Données!AX95)</f>
        <v/>
      </c>
      <c r="CA119" s="332"/>
      <c r="CB119" s="326" t="e">
        <f aca="false">AH119-Y119</f>
        <v>#VALUE!</v>
      </c>
      <c r="CC119" s="215" t="e">
        <f aca="false">AJ119-AA119</f>
        <v>#VALUE!</v>
      </c>
      <c r="CD119" s="215" t="e">
        <f aca="false">AL119-AC119</f>
        <v>#VALUE!</v>
      </c>
      <c r="CE119" s="215" t="e">
        <f aca="false">AN119-AE119</f>
        <v>#VALUE!</v>
      </c>
      <c r="CF119" s="330" t="e">
        <f aca="false">ABS(CE119)</f>
        <v>#VALUE!</v>
      </c>
      <c r="CG119" s="220"/>
      <c r="CH119" s="326" t="e">
        <f aca="false">NORMDIST(-CB119,0,1.6678821,TRUE())</f>
        <v>#VALUE!</v>
      </c>
      <c r="CI119" s="215" t="e">
        <f aca="false">NORMDIST(-CC119,0,1.5208727,TRUE())</f>
        <v>#VALUE!</v>
      </c>
      <c r="CJ119" s="215" t="e">
        <f aca="false">NORMDIST(CD119,0,1.073697,TRUE())</f>
        <v>#VALUE!</v>
      </c>
      <c r="CK119" s="330" t="e">
        <f aca="false">NORMDIST(-CF119,0,0.9883947,TRUE())*2</f>
        <v>#VALUE!</v>
      </c>
      <c r="CL119" s="227"/>
      <c r="CM119" s="326" t="e">
        <f aca="false">-2*(LN(CH119))</f>
        <v>#VALUE!</v>
      </c>
      <c r="CN119" s="215" t="e">
        <f aca="false">-2*(LN(CI119))</f>
        <v>#VALUE!</v>
      </c>
      <c r="CO119" s="215" t="e">
        <f aca="false">-2*(LN(CJ119))</f>
        <v>#VALUE!</v>
      </c>
      <c r="CP119" s="330" t="e">
        <f aca="false">-2*(LN(CK119))</f>
        <v>#VALUE!</v>
      </c>
    </row>
    <row r="120" s="210" customFormat="true" ht="13.2" hidden="false" customHeight="false" outlineLevel="0" collapsed="false">
      <c r="A120" s="209" t="str">
        <f aca="false">IF(Données!A96="","",Données!A96)</f>
        <v/>
      </c>
      <c r="B120" s="210" t="str">
        <f aca="false">IF(Données!B96="","",Données!B96)</f>
        <v/>
      </c>
      <c r="C120" s="210" t="str">
        <f aca="false">IF(Données!C96="","",Données!C96)</f>
        <v/>
      </c>
      <c r="D120" s="322" t="str">
        <f aca="false">IF(Données!D96="","",Données!D96)</f>
        <v/>
      </c>
      <c r="F120" s="90" t="str">
        <f aca="false">IF(Données!F96="","",Données!F96)</f>
        <v/>
      </c>
      <c r="G120" s="89" t="str">
        <f aca="false">IF(Données!G96="","",Données!G96)</f>
        <v/>
      </c>
      <c r="H120" s="89" t="str">
        <f aca="false">IF(Données!H96="","",Données!H96)</f>
        <v/>
      </c>
      <c r="I120" s="89" t="str">
        <f aca="false">IF(Données!I96="","",Données!I96)</f>
        <v/>
      </c>
      <c r="J120" s="89" t="str">
        <f aca="false">IF(Données!J96="","",Données!J96)</f>
        <v/>
      </c>
      <c r="K120" s="89" t="str">
        <f aca="false">IF(Données!K96="","",Données!K96)</f>
        <v/>
      </c>
      <c r="L120" s="89" t="str">
        <f aca="false">IF(Données!L96="","",Données!L96)</f>
        <v/>
      </c>
      <c r="M120" s="89" t="str">
        <f aca="false">IF(Données!M96="","",Données!M96)</f>
        <v/>
      </c>
      <c r="N120" s="89" t="str">
        <f aca="false">IF(Données!N96="","",Données!N96)</f>
        <v/>
      </c>
      <c r="O120" s="91" t="str">
        <f aca="false">IF(Données!O96="","",Données!O96)</f>
        <v/>
      </c>
      <c r="Q120" s="228" t="str">
        <f aca="false">IF(O120="NORD",1,(IF(O120="SEINE",2,IF(O120="MANC",3,IF(O120="ATLA",4,IF(O120="LOIR",5,IF(O120="GARO",6,IF(O120="RHON",7,IF(O120="MEDI",8,"Erreur")))))))))</f>
        <v>Erreur</v>
      </c>
      <c r="R120" s="215" t="e">
        <f aca="false">3.015215-0.3472502*LN(G120)-0.5436836*LN(H120)</f>
        <v>#VALUE!</v>
      </c>
      <c r="S120" s="215" t="e">
        <f aca="false">LN(L120)</f>
        <v>#VALUE!</v>
      </c>
      <c r="T120" s="215" t="e">
        <f aca="false">LN(I120)+LN(K120)+LN(J120)-LN(I120+K120+K120)</f>
        <v>#VALUE!</v>
      </c>
      <c r="U120" s="323" t="e">
        <f aca="false">M120+N120</f>
        <v>#VALUE!</v>
      </c>
      <c r="V120" s="324" t="e">
        <f aca="false">M120-N120</f>
        <v>#VALUE!</v>
      </c>
      <c r="W120" s="325"/>
      <c r="X120" s="326" t="e">
        <f aca="false">EXP(Y120)</f>
        <v>#VALUE!</v>
      </c>
      <c r="Y120" s="220" t="e">
        <f aca="false">X$3+(IF($Q120=1,X$14,IF($Q120=2,X$15,IF($Q120=3,X$16,IF($Q120=4,X$17,IF($Q120=5,X$18,IF($Q120=6,X$19,IF($Q120=7,X$20,X$21))))))))+X$4*$T120+X$5*($T120^2)+X$6*$U120+X$7*($U120^2)+X$8*$V120+X$9*($V120^2)+X$10*$S120+X$11*($S120^2)+X$12*$R120+X$13*($R120^2)</f>
        <v>#VALUE!</v>
      </c>
      <c r="Z120" s="215" t="e">
        <f aca="false">EXP(AA120)</f>
        <v>#VALUE!</v>
      </c>
      <c r="AA120" s="220" t="e">
        <f aca="false">Y$3+(IF($Q120=1,Y$14,IF($Q120=2,Y$15,IF($Q120=3,Y$16,IF($Q120=4,Y$17,IF($Q120=5,Y$18,IF($Q120=6,Y$19,IF($Q120=7,Y$20,Y$21))))))))+Y$4*$T120+Y$5*($T120^2)+Y$6*$U120+Y$7*($U120^2)+Y$8*$V120+Y$9*($V120^2)+Y$10*$S120+Y$11*($S120^2)+Y$12*$R120+Y$13*($R120^2)</f>
        <v>#VALUE!</v>
      </c>
      <c r="AB120" s="215" t="e">
        <f aca="false">EXP(AC120)</f>
        <v>#VALUE!</v>
      </c>
      <c r="AC120" s="220" t="e">
        <f aca="false">Z$3+(IF($Q120=1,Z$14,IF($Q120=2,Z$15,IF($Q120=3,Z$16,IF($Q120=4,Z$17,IF($Q120=5,Z$18,IF($Q120=6,Z$19,IF($Q120=7,Z$20,Z$21))))))))+Z$4*$T120+Z$5*($T120^2)+Z$6*$U120+Z$7*($U120^2)+Z$8*$V120+Z$9*($V120^2)+Z$10*$S120+Z$11*($S120^2)+Z$12*$R120+Z$13*($R120^2)</f>
        <v>#VALUE!</v>
      </c>
      <c r="AD120" s="215" t="e">
        <f aca="false">EXP(AE120)</f>
        <v>#VALUE!</v>
      </c>
      <c r="AE120" s="221" t="e">
        <f aca="false">AA$3+(IF($Q120=1,AA$14,IF($Q120=2,AA$15,IF($Q120=3,AA$16,IF($Q120=4,AA$17,IF($Q120=5,AA$18,IF($Q120=6,AA$19,IF($Q120=7,AA$20,AA$21))))))))+AA$4*$T120+AA$5*($T120^2)+AA$6*$U120+AA$7*($U120^2)+AA$8*$V120+AA$9*($V120^2)+AA$10*$S120+AA$11*($S120^2)+AA$12*$R120+AA$13*($R120^2)</f>
        <v>#VALUE!</v>
      </c>
      <c r="AF120" s="327"/>
      <c r="AG120" s="328" t="e">
        <f aca="false">((F120*EXP(AH120)-1)/F120)</f>
        <v>#VALUE!</v>
      </c>
      <c r="AH120" s="329" t="e">
        <f aca="false">(LN((1+AR120*AJ$18+AS120*AK$18+AT120*AL$18+AU120*AM$18+AV120*AN$18+AW120*AO$18+AX120*AP$18+AY120*AQ$18+AZ120*AR$18+BA120*AS$18+BB120*AT$18+BC120*AU$18+BD120*AV$18+BE120*AW$18+BF120*AX$18+BG120*AY$18+BH120*AZ$18+BI120*BA$18+BJ120*BB$18+BK120*BC$18+BL120*BD$18+BM120*BE$18+BN120*BF$18+BO120*BG$18+BP120*BH$18+BQ120*BI$18+BR120*BJ$18+BS120*BK$18+BT120*BL$18+BU120*BM$18+BV120*BN$18+BW120*BO$18+BX120*BP$18+BY120*BQ$18)/(F120)))</f>
        <v>#VALUE!</v>
      </c>
      <c r="AI120" s="215" t="e">
        <f aca="false">((F120*EXP(AJ120)-1)/F120)</f>
        <v>#VALUE!</v>
      </c>
      <c r="AJ120" s="220" t="e">
        <f aca="false">(LN((1+AR120*AJ$22+AS120*AK$22+AT120*AL$22+AU120*AM$22+AV120*AN$22+AW120*AO$22+AX120*AP$22+AY120*AQ$22+AZ120*AR$22+BA120*AS$22+BB120*AT$22+BC120*AU$22+BD120*AV$22+BE120*AW$22+BF120*AX$22+BG120*AY$22+BH120*AZ$22+BI120*BA$22+BJ120*BB$22+BK120*BC$22+BL120*BD$22+BM120*BE$22+BN120*BF$22+BO120*BG$22+BP120*BH$22+BQ120*BI$22+BR120*BJ$22+BS120*BK$22+BT120*BL$22+BU120*BM$22+BV120*BN$22+BW120*BO$22+BX120*BP$22+BY120*BQ$22)/(F120)))</f>
        <v>#VALUE!</v>
      </c>
      <c r="AK120" s="215" t="e">
        <f aca="false">((F120*EXP(AL120)-1)/F120)</f>
        <v>#VALUE!</v>
      </c>
      <c r="AL120" s="220" t="e">
        <f aca="false">(LN((1+AR120*AJ$23+AS120*AK$23+AT120*AL$23+AU120*AM$23+AV120*AN$23+AW120*AO$23+AX120*AP$23+AY120*AQ$23+AZ120*AR$23+BA120*AS$23+BB120*AT$23+BC120*AU$23+BD120*AV$23+BE120*AW$23+BF120*AX$23+BG120*AY$23+BH120*AZ$23+BI120*BA$23+BJ120*BB$23+BK120*BC$23+BL120*BD$23+BM120*BE$23+BN120*BF$23+BO120*BG$23+BP120*BH$23+BQ120*BI$23+BR120*BJ$23+BS120*BK$23+BT120*BL$23+BU120*BM$23+BV120*BN$23+BW120*BO$23+BX120*BP$23+BY120*BQ$23)/(F120)))</f>
        <v>#VALUE!</v>
      </c>
      <c r="AM120" s="215" t="e">
        <f aca="false">((F120*EXP(AN120)-1)/F120)</f>
        <v>#VALUE!</v>
      </c>
      <c r="AN120" s="330" t="e">
        <f aca="false">LN((AP120+1)/F120)</f>
        <v>#VALUE!</v>
      </c>
      <c r="AO120" s="223"/>
      <c r="AP120" s="331" t="str">
        <f aca="false">IF(AR120="","",SUM(AR120:BY120))</f>
        <v/>
      </c>
      <c r="AR120" s="90" t="str">
        <f aca="false">IF(Données!Q96="","",Données!Q96)</f>
        <v/>
      </c>
      <c r="AS120" s="89" t="str">
        <f aca="false">IF(Données!R96="","",Données!R96)</f>
        <v/>
      </c>
      <c r="AT120" s="89" t="str">
        <f aca="false">IF(Données!S96="","",Données!S96)</f>
        <v/>
      </c>
      <c r="AU120" s="89" t="str">
        <f aca="false">IF(Données!T96="","",Données!T96)</f>
        <v/>
      </c>
      <c r="AV120" s="89" t="str">
        <f aca="false">IF(Données!U96="","",Données!U96)</f>
        <v/>
      </c>
      <c r="AW120" s="89" t="str">
        <f aca="false">IF(Données!V96="","",Données!V96)</f>
        <v/>
      </c>
      <c r="AX120" s="89" t="str">
        <f aca="false">IF(Données!W96="","",Données!W96)</f>
        <v/>
      </c>
      <c r="AY120" s="89" t="str">
        <f aca="false">IF(Données!X96="","",Données!X96)</f>
        <v/>
      </c>
      <c r="AZ120" s="89" t="str">
        <f aca="false">IF(Données!Y96="","",Données!Y96)</f>
        <v/>
      </c>
      <c r="BA120" s="89" t="str">
        <f aca="false">IF(Données!Z96="","",Données!Z96)</f>
        <v/>
      </c>
      <c r="BB120" s="89" t="str">
        <f aca="false">IF(Données!AA96="","",Données!AA96)</f>
        <v/>
      </c>
      <c r="BC120" s="89" t="str">
        <f aca="false">IF(Données!AB96="","",Données!AB96)</f>
        <v/>
      </c>
      <c r="BD120" s="89" t="str">
        <f aca="false">IF(Données!AC96="","",Données!AC96)</f>
        <v/>
      </c>
      <c r="BE120" s="89" t="str">
        <f aca="false">IF(Données!AD96="","",Données!AD96)</f>
        <v/>
      </c>
      <c r="BF120" s="89" t="str">
        <f aca="false">IF(Données!AE96="","",Données!AE96)</f>
        <v/>
      </c>
      <c r="BG120" s="89" t="str">
        <f aca="false">IF(Données!AF96="","",Données!AF96)</f>
        <v/>
      </c>
      <c r="BH120" s="89" t="str">
        <f aca="false">IF(Données!AG96="","",Données!AG96)</f>
        <v/>
      </c>
      <c r="BI120" s="89" t="str">
        <f aca="false">IF(Données!AH96="","",Données!AH96)</f>
        <v/>
      </c>
      <c r="BJ120" s="89" t="str">
        <f aca="false">IF(Données!AI96="","",Données!AI96)</f>
        <v/>
      </c>
      <c r="BK120" s="89" t="str">
        <f aca="false">IF(Données!AJ96="","",Données!AJ96)</f>
        <v/>
      </c>
      <c r="BL120" s="89" t="str">
        <f aca="false">IF(Données!AK96="","",Données!AK96)</f>
        <v/>
      </c>
      <c r="BM120" s="89" t="str">
        <f aca="false">IF(Données!AL96="","",Données!AL96)</f>
        <v/>
      </c>
      <c r="BN120" s="89" t="str">
        <f aca="false">IF(Données!AM96="","",Données!AM96)</f>
        <v/>
      </c>
      <c r="BO120" s="89" t="str">
        <f aca="false">IF(Données!AN96="","",Données!AN96)</f>
        <v/>
      </c>
      <c r="BP120" s="89" t="str">
        <f aca="false">IF(Données!AO96="","",Données!AO96)</f>
        <v/>
      </c>
      <c r="BQ120" s="89" t="str">
        <f aca="false">IF(Données!AP96="","",Données!AP96)</f>
        <v/>
      </c>
      <c r="BR120" s="89" t="str">
        <f aca="false">IF(Données!AQ96="","",Données!AQ96)</f>
        <v/>
      </c>
      <c r="BS120" s="89" t="str">
        <f aca="false">IF(Données!AR96="","",Données!AR96)</f>
        <v/>
      </c>
      <c r="BT120" s="89" t="str">
        <f aca="false">IF(Données!AS96="","",Données!AS96)</f>
        <v/>
      </c>
      <c r="BU120" s="89" t="str">
        <f aca="false">IF(Données!AT96="","",Données!AT96)</f>
        <v/>
      </c>
      <c r="BV120" s="89" t="str">
        <f aca="false">IF(Données!AU96="","",Données!AU96)</f>
        <v/>
      </c>
      <c r="BW120" s="89" t="str">
        <f aca="false">IF(Données!AV96="","",Données!AV96)</f>
        <v/>
      </c>
      <c r="BX120" s="89" t="str">
        <f aca="false">IF(Données!AW96="","",Données!AW96)</f>
        <v/>
      </c>
      <c r="BY120" s="91" t="str">
        <f aca="false">IF(Données!AX96="","",Données!AX96)</f>
        <v/>
      </c>
      <c r="CA120" s="332"/>
      <c r="CB120" s="326" t="e">
        <f aca="false">AH120-Y120</f>
        <v>#VALUE!</v>
      </c>
      <c r="CC120" s="215" t="e">
        <f aca="false">AJ120-AA120</f>
        <v>#VALUE!</v>
      </c>
      <c r="CD120" s="215" t="e">
        <f aca="false">AL120-AC120</f>
        <v>#VALUE!</v>
      </c>
      <c r="CE120" s="215" t="e">
        <f aca="false">AN120-AE120</f>
        <v>#VALUE!</v>
      </c>
      <c r="CF120" s="330" t="e">
        <f aca="false">ABS(CE120)</f>
        <v>#VALUE!</v>
      </c>
      <c r="CG120" s="220"/>
      <c r="CH120" s="326" t="e">
        <f aca="false">NORMDIST(-CB120,0,1.6678821,TRUE())</f>
        <v>#VALUE!</v>
      </c>
      <c r="CI120" s="215" t="e">
        <f aca="false">NORMDIST(-CC120,0,1.5208727,TRUE())</f>
        <v>#VALUE!</v>
      </c>
      <c r="CJ120" s="215" t="e">
        <f aca="false">NORMDIST(CD120,0,1.073697,TRUE())</f>
        <v>#VALUE!</v>
      </c>
      <c r="CK120" s="330" t="e">
        <f aca="false">NORMDIST(-CF120,0,0.9883947,TRUE())*2</f>
        <v>#VALUE!</v>
      </c>
      <c r="CL120" s="227"/>
      <c r="CM120" s="326" t="e">
        <f aca="false">-2*(LN(CH120))</f>
        <v>#VALUE!</v>
      </c>
      <c r="CN120" s="215" t="e">
        <f aca="false">-2*(LN(CI120))</f>
        <v>#VALUE!</v>
      </c>
      <c r="CO120" s="215" t="e">
        <f aca="false">-2*(LN(CJ120))</f>
        <v>#VALUE!</v>
      </c>
      <c r="CP120" s="330" t="e">
        <f aca="false">-2*(LN(CK120))</f>
        <v>#VALUE!</v>
      </c>
    </row>
    <row r="121" s="210" customFormat="true" ht="13.2" hidden="false" customHeight="false" outlineLevel="0" collapsed="false">
      <c r="A121" s="209" t="str">
        <f aca="false">IF(Données!A97="","",Données!A97)</f>
        <v/>
      </c>
      <c r="B121" s="210" t="str">
        <f aca="false">IF(Données!B97="","",Données!B97)</f>
        <v/>
      </c>
      <c r="C121" s="210" t="str">
        <f aca="false">IF(Données!C97="","",Données!C97)</f>
        <v/>
      </c>
      <c r="D121" s="322" t="str">
        <f aca="false">IF(Données!D97="","",Données!D97)</f>
        <v/>
      </c>
      <c r="F121" s="90" t="str">
        <f aca="false">IF(Données!F97="","",Données!F97)</f>
        <v/>
      </c>
      <c r="G121" s="89" t="str">
        <f aca="false">IF(Données!G97="","",Données!G97)</f>
        <v/>
      </c>
      <c r="H121" s="89" t="str">
        <f aca="false">IF(Données!H97="","",Données!H97)</f>
        <v/>
      </c>
      <c r="I121" s="89" t="str">
        <f aca="false">IF(Données!I97="","",Données!I97)</f>
        <v/>
      </c>
      <c r="J121" s="89" t="str">
        <f aca="false">IF(Données!J97="","",Données!J97)</f>
        <v/>
      </c>
      <c r="K121" s="89" t="str">
        <f aca="false">IF(Données!K97="","",Données!K97)</f>
        <v/>
      </c>
      <c r="L121" s="89" t="str">
        <f aca="false">IF(Données!L97="","",Données!L97)</f>
        <v/>
      </c>
      <c r="M121" s="89" t="str">
        <f aca="false">IF(Données!M97="","",Données!M97)</f>
        <v/>
      </c>
      <c r="N121" s="89" t="str">
        <f aca="false">IF(Données!N97="","",Données!N97)</f>
        <v/>
      </c>
      <c r="O121" s="91" t="str">
        <f aca="false">IF(Données!O97="","",Données!O97)</f>
        <v/>
      </c>
      <c r="Q121" s="228" t="str">
        <f aca="false">IF(O121="NORD",1,(IF(O121="SEINE",2,IF(O121="MANC",3,IF(O121="ATLA",4,IF(O121="LOIR",5,IF(O121="GARO",6,IF(O121="RHON",7,IF(O121="MEDI",8,"Erreur")))))))))</f>
        <v>Erreur</v>
      </c>
      <c r="R121" s="215" t="e">
        <f aca="false">3.015215-0.3472502*LN(G121)-0.5436836*LN(H121)</f>
        <v>#VALUE!</v>
      </c>
      <c r="S121" s="215" t="e">
        <f aca="false">LN(L121)</f>
        <v>#VALUE!</v>
      </c>
      <c r="T121" s="215" t="e">
        <f aca="false">LN(I121)+LN(K121)+LN(J121)-LN(I121+K121+K121)</f>
        <v>#VALUE!</v>
      </c>
      <c r="U121" s="323" t="e">
        <f aca="false">M121+N121</f>
        <v>#VALUE!</v>
      </c>
      <c r="V121" s="324" t="e">
        <f aca="false">M121-N121</f>
        <v>#VALUE!</v>
      </c>
      <c r="W121" s="325"/>
      <c r="X121" s="326" t="e">
        <f aca="false">EXP(Y121)</f>
        <v>#VALUE!</v>
      </c>
      <c r="Y121" s="220" t="e">
        <f aca="false">X$3+(IF($Q121=1,X$14,IF($Q121=2,X$15,IF($Q121=3,X$16,IF($Q121=4,X$17,IF($Q121=5,X$18,IF($Q121=6,X$19,IF($Q121=7,X$20,X$21))))))))+X$4*$T121+X$5*($T121^2)+X$6*$U121+X$7*($U121^2)+X$8*$V121+X$9*($V121^2)+X$10*$S121+X$11*($S121^2)+X$12*$R121+X$13*($R121^2)</f>
        <v>#VALUE!</v>
      </c>
      <c r="Z121" s="215" t="e">
        <f aca="false">EXP(AA121)</f>
        <v>#VALUE!</v>
      </c>
      <c r="AA121" s="220" t="e">
        <f aca="false">Y$3+(IF($Q121=1,Y$14,IF($Q121=2,Y$15,IF($Q121=3,Y$16,IF($Q121=4,Y$17,IF($Q121=5,Y$18,IF($Q121=6,Y$19,IF($Q121=7,Y$20,Y$21))))))))+Y$4*$T121+Y$5*($T121^2)+Y$6*$U121+Y$7*($U121^2)+Y$8*$V121+Y$9*($V121^2)+Y$10*$S121+Y$11*($S121^2)+Y$12*$R121+Y$13*($R121^2)</f>
        <v>#VALUE!</v>
      </c>
      <c r="AB121" s="215" t="e">
        <f aca="false">EXP(AC121)</f>
        <v>#VALUE!</v>
      </c>
      <c r="AC121" s="220" t="e">
        <f aca="false">Z$3+(IF($Q121=1,Z$14,IF($Q121=2,Z$15,IF($Q121=3,Z$16,IF($Q121=4,Z$17,IF($Q121=5,Z$18,IF($Q121=6,Z$19,IF($Q121=7,Z$20,Z$21))))))))+Z$4*$T121+Z$5*($T121^2)+Z$6*$U121+Z$7*($U121^2)+Z$8*$V121+Z$9*($V121^2)+Z$10*$S121+Z$11*($S121^2)+Z$12*$R121+Z$13*($R121^2)</f>
        <v>#VALUE!</v>
      </c>
      <c r="AD121" s="215" t="e">
        <f aca="false">EXP(AE121)</f>
        <v>#VALUE!</v>
      </c>
      <c r="AE121" s="221" t="e">
        <f aca="false">AA$3+(IF($Q121=1,AA$14,IF($Q121=2,AA$15,IF($Q121=3,AA$16,IF($Q121=4,AA$17,IF($Q121=5,AA$18,IF($Q121=6,AA$19,IF($Q121=7,AA$20,AA$21))))))))+AA$4*$T121+AA$5*($T121^2)+AA$6*$U121+AA$7*($U121^2)+AA$8*$V121+AA$9*($V121^2)+AA$10*$S121+AA$11*($S121^2)+AA$12*$R121+AA$13*($R121^2)</f>
        <v>#VALUE!</v>
      </c>
      <c r="AF121" s="327"/>
      <c r="AG121" s="328" t="e">
        <f aca="false">((F121*EXP(AH121)-1)/F121)</f>
        <v>#VALUE!</v>
      </c>
      <c r="AH121" s="329" t="e">
        <f aca="false">(LN((1+AR121*AJ$18+AS121*AK$18+AT121*AL$18+AU121*AM$18+AV121*AN$18+AW121*AO$18+AX121*AP$18+AY121*AQ$18+AZ121*AR$18+BA121*AS$18+BB121*AT$18+BC121*AU$18+BD121*AV$18+BE121*AW$18+BF121*AX$18+BG121*AY$18+BH121*AZ$18+BI121*BA$18+BJ121*BB$18+BK121*BC$18+BL121*BD$18+BM121*BE$18+BN121*BF$18+BO121*BG$18+BP121*BH$18+BQ121*BI$18+BR121*BJ$18+BS121*BK$18+BT121*BL$18+BU121*BM$18+BV121*BN$18+BW121*BO$18+BX121*BP$18+BY121*BQ$18)/(F121)))</f>
        <v>#VALUE!</v>
      </c>
      <c r="AI121" s="215" t="e">
        <f aca="false">((F121*EXP(AJ121)-1)/F121)</f>
        <v>#VALUE!</v>
      </c>
      <c r="AJ121" s="220" t="e">
        <f aca="false">(LN((1+AR121*AJ$22+AS121*AK$22+AT121*AL$22+AU121*AM$22+AV121*AN$22+AW121*AO$22+AX121*AP$22+AY121*AQ$22+AZ121*AR$22+BA121*AS$22+BB121*AT$22+BC121*AU$22+BD121*AV$22+BE121*AW$22+BF121*AX$22+BG121*AY$22+BH121*AZ$22+BI121*BA$22+BJ121*BB$22+BK121*BC$22+BL121*BD$22+BM121*BE$22+BN121*BF$22+BO121*BG$22+BP121*BH$22+BQ121*BI$22+BR121*BJ$22+BS121*BK$22+BT121*BL$22+BU121*BM$22+BV121*BN$22+BW121*BO$22+BX121*BP$22+BY121*BQ$22)/(F121)))</f>
        <v>#VALUE!</v>
      </c>
      <c r="AK121" s="215" t="e">
        <f aca="false">((F121*EXP(AL121)-1)/F121)</f>
        <v>#VALUE!</v>
      </c>
      <c r="AL121" s="220" t="e">
        <f aca="false">(LN((1+AR121*AJ$23+AS121*AK$23+AT121*AL$23+AU121*AM$23+AV121*AN$23+AW121*AO$23+AX121*AP$23+AY121*AQ$23+AZ121*AR$23+BA121*AS$23+BB121*AT$23+BC121*AU$23+BD121*AV$23+BE121*AW$23+BF121*AX$23+BG121*AY$23+BH121*AZ$23+BI121*BA$23+BJ121*BB$23+BK121*BC$23+BL121*BD$23+BM121*BE$23+BN121*BF$23+BO121*BG$23+BP121*BH$23+BQ121*BI$23+BR121*BJ$23+BS121*BK$23+BT121*BL$23+BU121*BM$23+BV121*BN$23+BW121*BO$23+BX121*BP$23+BY121*BQ$23)/(F121)))</f>
        <v>#VALUE!</v>
      </c>
      <c r="AM121" s="215" t="e">
        <f aca="false">((F121*EXP(AN121)-1)/F121)</f>
        <v>#VALUE!</v>
      </c>
      <c r="AN121" s="330" t="e">
        <f aca="false">LN((AP121+1)/F121)</f>
        <v>#VALUE!</v>
      </c>
      <c r="AO121" s="223"/>
      <c r="AP121" s="331" t="str">
        <f aca="false">IF(AR121="","",SUM(AR121:BY121))</f>
        <v/>
      </c>
      <c r="AR121" s="90" t="str">
        <f aca="false">IF(Données!Q97="","",Données!Q97)</f>
        <v/>
      </c>
      <c r="AS121" s="89" t="str">
        <f aca="false">IF(Données!R97="","",Données!R97)</f>
        <v/>
      </c>
      <c r="AT121" s="89" t="str">
        <f aca="false">IF(Données!S97="","",Données!S97)</f>
        <v/>
      </c>
      <c r="AU121" s="89" t="str">
        <f aca="false">IF(Données!T97="","",Données!T97)</f>
        <v/>
      </c>
      <c r="AV121" s="89" t="str">
        <f aca="false">IF(Données!U97="","",Données!U97)</f>
        <v/>
      </c>
      <c r="AW121" s="89" t="str">
        <f aca="false">IF(Données!V97="","",Données!V97)</f>
        <v/>
      </c>
      <c r="AX121" s="89" t="str">
        <f aca="false">IF(Données!W97="","",Données!W97)</f>
        <v/>
      </c>
      <c r="AY121" s="89" t="str">
        <f aca="false">IF(Données!X97="","",Données!X97)</f>
        <v/>
      </c>
      <c r="AZ121" s="89" t="str">
        <f aca="false">IF(Données!Y97="","",Données!Y97)</f>
        <v/>
      </c>
      <c r="BA121" s="89" t="str">
        <f aca="false">IF(Données!Z97="","",Données!Z97)</f>
        <v/>
      </c>
      <c r="BB121" s="89" t="str">
        <f aca="false">IF(Données!AA97="","",Données!AA97)</f>
        <v/>
      </c>
      <c r="BC121" s="89" t="str">
        <f aca="false">IF(Données!AB97="","",Données!AB97)</f>
        <v/>
      </c>
      <c r="BD121" s="89" t="str">
        <f aca="false">IF(Données!AC97="","",Données!AC97)</f>
        <v/>
      </c>
      <c r="BE121" s="89" t="str">
        <f aca="false">IF(Données!AD97="","",Données!AD97)</f>
        <v/>
      </c>
      <c r="BF121" s="89" t="str">
        <f aca="false">IF(Données!AE97="","",Données!AE97)</f>
        <v/>
      </c>
      <c r="BG121" s="89" t="str">
        <f aca="false">IF(Données!AF97="","",Données!AF97)</f>
        <v/>
      </c>
      <c r="BH121" s="89" t="str">
        <f aca="false">IF(Données!AG97="","",Données!AG97)</f>
        <v/>
      </c>
      <c r="BI121" s="89" t="str">
        <f aca="false">IF(Données!AH97="","",Données!AH97)</f>
        <v/>
      </c>
      <c r="BJ121" s="89" t="str">
        <f aca="false">IF(Données!AI97="","",Données!AI97)</f>
        <v/>
      </c>
      <c r="BK121" s="89" t="str">
        <f aca="false">IF(Données!AJ97="","",Données!AJ97)</f>
        <v/>
      </c>
      <c r="BL121" s="89" t="str">
        <f aca="false">IF(Données!AK97="","",Données!AK97)</f>
        <v/>
      </c>
      <c r="BM121" s="89" t="str">
        <f aca="false">IF(Données!AL97="","",Données!AL97)</f>
        <v/>
      </c>
      <c r="BN121" s="89" t="str">
        <f aca="false">IF(Données!AM97="","",Données!AM97)</f>
        <v/>
      </c>
      <c r="BO121" s="89" t="str">
        <f aca="false">IF(Données!AN97="","",Données!AN97)</f>
        <v/>
      </c>
      <c r="BP121" s="89" t="str">
        <f aca="false">IF(Données!AO97="","",Données!AO97)</f>
        <v/>
      </c>
      <c r="BQ121" s="89" t="str">
        <f aca="false">IF(Données!AP97="","",Données!AP97)</f>
        <v/>
      </c>
      <c r="BR121" s="89" t="str">
        <f aca="false">IF(Données!AQ97="","",Données!AQ97)</f>
        <v/>
      </c>
      <c r="BS121" s="89" t="str">
        <f aca="false">IF(Données!AR97="","",Données!AR97)</f>
        <v/>
      </c>
      <c r="BT121" s="89" t="str">
        <f aca="false">IF(Données!AS97="","",Données!AS97)</f>
        <v/>
      </c>
      <c r="BU121" s="89" t="str">
        <f aca="false">IF(Données!AT97="","",Données!AT97)</f>
        <v/>
      </c>
      <c r="BV121" s="89" t="str">
        <f aca="false">IF(Données!AU97="","",Données!AU97)</f>
        <v/>
      </c>
      <c r="BW121" s="89" t="str">
        <f aca="false">IF(Données!AV97="","",Données!AV97)</f>
        <v/>
      </c>
      <c r="BX121" s="89" t="str">
        <f aca="false">IF(Données!AW97="","",Données!AW97)</f>
        <v/>
      </c>
      <c r="BY121" s="91" t="str">
        <f aca="false">IF(Données!AX97="","",Données!AX97)</f>
        <v/>
      </c>
      <c r="CA121" s="332"/>
      <c r="CB121" s="326" t="e">
        <f aca="false">AH121-Y121</f>
        <v>#VALUE!</v>
      </c>
      <c r="CC121" s="215" t="e">
        <f aca="false">AJ121-AA121</f>
        <v>#VALUE!</v>
      </c>
      <c r="CD121" s="215" t="e">
        <f aca="false">AL121-AC121</f>
        <v>#VALUE!</v>
      </c>
      <c r="CE121" s="215" t="e">
        <f aca="false">AN121-AE121</f>
        <v>#VALUE!</v>
      </c>
      <c r="CF121" s="330" t="e">
        <f aca="false">ABS(CE121)</f>
        <v>#VALUE!</v>
      </c>
      <c r="CG121" s="220"/>
      <c r="CH121" s="326" t="e">
        <f aca="false">NORMDIST(-CB121,0,1.6678821,TRUE())</f>
        <v>#VALUE!</v>
      </c>
      <c r="CI121" s="215" t="e">
        <f aca="false">NORMDIST(-CC121,0,1.5208727,TRUE())</f>
        <v>#VALUE!</v>
      </c>
      <c r="CJ121" s="215" t="e">
        <f aca="false">NORMDIST(CD121,0,1.073697,TRUE())</f>
        <v>#VALUE!</v>
      </c>
      <c r="CK121" s="330" t="e">
        <f aca="false">NORMDIST(-CF121,0,0.9883947,TRUE())*2</f>
        <v>#VALUE!</v>
      </c>
      <c r="CL121" s="227"/>
      <c r="CM121" s="326" t="e">
        <f aca="false">-2*(LN(CH121))</f>
        <v>#VALUE!</v>
      </c>
      <c r="CN121" s="215" t="e">
        <f aca="false">-2*(LN(CI121))</f>
        <v>#VALUE!</v>
      </c>
      <c r="CO121" s="215" t="e">
        <f aca="false">-2*(LN(CJ121))</f>
        <v>#VALUE!</v>
      </c>
      <c r="CP121" s="330" t="e">
        <f aca="false">-2*(LN(CK121))</f>
        <v>#VALUE!</v>
      </c>
    </row>
    <row r="122" s="210" customFormat="true" ht="13.2" hidden="false" customHeight="false" outlineLevel="0" collapsed="false">
      <c r="A122" s="209" t="str">
        <f aca="false">IF(Données!A98="","",Données!A98)</f>
        <v/>
      </c>
      <c r="B122" s="210" t="str">
        <f aca="false">IF(Données!B98="","",Données!B98)</f>
        <v/>
      </c>
      <c r="C122" s="210" t="str">
        <f aca="false">IF(Données!C98="","",Données!C98)</f>
        <v/>
      </c>
      <c r="D122" s="322" t="str">
        <f aca="false">IF(Données!D98="","",Données!D98)</f>
        <v/>
      </c>
      <c r="F122" s="90" t="str">
        <f aca="false">IF(Données!F98="","",Données!F98)</f>
        <v/>
      </c>
      <c r="G122" s="89" t="str">
        <f aca="false">IF(Données!G98="","",Données!G98)</f>
        <v/>
      </c>
      <c r="H122" s="89" t="str">
        <f aca="false">IF(Données!H98="","",Données!H98)</f>
        <v/>
      </c>
      <c r="I122" s="89" t="str">
        <f aca="false">IF(Données!I98="","",Données!I98)</f>
        <v/>
      </c>
      <c r="J122" s="89" t="str">
        <f aca="false">IF(Données!J98="","",Données!J98)</f>
        <v/>
      </c>
      <c r="K122" s="89" t="str">
        <f aca="false">IF(Données!K98="","",Données!K98)</f>
        <v/>
      </c>
      <c r="L122" s="89" t="str">
        <f aca="false">IF(Données!L98="","",Données!L98)</f>
        <v/>
      </c>
      <c r="M122" s="89" t="str">
        <f aca="false">IF(Données!M98="","",Données!M98)</f>
        <v/>
      </c>
      <c r="N122" s="89" t="str">
        <f aca="false">IF(Données!N98="","",Données!N98)</f>
        <v/>
      </c>
      <c r="O122" s="91" t="str">
        <f aca="false">IF(Données!O98="","",Données!O98)</f>
        <v/>
      </c>
      <c r="Q122" s="228" t="str">
        <f aca="false">IF(O122="NORD",1,(IF(O122="SEINE",2,IF(O122="MANC",3,IF(O122="ATLA",4,IF(O122="LOIR",5,IF(O122="GARO",6,IF(O122="RHON",7,IF(O122="MEDI",8,"Erreur")))))))))</f>
        <v>Erreur</v>
      </c>
      <c r="R122" s="215" t="e">
        <f aca="false">3.015215-0.3472502*LN(G122)-0.5436836*LN(H122)</f>
        <v>#VALUE!</v>
      </c>
      <c r="S122" s="215" t="e">
        <f aca="false">LN(L122)</f>
        <v>#VALUE!</v>
      </c>
      <c r="T122" s="215" t="e">
        <f aca="false">LN(I122)+LN(K122)+LN(J122)-LN(I122+K122+K122)</f>
        <v>#VALUE!</v>
      </c>
      <c r="U122" s="323" t="e">
        <f aca="false">M122+N122</f>
        <v>#VALUE!</v>
      </c>
      <c r="V122" s="324" t="e">
        <f aca="false">M122-N122</f>
        <v>#VALUE!</v>
      </c>
      <c r="W122" s="325"/>
      <c r="X122" s="326" t="e">
        <f aca="false">EXP(Y122)</f>
        <v>#VALUE!</v>
      </c>
      <c r="Y122" s="220" t="e">
        <f aca="false">X$3+(IF($Q122=1,X$14,IF($Q122=2,X$15,IF($Q122=3,X$16,IF($Q122=4,X$17,IF($Q122=5,X$18,IF($Q122=6,X$19,IF($Q122=7,X$20,X$21))))))))+X$4*$T122+X$5*($T122^2)+X$6*$U122+X$7*($U122^2)+X$8*$V122+X$9*($V122^2)+X$10*$S122+X$11*($S122^2)+X$12*$R122+X$13*($R122^2)</f>
        <v>#VALUE!</v>
      </c>
      <c r="Z122" s="215" t="e">
        <f aca="false">EXP(AA122)</f>
        <v>#VALUE!</v>
      </c>
      <c r="AA122" s="220" t="e">
        <f aca="false">Y$3+(IF($Q122=1,Y$14,IF($Q122=2,Y$15,IF($Q122=3,Y$16,IF($Q122=4,Y$17,IF($Q122=5,Y$18,IF($Q122=6,Y$19,IF($Q122=7,Y$20,Y$21))))))))+Y$4*$T122+Y$5*($T122^2)+Y$6*$U122+Y$7*($U122^2)+Y$8*$V122+Y$9*($V122^2)+Y$10*$S122+Y$11*($S122^2)+Y$12*$R122+Y$13*($R122^2)</f>
        <v>#VALUE!</v>
      </c>
      <c r="AB122" s="215" t="e">
        <f aca="false">EXP(AC122)</f>
        <v>#VALUE!</v>
      </c>
      <c r="AC122" s="220" t="e">
        <f aca="false">Z$3+(IF($Q122=1,Z$14,IF($Q122=2,Z$15,IF($Q122=3,Z$16,IF($Q122=4,Z$17,IF($Q122=5,Z$18,IF($Q122=6,Z$19,IF($Q122=7,Z$20,Z$21))))))))+Z$4*$T122+Z$5*($T122^2)+Z$6*$U122+Z$7*($U122^2)+Z$8*$V122+Z$9*($V122^2)+Z$10*$S122+Z$11*($S122^2)+Z$12*$R122+Z$13*($R122^2)</f>
        <v>#VALUE!</v>
      </c>
      <c r="AD122" s="215" t="e">
        <f aca="false">EXP(AE122)</f>
        <v>#VALUE!</v>
      </c>
      <c r="AE122" s="221" t="e">
        <f aca="false">AA$3+(IF($Q122=1,AA$14,IF($Q122=2,AA$15,IF($Q122=3,AA$16,IF($Q122=4,AA$17,IF($Q122=5,AA$18,IF($Q122=6,AA$19,IF($Q122=7,AA$20,AA$21))))))))+AA$4*$T122+AA$5*($T122^2)+AA$6*$U122+AA$7*($U122^2)+AA$8*$V122+AA$9*($V122^2)+AA$10*$S122+AA$11*($S122^2)+AA$12*$R122+AA$13*($R122^2)</f>
        <v>#VALUE!</v>
      </c>
      <c r="AF122" s="327"/>
      <c r="AG122" s="328" t="e">
        <f aca="false">((F122*EXP(AH122)-1)/F122)</f>
        <v>#VALUE!</v>
      </c>
      <c r="AH122" s="329" t="e">
        <f aca="false">(LN((1+AR122*AJ$18+AS122*AK$18+AT122*AL$18+AU122*AM$18+AV122*AN$18+AW122*AO$18+AX122*AP$18+AY122*AQ$18+AZ122*AR$18+BA122*AS$18+BB122*AT$18+BC122*AU$18+BD122*AV$18+BE122*AW$18+BF122*AX$18+BG122*AY$18+BH122*AZ$18+BI122*BA$18+BJ122*BB$18+BK122*BC$18+BL122*BD$18+BM122*BE$18+BN122*BF$18+BO122*BG$18+BP122*BH$18+BQ122*BI$18+BR122*BJ$18+BS122*BK$18+BT122*BL$18+BU122*BM$18+BV122*BN$18+BW122*BO$18+BX122*BP$18+BY122*BQ$18)/(F122)))</f>
        <v>#VALUE!</v>
      </c>
      <c r="AI122" s="215" t="e">
        <f aca="false">((F122*EXP(AJ122)-1)/F122)</f>
        <v>#VALUE!</v>
      </c>
      <c r="AJ122" s="220" t="e">
        <f aca="false">(LN((1+AR122*AJ$22+AS122*AK$22+AT122*AL$22+AU122*AM$22+AV122*AN$22+AW122*AO$22+AX122*AP$22+AY122*AQ$22+AZ122*AR$22+BA122*AS$22+BB122*AT$22+BC122*AU$22+BD122*AV$22+BE122*AW$22+BF122*AX$22+BG122*AY$22+BH122*AZ$22+BI122*BA$22+BJ122*BB$22+BK122*BC$22+BL122*BD$22+BM122*BE$22+BN122*BF$22+BO122*BG$22+BP122*BH$22+BQ122*BI$22+BR122*BJ$22+BS122*BK$22+BT122*BL$22+BU122*BM$22+BV122*BN$22+BW122*BO$22+BX122*BP$22+BY122*BQ$22)/(F122)))</f>
        <v>#VALUE!</v>
      </c>
      <c r="AK122" s="215" t="e">
        <f aca="false">((F122*EXP(AL122)-1)/F122)</f>
        <v>#VALUE!</v>
      </c>
      <c r="AL122" s="220" t="e">
        <f aca="false">(LN((1+AR122*AJ$23+AS122*AK$23+AT122*AL$23+AU122*AM$23+AV122*AN$23+AW122*AO$23+AX122*AP$23+AY122*AQ$23+AZ122*AR$23+BA122*AS$23+BB122*AT$23+BC122*AU$23+BD122*AV$23+BE122*AW$23+BF122*AX$23+BG122*AY$23+BH122*AZ$23+BI122*BA$23+BJ122*BB$23+BK122*BC$23+BL122*BD$23+BM122*BE$23+BN122*BF$23+BO122*BG$23+BP122*BH$23+BQ122*BI$23+BR122*BJ$23+BS122*BK$23+BT122*BL$23+BU122*BM$23+BV122*BN$23+BW122*BO$23+BX122*BP$23+BY122*BQ$23)/(F122)))</f>
        <v>#VALUE!</v>
      </c>
      <c r="AM122" s="215" t="e">
        <f aca="false">((F122*EXP(AN122)-1)/F122)</f>
        <v>#VALUE!</v>
      </c>
      <c r="AN122" s="330" t="e">
        <f aca="false">LN((AP122+1)/F122)</f>
        <v>#VALUE!</v>
      </c>
      <c r="AO122" s="223"/>
      <c r="AP122" s="331" t="str">
        <f aca="false">IF(AR122="","",SUM(AR122:BY122))</f>
        <v/>
      </c>
      <c r="AR122" s="90" t="str">
        <f aca="false">IF(Données!Q98="","",Données!Q98)</f>
        <v/>
      </c>
      <c r="AS122" s="89" t="str">
        <f aca="false">IF(Données!R98="","",Données!R98)</f>
        <v/>
      </c>
      <c r="AT122" s="89" t="str">
        <f aca="false">IF(Données!S98="","",Données!S98)</f>
        <v/>
      </c>
      <c r="AU122" s="89" t="str">
        <f aca="false">IF(Données!T98="","",Données!T98)</f>
        <v/>
      </c>
      <c r="AV122" s="89" t="str">
        <f aca="false">IF(Données!U98="","",Données!U98)</f>
        <v/>
      </c>
      <c r="AW122" s="89" t="str">
        <f aca="false">IF(Données!V98="","",Données!V98)</f>
        <v/>
      </c>
      <c r="AX122" s="89" t="str">
        <f aca="false">IF(Données!W98="","",Données!W98)</f>
        <v/>
      </c>
      <c r="AY122" s="89" t="str">
        <f aca="false">IF(Données!X98="","",Données!X98)</f>
        <v/>
      </c>
      <c r="AZ122" s="89" t="str">
        <f aca="false">IF(Données!Y98="","",Données!Y98)</f>
        <v/>
      </c>
      <c r="BA122" s="89" t="str">
        <f aca="false">IF(Données!Z98="","",Données!Z98)</f>
        <v/>
      </c>
      <c r="BB122" s="89" t="str">
        <f aca="false">IF(Données!AA98="","",Données!AA98)</f>
        <v/>
      </c>
      <c r="BC122" s="89" t="str">
        <f aca="false">IF(Données!AB98="","",Données!AB98)</f>
        <v/>
      </c>
      <c r="BD122" s="89" t="str">
        <f aca="false">IF(Données!AC98="","",Données!AC98)</f>
        <v/>
      </c>
      <c r="BE122" s="89" t="str">
        <f aca="false">IF(Données!AD98="","",Données!AD98)</f>
        <v/>
      </c>
      <c r="BF122" s="89" t="str">
        <f aca="false">IF(Données!AE98="","",Données!AE98)</f>
        <v/>
      </c>
      <c r="BG122" s="89" t="str">
        <f aca="false">IF(Données!AF98="","",Données!AF98)</f>
        <v/>
      </c>
      <c r="BH122" s="89" t="str">
        <f aca="false">IF(Données!AG98="","",Données!AG98)</f>
        <v/>
      </c>
      <c r="BI122" s="89" t="str">
        <f aca="false">IF(Données!AH98="","",Données!AH98)</f>
        <v/>
      </c>
      <c r="BJ122" s="89" t="str">
        <f aca="false">IF(Données!AI98="","",Données!AI98)</f>
        <v/>
      </c>
      <c r="BK122" s="89" t="str">
        <f aca="false">IF(Données!AJ98="","",Données!AJ98)</f>
        <v/>
      </c>
      <c r="BL122" s="89" t="str">
        <f aca="false">IF(Données!AK98="","",Données!AK98)</f>
        <v/>
      </c>
      <c r="BM122" s="89" t="str">
        <f aca="false">IF(Données!AL98="","",Données!AL98)</f>
        <v/>
      </c>
      <c r="BN122" s="89" t="str">
        <f aca="false">IF(Données!AM98="","",Données!AM98)</f>
        <v/>
      </c>
      <c r="BO122" s="89" t="str">
        <f aca="false">IF(Données!AN98="","",Données!AN98)</f>
        <v/>
      </c>
      <c r="BP122" s="89" t="str">
        <f aca="false">IF(Données!AO98="","",Données!AO98)</f>
        <v/>
      </c>
      <c r="BQ122" s="89" t="str">
        <f aca="false">IF(Données!AP98="","",Données!AP98)</f>
        <v/>
      </c>
      <c r="BR122" s="89" t="str">
        <f aca="false">IF(Données!AQ98="","",Données!AQ98)</f>
        <v/>
      </c>
      <c r="BS122" s="89" t="str">
        <f aca="false">IF(Données!AR98="","",Données!AR98)</f>
        <v/>
      </c>
      <c r="BT122" s="89" t="str">
        <f aca="false">IF(Données!AS98="","",Données!AS98)</f>
        <v/>
      </c>
      <c r="BU122" s="89" t="str">
        <f aca="false">IF(Données!AT98="","",Données!AT98)</f>
        <v/>
      </c>
      <c r="BV122" s="89" t="str">
        <f aca="false">IF(Données!AU98="","",Données!AU98)</f>
        <v/>
      </c>
      <c r="BW122" s="89" t="str">
        <f aca="false">IF(Données!AV98="","",Données!AV98)</f>
        <v/>
      </c>
      <c r="BX122" s="89" t="str">
        <f aca="false">IF(Données!AW98="","",Données!AW98)</f>
        <v/>
      </c>
      <c r="BY122" s="91" t="str">
        <f aca="false">IF(Données!AX98="","",Données!AX98)</f>
        <v/>
      </c>
      <c r="CA122" s="332"/>
      <c r="CB122" s="326" t="e">
        <f aca="false">AH122-Y122</f>
        <v>#VALUE!</v>
      </c>
      <c r="CC122" s="215" t="e">
        <f aca="false">AJ122-AA122</f>
        <v>#VALUE!</v>
      </c>
      <c r="CD122" s="215" t="e">
        <f aca="false">AL122-AC122</f>
        <v>#VALUE!</v>
      </c>
      <c r="CE122" s="215" t="e">
        <f aca="false">AN122-AE122</f>
        <v>#VALUE!</v>
      </c>
      <c r="CF122" s="330" t="e">
        <f aca="false">ABS(CE122)</f>
        <v>#VALUE!</v>
      </c>
      <c r="CG122" s="220"/>
      <c r="CH122" s="326" t="e">
        <f aca="false">NORMDIST(-CB122,0,1.6678821,TRUE())</f>
        <v>#VALUE!</v>
      </c>
      <c r="CI122" s="215" t="e">
        <f aca="false">NORMDIST(-CC122,0,1.5208727,TRUE())</f>
        <v>#VALUE!</v>
      </c>
      <c r="CJ122" s="215" t="e">
        <f aca="false">NORMDIST(CD122,0,1.073697,TRUE())</f>
        <v>#VALUE!</v>
      </c>
      <c r="CK122" s="330" t="e">
        <f aca="false">NORMDIST(-CF122,0,0.9883947,TRUE())*2</f>
        <v>#VALUE!</v>
      </c>
      <c r="CL122" s="227"/>
      <c r="CM122" s="326" t="e">
        <f aca="false">-2*(LN(CH122))</f>
        <v>#VALUE!</v>
      </c>
      <c r="CN122" s="215" t="e">
        <f aca="false">-2*(LN(CI122))</f>
        <v>#VALUE!</v>
      </c>
      <c r="CO122" s="215" t="e">
        <f aca="false">-2*(LN(CJ122))</f>
        <v>#VALUE!</v>
      </c>
      <c r="CP122" s="330" t="e">
        <f aca="false">-2*(LN(CK122))</f>
        <v>#VALUE!</v>
      </c>
    </row>
    <row r="123" s="210" customFormat="true" ht="13.2" hidden="false" customHeight="false" outlineLevel="0" collapsed="false">
      <c r="A123" s="209" t="str">
        <f aca="false">IF(Données!A99="","",Données!A99)</f>
        <v/>
      </c>
      <c r="B123" s="210" t="str">
        <f aca="false">IF(Données!B99="","",Données!B99)</f>
        <v/>
      </c>
      <c r="C123" s="210" t="str">
        <f aca="false">IF(Données!C99="","",Données!C99)</f>
        <v/>
      </c>
      <c r="D123" s="322" t="str">
        <f aca="false">IF(Données!D99="","",Données!D99)</f>
        <v/>
      </c>
      <c r="F123" s="90" t="str">
        <f aca="false">IF(Données!F99="","",Données!F99)</f>
        <v/>
      </c>
      <c r="G123" s="89" t="str">
        <f aca="false">IF(Données!G99="","",Données!G99)</f>
        <v/>
      </c>
      <c r="H123" s="89" t="str">
        <f aca="false">IF(Données!H99="","",Données!H99)</f>
        <v/>
      </c>
      <c r="I123" s="89" t="str">
        <f aca="false">IF(Données!I99="","",Données!I99)</f>
        <v/>
      </c>
      <c r="J123" s="89" t="str">
        <f aca="false">IF(Données!J99="","",Données!J99)</f>
        <v/>
      </c>
      <c r="K123" s="89" t="str">
        <f aca="false">IF(Données!K99="","",Données!K99)</f>
        <v/>
      </c>
      <c r="L123" s="89" t="str">
        <f aca="false">IF(Données!L99="","",Données!L99)</f>
        <v/>
      </c>
      <c r="M123" s="89" t="str">
        <f aca="false">IF(Données!M99="","",Données!M99)</f>
        <v/>
      </c>
      <c r="N123" s="89" t="str">
        <f aca="false">IF(Données!N99="","",Données!N99)</f>
        <v/>
      </c>
      <c r="O123" s="91" t="str">
        <f aca="false">IF(Données!O99="","",Données!O99)</f>
        <v/>
      </c>
      <c r="Q123" s="228" t="str">
        <f aca="false">IF(O123="NORD",1,(IF(O123="SEINE",2,IF(O123="MANC",3,IF(O123="ATLA",4,IF(O123="LOIR",5,IF(O123="GARO",6,IF(O123="RHON",7,IF(O123="MEDI",8,"Erreur")))))))))</f>
        <v>Erreur</v>
      </c>
      <c r="R123" s="215" t="e">
        <f aca="false">3.015215-0.3472502*LN(G123)-0.5436836*LN(H123)</f>
        <v>#VALUE!</v>
      </c>
      <c r="S123" s="215" t="e">
        <f aca="false">LN(L123)</f>
        <v>#VALUE!</v>
      </c>
      <c r="T123" s="215" t="e">
        <f aca="false">LN(I123)+LN(K123)+LN(J123)-LN(I123+K123+K123)</f>
        <v>#VALUE!</v>
      </c>
      <c r="U123" s="323" t="e">
        <f aca="false">M123+N123</f>
        <v>#VALUE!</v>
      </c>
      <c r="V123" s="324" t="e">
        <f aca="false">M123-N123</f>
        <v>#VALUE!</v>
      </c>
      <c r="W123" s="325"/>
      <c r="X123" s="326" t="e">
        <f aca="false">EXP(Y123)</f>
        <v>#VALUE!</v>
      </c>
      <c r="Y123" s="220" t="e">
        <f aca="false">X$3+(IF($Q123=1,X$14,IF($Q123=2,X$15,IF($Q123=3,X$16,IF($Q123=4,X$17,IF($Q123=5,X$18,IF($Q123=6,X$19,IF($Q123=7,X$20,X$21))))))))+X$4*$T123+X$5*($T123^2)+X$6*$U123+X$7*($U123^2)+X$8*$V123+X$9*($V123^2)+X$10*$S123+X$11*($S123^2)+X$12*$R123+X$13*($R123^2)</f>
        <v>#VALUE!</v>
      </c>
      <c r="Z123" s="215" t="e">
        <f aca="false">EXP(AA123)</f>
        <v>#VALUE!</v>
      </c>
      <c r="AA123" s="220" t="e">
        <f aca="false">Y$3+(IF($Q123=1,Y$14,IF($Q123=2,Y$15,IF($Q123=3,Y$16,IF($Q123=4,Y$17,IF($Q123=5,Y$18,IF($Q123=6,Y$19,IF($Q123=7,Y$20,Y$21))))))))+Y$4*$T123+Y$5*($T123^2)+Y$6*$U123+Y$7*($U123^2)+Y$8*$V123+Y$9*($V123^2)+Y$10*$S123+Y$11*($S123^2)+Y$12*$R123+Y$13*($R123^2)</f>
        <v>#VALUE!</v>
      </c>
      <c r="AB123" s="215" t="e">
        <f aca="false">EXP(AC123)</f>
        <v>#VALUE!</v>
      </c>
      <c r="AC123" s="220" t="e">
        <f aca="false">Z$3+(IF($Q123=1,Z$14,IF($Q123=2,Z$15,IF($Q123=3,Z$16,IF($Q123=4,Z$17,IF($Q123=5,Z$18,IF($Q123=6,Z$19,IF($Q123=7,Z$20,Z$21))))))))+Z$4*$T123+Z$5*($T123^2)+Z$6*$U123+Z$7*($U123^2)+Z$8*$V123+Z$9*($V123^2)+Z$10*$S123+Z$11*($S123^2)+Z$12*$R123+Z$13*($R123^2)</f>
        <v>#VALUE!</v>
      </c>
      <c r="AD123" s="215" t="e">
        <f aca="false">EXP(AE123)</f>
        <v>#VALUE!</v>
      </c>
      <c r="AE123" s="221" t="e">
        <f aca="false">AA$3+(IF($Q123=1,AA$14,IF($Q123=2,AA$15,IF($Q123=3,AA$16,IF($Q123=4,AA$17,IF($Q123=5,AA$18,IF($Q123=6,AA$19,IF($Q123=7,AA$20,AA$21))))))))+AA$4*$T123+AA$5*($T123^2)+AA$6*$U123+AA$7*($U123^2)+AA$8*$V123+AA$9*($V123^2)+AA$10*$S123+AA$11*($S123^2)+AA$12*$R123+AA$13*($R123^2)</f>
        <v>#VALUE!</v>
      </c>
      <c r="AF123" s="327"/>
      <c r="AG123" s="328" t="e">
        <f aca="false">((F123*EXP(AH123)-1)/F123)</f>
        <v>#VALUE!</v>
      </c>
      <c r="AH123" s="329" t="e">
        <f aca="false">(LN((1+AR123*AJ$18+AS123*AK$18+AT123*AL$18+AU123*AM$18+AV123*AN$18+AW123*AO$18+AX123*AP$18+AY123*AQ$18+AZ123*AR$18+BA123*AS$18+BB123*AT$18+BC123*AU$18+BD123*AV$18+BE123*AW$18+BF123*AX$18+BG123*AY$18+BH123*AZ$18+BI123*BA$18+BJ123*BB$18+BK123*BC$18+BL123*BD$18+BM123*BE$18+BN123*BF$18+BO123*BG$18+BP123*BH$18+BQ123*BI$18+BR123*BJ$18+BS123*BK$18+BT123*BL$18+BU123*BM$18+BV123*BN$18+BW123*BO$18+BX123*BP$18+BY123*BQ$18)/(F123)))</f>
        <v>#VALUE!</v>
      </c>
      <c r="AI123" s="215" t="e">
        <f aca="false">((F123*EXP(AJ123)-1)/F123)</f>
        <v>#VALUE!</v>
      </c>
      <c r="AJ123" s="220" t="e">
        <f aca="false">(LN((1+AR123*AJ$22+AS123*AK$22+AT123*AL$22+AU123*AM$22+AV123*AN$22+AW123*AO$22+AX123*AP$22+AY123*AQ$22+AZ123*AR$22+BA123*AS$22+BB123*AT$22+BC123*AU$22+BD123*AV$22+BE123*AW$22+BF123*AX$22+BG123*AY$22+BH123*AZ$22+BI123*BA$22+BJ123*BB$22+BK123*BC$22+BL123*BD$22+BM123*BE$22+BN123*BF$22+BO123*BG$22+BP123*BH$22+BQ123*BI$22+BR123*BJ$22+BS123*BK$22+BT123*BL$22+BU123*BM$22+BV123*BN$22+BW123*BO$22+BX123*BP$22+BY123*BQ$22)/(F123)))</f>
        <v>#VALUE!</v>
      </c>
      <c r="AK123" s="215" t="e">
        <f aca="false">((F123*EXP(AL123)-1)/F123)</f>
        <v>#VALUE!</v>
      </c>
      <c r="AL123" s="220" t="e">
        <f aca="false">(LN((1+AR123*AJ$23+AS123*AK$23+AT123*AL$23+AU123*AM$23+AV123*AN$23+AW123*AO$23+AX123*AP$23+AY123*AQ$23+AZ123*AR$23+BA123*AS$23+BB123*AT$23+BC123*AU$23+BD123*AV$23+BE123*AW$23+BF123*AX$23+BG123*AY$23+BH123*AZ$23+BI123*BA$23+BJ123*BB$23+BK123*BC$23+BL123*BD$23+BM123*BE$23+BN123*BF$23+BO123*BG$23+BP123*BH$23+BQ123*BI$23+BR123*BJ$23+BS123*BK$23+BT123*BL$23+BU123*BM$23+BV123*BN$23+BW123*BO$23+BX123*BP$23+BY123*BQ$23)/(F123)))</f>
        <v>#VALUE!</v>
      </c>
      <c r="AM123" s="215" t="e">
        <f aca="false">((F123*EXP(AN123)-1)/F123)</f>
        <v>#VALUE!</v>
      </c>
      <c r="AN123" s="330" t="e">
        <f aca="false">LN((AP123+1)/F123)</f>
        <v>#VALUE!</v>
      </c>
      <c r="AO123" s="223"/>
      <c r="AP123" s="331" t="str">
        <f aca="false">IF(AR123="","",SUM(AR123:BY123))</f>
        <v/>
      </c>
      <c r="AR123" s="90" t="str">
        <f aca="false">IF(Données!Q99="","",Données!Q99)</f>
        <v/>
      </c>
      <c r="AS123" s="89" t="str">
        <f aca="false">IF(Données!R99="","",Données!R99)</f>
        <v/>
      </c>
      <c r="AT123" s="89" t="str">
        <f aca="false">IF(Données!S99="","",Données!S99)</f>
        <v/>
      </c>
      <c r="AU123" s="89" t="str">
        <f aca="false">IF(Données!T99="","",Données!T99)</f>
        <v/>
      </c>
      <c r="AV123" s="89" t="str">
        <f aca="false">IF(Données!U99="","",Données!U99)</f>
        <v/>
      </c>
      <c r="AW123" s="89" t="str">
        <f aca="false">IF(Données!V99="","",Données!V99)</f>
        <v/>
      </c>
      <c r="AX123" s="89" t="str">
        <f aca="false">IF(Données!W99="","",Données!W99)</f>
        <v/>
      </c>
      <c r="AY123" s="89" t="str">
        <f aca="false">IF(Données!X99="","",Données!X99)</f>
        <v/>
      </c>
      <c r="AZ123" s="89" t="str">
        <f aca="false">IF(Données!Y99="","",Données!Y99)</f>
        <v/>
      </c>
      <c r="BA123" s="89" t="str">
        <f aca="false">IF(Données!Z99="","",Données!Z99)</f>
        <v/>
      </c>
      <c r="BB123" s="89" t="str">
        <f aca="false">IF(Données!AA99="","",Données!AA99)</f>
        <v/>
      </c>
      <c r="BC123" s="89" t="str">
        <f aca="false">IF(Données!AB99="","",Données!AB99)</f>
        <v/>
      </c>
      <c r="BD123" s="89" t="str">
        <f aca="false">IF(Données!AC99="","",Données!AC99)</f>
        <v/>
      </c>
      <c r="BE123" s="89" t="str">
        <f aca="false">IF(Données!AD99="","",Données!AD99)</f>
        <v/>
      </c>
      <c r="BF123" s="89" t="str">
        <f aca="false">IF(Données!AE99="","",Données!AE99)</f>
        <v/>
      </c>
      <c r="BG123" s="89" t="str">
        <f aca="false">IF(Données!AF99="","",Données!AF99)</f>
        <v/>
      </c>
      <c r="BH123" s="89" t="str">
        <f aca="false">IF(Données!AG99="","",Données!AG99)</f>
        <v/>
      </c>
      <c r="BI123" s="89" t="str">
        <f aca="false">IF(Données!AH99="","",Données!AH99)</f>
        <v/>
      </c>
      <c r="BJ123" s="89" t="str">
        <f aca="false">IF(Données!AI99="","",Données!AI99)</f>
        <v/>
      </c>
      <c r="BK123" s="89" t="str">
        <f aca="false">IF(Données!AJ99="","",Données!AJ99)</f>
        <v/>
      </c>
      <c r="BL123" s="89" t="str">
        <f aca="false">IF(Données!AK99="","",Données!AK99)</f>
        <v/>
      </c>
      <c r="BM123" s="89" t="str">
        <f aca="false">IF(Données!AL99="","",Données!AL99)</f>
        <v/>
      </c>
      <c r="BN123" s="89" t="str">
        <f aca="false">IF(Données!AM99="","",Données!AM99)</f>
        <v/>
      </c>
      <c r="BO123" s="89" t="str">
        <f aca="false">IF(Données!AN99="","",Données!AN99)</f>
        <v/>
      </c>
      <c r="BP123" s="89" t="str">
        <f aca="false">IF(Données!AO99="","",Données!AO99)</f>
        <v/>
      </c>
      <c r="BQ123" s="89" t="str">
        <f aca="false">IF(Données!AP99="","",Données!AP99)</f>
        <v/>
      </c>
      <c r="BR123" s="89" t="str">
        <f aca="false">IF(Données!AQ99="","",Données!AQ99)</f>
        <v/>
      </c>
      <c r="BS123" s="89" t="str">
        <f aca="false">IF(Données!AR99="","",Données!AR99)</f>
        <v/>
      </c>
      <c r="BT123" s="89" t="str">
        <f aca="false">IF(Données!AS99="","",Données!AS99)</f>
        <v/>
      </c>
      <c r="BU123" s="89" t="str">
        <f aca="false">IF(Données!AT99="","",Données!AT99)</f>
        <v/>
      </c>
      <c r="BV123" s="89" t="str">
        <f aca="false">IF(Données!AU99="","",Données!AU99)</f>
        <v/>
      </c>
      <c r="BW123" s="89" t="str">
        <f aca="false">IF(Données!AV99="","",Données!AV99)</f>
        <v/>
      </c>
      <c r="BX123" s="89" t="str">
        <f aca="false">IF(Données!AW99="","",Données!AW99)</f>
        <v/>
      </c>
      <c r="BY123" s="91" t="str">
        <f aca="false">IF(Données!AX99="","",Données!AX99)</f>
        <v/>
      </c>
      <c r="CA123" s="332"/>
      <c r="CB123" s="326" t="e">
        <f aca="false">AH123-Y123</f>
        <v>#VALUE!</v>
      </c>
      <c r="CC123" s="215" t="e">
        <f aca="false">AJ123-AA123</f>
        <v>#VALUE!</v>
      </c>
      <c r="CD123" s="215" t="e">
        <f aca="false">AL123-AC123</f>
        <v>#VALUE!</v>
      </c>
      <c r="CE123" s="215" t="e">
        <f aca="false">AN123-AE123</f>
        <v>#VALUE!</v>
      </c>
      <c r="CF123" s="330" t="e">
        <f aca="false">ABS(CE123)</f>
        <v>#VALUE!</v>
      </c>
      <c r="CG123" s="220"/>
      <c r="CH123" s="326" t="e">
        <f aca="false">NORMDIST(-CB123,0,1.6678821,TRUE())</f>
        <v>#VALUE!</v>
      </c>
      <c r="CI123" s="215" t="e">
        <f aca="false">NORMDIST(-CC123,0,1.5208727,TRUE())</f>
        <v>#VALUE!</v>
      </c>
      <c r="CJ123" s="215" t="e">
        <f aca="false">NORMDIST(CD123,0,1.073697,TRUE())</f>
        <v>#VALUE!</v>
      </c>
      <c r="CK123" s="330" t="e">
        <f aca="false">NORMDIST(-CF123,0,0.9883947,TRUE())*2</f>
        <v>#VALUE!</v>
      </c>
      <c r="CL123" s="227"/>
      <c r="CM123" s="326" t="e">
        <f aca="false">-2*(LN(CH123))</f>
        <v>#VALUE!</v>
      </c>
      <c r="CN123" s="215" t="e">
        <f aca="false">-2*(LN(CI123))</f>
        <v>#VALUE!</v>
      </c>
      <c r="CO123" s="215" t="e">
        <f aca="false">-2*(LN(CJ123))</f>
        <v>#VALUE!</v>
      </c>
      <c r="CP123" s="330" t="e">
        <f aca="false">-2*(LN(CK123))</f>
        <v>#VALUE!</v>
      </c>
    </row>
    <row r="124" s="210" customFormat="true" ht="13.2" hidden="false" customHeight="false" outlineLevel="0" collapsed="false">
      <c r="A124" s="209" t="str">
        <f aca="false">IF(Données!A100="","",Données!A100)</f>
        <v/>
      </c>
      <c r="B124" s="210" t="str">
        <f aca="false">IF(Données!B100="","",Données!B100)</f>
        <v/>
      </c>
      <c r="C124" s="210" t="str">
        <f aca="false">IF(Données!C100="","",Données!C100)</f>
        <v/>
      </c>
      <c r="D124" s="322" t="str">
        <f aca="false">IF(Données!D100="","",Données!D100)</f>
        <v/>
      </c>
      <c r="F124" s="90" t="str">
        <f aca="false">IF(Données!F100="","",Données!F100)</f>
        <v/>
      </c>
      <c r="G124" s="89" t="str">
        <f aca="false">IF(Données!G100="","",Données!G100)</f>
        <v/>
      </c>
      <c r="H124" s="89" t="str">
        <f aca="false">IF(Données!H100="","",Données!H100)</f>
        <v/>
      </c>
      <c r="I124" s="89" t="str">
        <f aca="false">IF(Données!I100="","",Données!I100)</f>
        <v/>
      </c>
      <c r="J124" s="89" t="str">
        <f aca="false">IF(Données!J100="","",Données!J100)</f>
        <v/>
      </c>
      <c r="K124" s="89" t="str">
        <f aca="false">IF(Données!K100="","",Données!K100)</f>
        <v/>
      </c>
      <c r="L124" s="89" t="str">
        <f aca="false">IF(Données!L100="","",Données!L100)</f>
        <v/>
      </c>
      <c r="M124" s="89" t="str">
        <f aca="false">IF(Données!M100="","",Données!M100)</f>
        <v/>
      </c>
      <c r="N124" s="89" t="str">
        <f aca="false">IF(Données!N100="","",Données!N100)</f>
        <v/>
      </c>
      <c r="O124" s="91" t="str">
        <f aca="false">IF(Données!O100="","",Données!O100)</f>
        <v/>
      </c>
      <c r="Q124" s="228" t="str">
        <f aca="false">IF(O124="NORD",1,(IF(O124="SEINE",2,IF(O124="MANC",3,IF(O124="ATLA",4,IF(O124="LOIR",5,IF(O124="GARO",6,IF(O124="RHON",7,IF(O124="MEDI",8,"Erreur")))))))))</f>
        <v>Erreur</v>
      </c>
      <c r="R124" s="215" t="e">
        <f aca="false">3.015215-0.3472502*LN(G124)-0.5436836*LN(H124)</f>
        <v>#VALUE!</v>
      </c>
      <c r="S124" s="215" t="e">
        <f aca="false">LN(L124)</f>
        <v>#VALUE!</v>
      </c>
      <c r="T124" s="215" t="e">
        <f aca="false">LN(I124)+LN(K124)+LN(J124)-LN(I124+K124+K124)</f>
        <v>#VALUE!</v>
      </c>
      <c r="U124" s="323" t="e">
        <f aca="false">M124+N124</f>
        <v>#VALUE!</v>
      </c>
      <c r="V124" s="324" t="e">
        <f aca="false">M124-N124</f>
        <v>#VALUE!</v>
      </c>
      <c r="W124" s="325"/>
      <c r="X124" s="326" t="e">
        <f aca="false">EXP(Y124)</f>
        <v>#VALUE!</v>
      </c>
      <c r="Y124" s="220" t="e">
        <f aca="false">X$3+(IF($Q124=1,X$14,IF($Q124=2,X$15,IF($Q124=3,X$16,IF($Q124=4,X$17,IF($Q124=5,X$18,IF($Q124=6,X$19,IF($Q124=7,X$20,X$21))))))))+X$4*$T124+X$5*($T124^2)+X$6*$U124+X$7*($U124^2)+X$8*$V124+X$9*($V124^2)+X$10*$S124+X$11*($S124^2)+X$12*$R124+X$13*($R124^2)</f>
        <v>#VALUE!</v>
      </c>
      <c r="Z124" s="215" t="e">
        <f aca="false">EXP(AA124)</f>
        <v>#VALUE!</v>
      </c>
      <c r="AA124" s="220" t="e">
        <f aca="false">Y$3+(IF($Q124=1,Y$14,IF($Q124=2,Y$15,IF($Q124=3,Y$16,IF($Q124=4,Y$17,IF($Q124=5,Y$18,IF($Q124=6,Y$19,IF($Q124=7,Y$20,Y$21))))))))+Y$4*$T124+Y$5*($T124^2)+Y$6*$U124+Y$7*($U124^2)+Y$8*$V124+Y$9*($V124^2)+Y$10*$S124+Y$11*($S124^2)+Y$12*$R124+Y$13*($R124^2)</f>
        <v>#VALUE!</v>
      </c>
      <c r="AB124" s="215" t="e">
        <f aca="false">EXP(AC124)</f>
        <v>#VALUE!</v>
      </c>
      <c r="AC124" s="220" t="e">
        <f aca="false">Z$3+(IF($Q124=1,Z$14,IF($Q124=2,Z$15,IF($Q124=3,Z$16,IF($Q124=4,Z$17,IF($Q124=5,Z$18,IF($Q124=6,Z$19,IF($Q124=7,Z$20,Z$21))))))))+Z$4*$T124+Z$5*($T124^2)+Z$6*$U124+Z$7*($U124^2)+Z$8*$V124+Z$9*($V124^2)+Z$10*$S124+Z$11*($S124^2)+Z$12*$R124+Z$13*($R124^2)</f>
        <v>#VALUE!</v>
      </c>
      <c r="AD124" s="215" t="e">
        <f aca="false">EXP(AE124)</f>
        <v>#VALUE!</v>
      </c>
      <c r="AE124" s="221" t="e">
        <f aca="false">AA$3+(IF($Q124=1,AA$14,IF($Q124=2,AA$15,IF($Q124=3,AA$16,IF($Q124=4,AA$17,IF($Q124=5,AA$18,IF($Q124=6,AA$19,IF($Q124=7,AA$20,AA$21))))))))+AA$4*$T124+AA$5*($T124^2)+AA$6*$U124+AA$7*($U124^2)+AA$8*$V124+AA$9*($V124^2)+AA$10*$S124+AA$11*($S124^2)+AA$12*$R124+AA$13*($R124^2)</f>
        <v>#VALUE!</v>
      </c>
      <c r="AF124" s="327"/>
      <c r="AG124" s="328" t="e">
        <f aca="false">((F124*EXP(AH124)-1)/F124)</f>
        <v>#VALUE!</v>
      </c>
      <c r="AH124" s="329" t="e">
        <f aca="false">(LN((1+AR124*AJ$18+AS124*AK$18+AT124*AL$18+AU124*AM$18+AV124*AN$18+AW124*AO$18+AX124*AP$18+AY124*AQ$18+AZ124*AR$18+BA124*AS$18+BB124*AT$18+BC124*AU$18+BD124*AV$18+BE124*AW$18+BF124*AX$18+BG124*AY$18+BH124*AZ$18+BI124*BA$18+BJ124*BB$18+BK124*BC$18+BL124*BD$18+BM124*BE$18+BN124*BF$18+BO124*BG$18+BP124*BH$18+BQ124*BI$18+BR124*BJ$18+BS124*BK$18+BT124*BL$18+BU124*BM$18+BV124*BN$18+BW124*BO$18+BX124*BP$18+BY124*BQ$18)/(F124)))</f>
        <v>#VALUE!</v>
      </c>
      <c r="AI124" s="215" t="e">
        <f aca="false">((F124*EXP(AJ124)-1)/F124)</f>
        <v>#VALUE!</v>
      </c>
      <c r="AJ124" s="220" t="e">
        <f aca="false">(LN((1+AR124*AJ$22+AS124*AK$22+AT124*AL$22+AU124*AM$22+AV124*AN$22+AW124*AO$22+AX124*AP$22+AY124*AQ$22+AZ124*AR$22+BA124*AS$22+BB124*AT$22+BC124*AU$22+BD124*AV$22+BE124*AW$22+BF124*AX$22+BG124*AY$22+BH124*AZ$22+BI124*BA$22+BJ124*BB$22+BK124*BC$22+BL124*BD$22+BM124*BE$22+BN124*BF$22+BO124*BG$22+BP124*BH$22+BQ124*BI$22+BR124*BJ$22+BS124*BK$22+BT124*BL$22+BU124*BM$22+BV124*BN$22+BW124*BO$22+BX124*BP$22+BY124*BQ$22)/(F124)))</f>
        <v>#VALUE!</v>
      </c>
      <c r="AK124" s="215" t="e">
        <f aca="false">((F124*EXP(AL124)-1)/F124)</f>
        <v>#VALUE!</v>
      </c>
      <c r="AL124" s="220" t="e">
        <f aca="false">(LN((1+AR124*AJ$23+AS124*AK$23+AT124*AL$23+AU124*AM$23+AV124*AN$23+AW124*AO$23+AX124*AP$23+AY124*AQ$23+AZ124*AR$23+BA124*AS$23+BB124*AT$23+BC124*AU$23+BD124*AV$23+BE124*AW$23+BF124*AX$23+BG124*AY$23+BH124*AZ$23+BI124*BA$23+BJ124*BB$23+BK124*BC$23+BL124*BD$23+BM124*BE$23+BN124*BF$23+BO124*BG$23+BP124*BH$23+BQ124*BI$23+BR124*BJ$23+BS124*BK$23+BT124*BL$23+BU124*BM$23+BV124*BN$23+BW124*BO$23+BX124*BP$23+BY124*BQ$23)/(F124)))</f>
        <v>#VALUE!</v>
      </c>
      <c r="AM124" s="215" t="e">
        <f aca="false">((F124*EXP(AN124)-1)/F124)</f>
        <v>#VALUE!</v>
      </c>
      <c r="AN124" s="330" t="e">
        <f aca="false">LN((AP124+1)/F124)</f>
        <v>#VALUE!</v>
      </c>
      <c r="AO124" s="223"/>
      <c r="AP124" s="331" t="str">
        <f aca="false">IF(AR124="","",SUM(AR124:BY124))</f>
        <v/>
      </c>
      <c r="AR124" s="90" t="str">
        <f aca="false">IF(Données!Q100="","",Données!Q100)</f>
        <v/>
      </c>
      <c r="AS124" s="89" t="str">
        <f aca="false">IF(Données!R100="","",Données!R100)</f>
        <v/>
      </c>
      <c r="AT124" s="89" t="str">
        <f aca="false">IF(Données!S100="","",Données!S100)</f>
        <v/>
      </c>
      <c r="AU124" s="89" t="str">
        <f aca="false">IF(Données!T100="","",Données!T100)</f>
        <v/>
      </c>
      <c r="AV124" s="89" t="str">
        <f aca="false">IF(Données!U100="","",Données!U100)</f>
        <v/>
      </c>
      <c r="AW124" s="89" t="str">
        <f aca="false">IF(Données!V100="","",Données!V100)</f>
        <v/>
      </c>
      <c r="AX124" s="89" t="str">
        <f aca="false">IF(Données!W100="","",Données!W100)</f>
        <v/>
      </c>
      <c r="AY124" s="89" t="str">
        <f aca="false">IF(Données!X100="","",Données!X100)</f>
        <v/>
      </c>
      <c r="AZ124" s="89" t="str">
        <f aca="false">IF(Données!Y100="","",Données!Y100)</f>
        <v/>
      </c>
      <c r="BA124" s="89" t="str">
        <f aca="false">IF(Données!Z100="","",Données!Z100)</f>
        <v/>
      </c>
      <c r="BB124" s="89" t="str">
        <f aca="false">IF(Données!AA100="","",Données!AA100)</f>
        <v/>
      </c>
      <c r="BC124" s="89" t="str">
        <f aca="false">IF(Données!AB100="","",Données!AB100)</f>
        <v/>
      </c>
      <c r="BD124" s="89" t="str">
        <f aca="false">IF(Données!AC100="","",Données!AC100)</f>
        <v/>
      </c>
      <c r="BE124" s="89" t="str">
        <f aca="false">IF(Données!AD100="","",Données!AD100)</f>
        <v/>
      </c>
      <c r="BF124" s="89" t="str">
        <f aca="false">IF(Données!AE100="","",Données!AE100)</f>
        <v/>
      </c>
      <c r="BG124" s="89" t="str">
        <f aca="false">IF(Données!AF100="","",Données!AF100)</f>
        <v/>
      </c>
      <c r="BH124" s="89" t="str">
        <f aca="false">IF(Données!AG100="","",Données!AG100)</f>
        <v/>
      </c>
      <c r="BI124" s="89" t="str">
        <f aca="false">IF(Données!AH100="","",Données!AH100)</f>
        <v/>
      </c>
      <c r="BJ124" s="89" t="str">
        <f aca="false">IF(Données!AI100="","",Données!AI100)</f>
        <v/>
      </c>
      <c r="BK124" s="89" t="str">
        <f aca="false">IF(Données!AJ100="","",Données!AJ100)</f>
        <v/>
      </c>
      <c r="BL124" s="89" t="str">
        <f aca="false">IF(Données!AK100="","",Données!AK100)</f>
        <v/>
      </c>
      <c r="BM124" s="89" t="str">
        <f aca="false">IF(Données!AL100="","",Données!AL100)</f>
        <v/>
      </c>
      <c r="BN124" s="89" t="str">
        <f aca="false">IF(Données!AM100="","",Données!AM100)</f>
        <v/>
      </c>
      <c r="BO124" s="89" t="str">
        <f aca="false">IF(Données!AN100="","",Données!AN100)</f>
        <v/>
      </c>
      <c r="BP124" s="89" t="str">
        <f aca="false">IF(Données!AO100="","",Données!AO100)</f>
        <v/>
      </c>
      <c r="BQ124" s="89" t="str">
        <f aca="false">IF(Données!AP100="","",Données!AP100)</f>
        <v/>
      </c>
      <c r="BR124" s="89" t="str">
        <f aca="false">IF(Données!AQ100="","",Données!AQ100)</f>
        <v/>
      </c>
      <c r="BS124" s="89" t="str">
        <f aca="false">IF(Données!AR100="","",Données!AR100)</f>
        <v/>
      </c>
      <c r="BT124" s="89" t="str">
        <f aca="false">IF(Données!AS100="","",Données!AS100)</f>
        <v/>
      </c>
      <c r="BU124" s="89" t="str">
        <f aca="false">IF(Données!AT100="","",Données!AT100)</f>
        <v/>
      </c>
      <c r="BV124" s="89" t="str">
        <f aca="false">IF(Données!AU100="","",Données!AU100)</f>
        <v/>
      </c>
      <c r="BW124" s="89" t="str">
        <f aca="false">IF(Données!AV100="","",Données!AV100)</f>
        <v/>
      </c>
      <c r="BX124" s="89" t="str">
        <f aca="false">IF(Données!AW100="","",Données!AW100)</f>
        <v/>
      </c>
      <c r="BY124" s="91" t="str">
        <f aca="false">IF(Données!AX100="","",Données!AX100)</f>
        <v/>
      </c>
      <c r="CA124" s="332"/>
      <c r="CB124" s="326" t="e">
        <f aca="false">AH124-Y124</f>
        <v>#VALUE!</v>
      </c>
      <c r="CC124" s="215" t="e">
        <f aca="false">AJ124-AA124</f>
        <v>#VALUE!</v>
      </c>
      <c r="CD124" s="215" t="e">
        <f aca="false">AL124-AC124</f>
        <v>#VALUE!</v>
      </c>
      <c r="CE124" s="215" t="e">
        <f aca="false">AN124-AE124</f>
        <v>#VALUE!</v>
      </c>
      <c r="CF124" s="330" t="e">
        <f aca="false">ABS(CE124)</f>
        <v>#VALUE!</v>
      </c>
      <c r="CG124" s="220"/>
      <c r="CH124" s="326" t="e">
        <f aca="false">NORMDIST(-CB124,0,1.6678821,TRUE())</f>
        <v>#VALUE!</v>
      </c>
      <c r="CI124" s="215" t="e">
        <f aca="false">NORMDIST(-CC124,0,1.5208727,TRUE())</f>
        <v>#VALUE!</v>
      </c>
      <c r="CJ124" s="215" t="e">
        <f aca="false">NORMDIST(CD124,0,1.073697,TRUE())</f>
        <v>#VALUE!</v>
      </c>
      <c r="CK124" s="330" t="e">
        <f aca="false">NORMDIST(-CF124,0,0.9883947,TRUE())*2</f>
        <v>#VALUE!</v>
      </c>
      <c r="CL124" s="227"/>
      <c r="CM124" s="326" t="e">
        <f aca="false">-2*(LN(CH124))</f>
        <v>#VALUE!</v>
      </c>
      <c r="CN124" s="215" t="e">
        <f aca="false">-2*(LN(CI124))</f>
        <v>#VALUE!</v>
      </c>
      <c r="CO124" s="215" t="e">
        <f aca="false">-2*(LN(CJ124))</f>
        <v>#VALUE!</v>
      </c>
      <c r="CP124" s="330" t="e">
        <f aca="false">-2*(LN(CK124))</f>
        <v>#VALUE!</v>
      </c>
    </row>
    <row r="125" s="210" customFormat="true" ht="13.2" hidden="false" customHeight="false" outlineLevel="0" collapsed="false">
      <c r="A125" s="209" t="str">
        <f aca="false">IF(Données!A101="","",Données!A101)</f>
        <v/>
      </c>
      <c r="B125" s="210" t="str">
        <f aca="false">IF(Données!B101="","",Données!B101)</f>
        <v/>
      </c>
      <c r="C125" s="210" t="str">
        <f aca="false">IF(Données!C101="","",Données!C101)</f>
        <v/>
      </c>
      <c r="D125" s="322" t="str">
        <f aca="false">IF(Données!D101="","",Données!D101)</f>
        <v/>
      </c>
      <c r="F125" s="90" t="str">
        <f aca="false">IF(Données!F101="","",Données!F101)</f>
        <v/>
      </c>
      <c r="G125" s="89" t="str">
        <f aca="false">IF(Données!G101="","",Données!G101)</f>
        <v/>
      </c>
      <c r="H125" s="89" t="str">
        <f aca="false">IF(Données!H101="","",Données!H101)</f>
        <v/>
      </c>
      <c r="I125" s="89" t="str">
        <f aca="false">IF(Données!I101="","",Données!I101)</f>
        <v/>
      </c>
      <c r="J125" s="89" t="str">
        <f aca="false">IF(Données!J101="","",Données!J101)</f>
        <v/>
      </c>
      <c r="K125" s="89" t="str">
        <f aca="false">IF(Données!K101="","",Données!K101)</f>
        <v/>
      </c>
      <c r="L125" s="89" t="str">
        <f aca="false">IF(Données!L101="","",Données!L101)</f>
        <v/>
      </c>
      <c r="M125" s="89" t="str">
        <f aca="false">IF(Données!M101="","",Données!M101)</f>
        <v/>
      </c>
      <c r="N125" s="89" t="str">
        <f aca="false">IF(Données!N101="","",Données!N101)</f>
        <v/>
      </c>
      <c r="O125" s="91" t="str">
        <f aca="false">IF(Données!O101="","",Données!O101)</f>
        <v/>
      </c>
      <c r="Q125" s="228" t="str">
        <f aca="false">IF(O125="NORD",1,(IF(O125="SEINE",2,IF(O125="MANC",3,IF(O125="ATLA",4,IF(O125="LOIR",5,IF(O125="GARO",6,IF(O125="RHON",7,IF(O125="MEDI",8,"Erreur")))))))))</f>
        <v>Erreur</v>
      </c>
      <c r="R125" s="215" t="e">
        <f aca="false">3.015215-0.3472502*LN(G125)-0.5436836*LN(H125)</f>
        <v>#VALUE!</v>
      </c>
      <c r="S125" s="215" t="e">
        <f aca="false">LN(L125)</f>
        <v>#VALUE!</v>
      </c>
      <c r="T125" s="215" t="e">
        <f aca="false">LN(I125)+LN(K125)+LN(J125)-LN(I125+K125+K125)</f>
        <v>#VALUE!</v>
      </c>
      <c r="U125" s="323" t="e">
        <f aca="false">M125+N125</f>
        <v>#VALUE!</v>
      </c>
      <c r="V125" s="324" t="e">
        <f aca="false">M125-N125</f>
        <v>#VALUE!</v>
      </c>
      <c r="W125" s="325"/>
      <c r="X125" s="326" t="e">
        <f aca="false">EXP(Y125)</f>
        <v>#VALUE!</v>
      </c>
      <c r="Y125" s="220" t="e">
        <f aca="false">X$3+(IF($Q125=1,X$14,IF($Q125=2,X$15,IF($Q125=3,X$16,IF($Q125=4,X$17,IF($Q125=5,X$18,IF($Q125=6,X$19,IF($Q125=7,X$20,X$21))))))))+X$4*$T125+X$5*($T125^2)+X$6*$U125+X$7*($U125^2)+X$8*$V125+X$9*($V125^2)+X$10*$S125+X$11*($S125^2)+X$12*$R125+X$13*($R125^2)</f>
        <v>#VALUE!</v>
      </c>
      <c r="Z125" s="215" t="e">
        <f aca="false">EXP(AA125)</f>
        <v>#VALUE!</v>
      </c>
      <c r="AA125" s="220" t="e">
        <f aca="false">Y$3+(IF($Q125=1,Y$14,IF($Q125=2,Y$15,IF($Q125=3,Y$16,IF($Q125=4,Y$17,IF($Q125=5,Y$18,IF($Q125=6,Y$19,IF($Q125=7,Y$20,Y$21))))))))+Y$4*$T125+Y$5*($T125^2)+Y$6*$U125+Y$7*($U125^2)+Y$8*$V125+Y$9*($V125^2)+Y$10*$S125+Y$11*($S125^2)+Y$12*$R125+Y$13*($R125^2)</f>
        <v>#VALUE!</v>
      </c>
      <c r="AB125" s="215" t="e">
        <f aca="false">EXP(AC125)</f>
        <v>#VALUE!</v>
      </c>
      <c r="AC125" s="220" t="e">
        <f aca="false">Z$3+(IF($Q125=1,Z$14,IF($Q125=2,Z$15,IF($Q125=3,Z$16,IF($Q125=4,Z$17,IF($Q125=5,Z$18,IF($Q125=6,Z$19,IF($Q125=7,Z$20,Z$21))))))))+Z$4*$T125+Z$5*($T125^2)+Z$6*$U125+Z$7*($U125^2)+Z$8*$V125+Z$9*($V125^2)+Z$10*$S125+Z$11*($S125^2)+Z$12*$R125+Z$13*($R125^2)</f>
        <v>#VALUE!</v>
      </c>
      <c r="AD125" s="215" t="e">
        <f aca="false">EXP(AE125)</f>
        <v>#VALUE!</v>
      </c>
      <c r="AE125" s="221" t="e">
        <f aca="false">AA$3+(IF($Q125=1,AA$14,IF($Q125=2,AA$15,IF($Q125=3,AA$16,IF($Q125=4,AA$17,IF($Q125=5,AA$18,IF($Q125=6,AA$19,IF($Q125=7,AA$20,AA$21))))))))+AA$4*$T125+AA$5*($T125^2)+AA$6*$U125+AA$7*($U125^2)+AA$8*$V125+AA$9*($V125^2)+AA$10*$S125+AA$11*($S125^2)+AA$12*$R125+AA$13*($R125^2)</f>
        <v>#VALUE!</v>
      </c>
      <c r="AF125" s="327"/>
      <c r="AG125" s="328" t="e">
        <f aca="false">((F125*EXP(AH125)-1)/F125)</f>
        <v>#VALUE!</v>
      </c>
      <c r="AH125" s="329" t="e">
        <f aca="false">(LN((1+AR125*AJ$18+AS125*AK$18+AT125*AL$18+AU125*AM$18+AV125*AN$18+AW125*AO$18+AX125*AP$18+AY125*AQ$18+AZ125*AR$18+BA125*AS$18+BB125*AT$18+BC125*AU$18+BD125*AV$18+BE125*AW$18+BF125*AX$18+BG125*AY$18+BH125*AZ$18+BI125*BA$18+BJ125*BB$18+BK125*BC$18+BL125*BD$18+BM125*BE$18+BN125*BF$18+BO125*BG$18+BP125*BH$18+BQ125*BI$18+BR125*BJ$18+BS125*BK$18+BT125*BL$18+BU125*BM$18+BV125*BN$18+BW125*BO$18+BX125*BP$18+BY125*BQ$18)/(F125)))</f>
        <v>#VALUE!</v>
      </c>
      <c r="AI125" s="215" t="e">
        <f aca="false">((F125*EXP(AJ125)-1)/F125)</f>
        <v>#VALUE!</v>
      </c>
      <c r="AJ125" s="220" t="e">
        <f aca="false">(LN((1+AR125*AJ$22+AS125*AK$22+AT125*AL$22+AU125*AM$22+AV125*AN$22+AW125*AO$22+AX125*AP$22+AY125*AQ$22+AZ125*AR$22+BA125*AS$22+BB125*AT$22+BC125*AU$22+BD125*AV$22+BE125*AW$22+BF125*AX$22+BG125*AY$22+BH125*AZ$22+BI125*BA$22+BJ125*BB$22+BK125*BC$22+BL125*BD$22+BM125*BE$22+BN125*BF$22+BO125*BG$22+BP125*BH$22+BQ125*BI$22+BR125*BJ$22+BS125*BK$22+BT125*BL$22+BU125*BM$22+BV125*BN$22+BW125*BO$22+BX125*BP$22+BY125*BQ$22)/(F125)))</f>
        <v>#VALUE!</v>
      </c>
      <c r="AK125" s="215" t="e">
        <f aca="false">((F125*EXP(AL125)-1)/F125)</f>
        <v>#VALUE!</v>
      </c>
      <c r="AL125" s="220" t="e">
        <f aca="false">(LN((1+AR125*AJ$23+AS125*AK$23+AT125*AL$23+AU125*AM$23+AV125*AN$23+AW125*AO$23+AX125*AP$23+AY125*AQ$23+AZ125*AR$23+BA125*AS$23+BB125*AT$23+BC125*AU$23+BD125*AV$23+BE125*AW$23+BF125*AX$23+BG125*AY$23+BH125*AZ$23+BI125*BA$23+BJ125*BB$23+BK125*BC$23+BL125*BD$23+BM125*BE$23+BN125*BF$23+BO125*BG$23+BP125*BH$23+BQ125*BI$23+BR125*BJ$23+BS125*BK$23+BT125*BL$23+BU125*BM$23+BV125*BN$23+BW125*BO$23+BX125*BP$23+BY125*BQ$23)/(F125)))</f>
        <v>#VALUE!</v>
      </c>
      <c r="AM125" s="215" t="e">
        <f aca="false">((F125*EXP(AN125)-1)/F125)</f>
        <v>#VALUE!</v>
      </c>
      <c r="AN125" s="330" t="e">
        <f aca="false">LN((AP125+1)/F125)</f>
        <v>#VALUE!</v>
      </c>
      <c r="AO125" s="223"/>
      <c r="AP125" s="331" t="str">
        <f aca="false">IF(AR125="","",SUM(AR125:BY125))</f>
        <v/>
      </c>
      <c r="AR125" s="90" t="str">
        <f aca="false">IF(Données!Q101="","",Données!Q101)</f>
        <v/>
      </c>
      <c r="AS125" s="89" t="str">
        <f aca="false">IF(Données!R101="","",Données!R101)</f>
        <v/>
      </c>
      <c r="AT125" s="89" t="str">
        <f aca="false">IF(Données!S101="","",Données!S101)</f>
        <v/>
      </c>
      <c r="AU125" s="89" t="str">
        <f aca="false">IF(Données!T101="","",Données!T101)</f>
        <v/>
      </c>
      <c r="AV125" s="89" t="str">
        <f aca="false">IF(Données!U101="","",Données!U101)</f>
        <v/>
      </c>
      <c r="AW125" s="89" t="str">
        <f aca="false">IF(Données!V101="","",Données!V101)</f>
        <v/>
      </c>
      <c r="AX125" s="89" t="str">
        <f aca="false">IF(Données!W101="","",Données!W101)</f>
        <v/>
      </c>
      <c r="AY125" s="89" t="str">
        <f aca="false">IF(Données!X101="","",Données!X101)</f>
        <v/>
      </c>
      <c r="AZ125" s="89" t="str">
        <f aca="false">IF(Données!Y101="","",Données!Y101)</f>
        <v/>
      </c>
      <c r="BA125" s="89" t="str">
        <f aca="false">IF(Données!Z101="","",Données!Z101)</f>
        <v/>
      </c>
      <c r="BB125" s="89" t="str">
        <f aca="false">IF(Données!AA101="","",Données!AA101)</f>
        <v/>
      </c>
      <c r="BC125" s="89" t="str">
        <f aca="false">IF(Données!AB101="","",Données!AB101)</f>
        <v/>
      </c>
      <c r="BD125" s="89" t="str">
        <f aca="false">IF(Données!AC101="","",Données!AC101)</f>
        <v/>
      </c>
      <c r="BE125" s="89" t="str">
        <f aca="false">IF(Données!AD101="","",Données!AD101)</f>
        <v/>
      </c>
      <c r="BF125" s="89" t="str">
        <f aca="false">IF(Données!AE101="","",Données!AE101)</f>
        <v/>
      </c>
      <c r="BG125" s="89" t="str">
        <f aca="false">IF(Données!AF101="","",Données!AF101)</f>
        <v/>
      </c>
      <c r="BH125" s="89" t="str">
        <f aca="false">IF(Données!AG101="","",Données!AG101)</f>
        <v/>
      </c>
      <c r="BI125" s="89" t="str">
        <f aca="false">IF(Données!AH101="","",Données!AH101)</f>
        <v/>
      </c>
      <c r="BJ125" s="89" t="str">
        <f aca="false">IF(Données!AI101="","",Données!AI101)</f>
        <v/>
      </c>
      <c r="BK125" s="89" t="str">
        <f aca="false">IF(Données!AJ101="","",Données!AJ101)</f>
        <v/>
      </c>
      <c r="BL125" s="89" t="str">
        <f aca="false">IF(Données!AK101="","",Données!AK101)</f>
        <v/>
      </c>
      <c r="BM125" s="89" t="str">
        <f aca="false">IF(Données!AL101="","",Données!AL101)</f>
        <v/>
      </c>
      <c r="BN125" s="89" t="str">
        <f aca="false">IF(Données!AM101="","",Données!AM101)</f>
        <v/>
      </c>
      <c r="BO125" s="89" t="str">
        <f aca="false">IF(Données!AN101="","",Données!AN101)</f>
        <v/>
      </c>
      <c r="BP125" s="89" t="str">
        <f aca="false">IF(Données!AO101="","",Données!AO101)</f>
        <v/>
      </c>
      <c r="BQ125" s="89" t="str">
        <f aca="false">IF(Données!AP101="","",Données!AP101)</f>
        <v/>
      </c>
      <c r="BR125" s="89" t="str">
        <f aca="false">IF(Données!AQ101="","",Données!AQ101)</f>
        <v/>
      </c>
      <c r="BS125" s="89" t="str">
        <f aca="false">IF(Données!AR101="","",Données!AR101)</f>
        <v/>
      </c>
      <c r="BT125" s="89" t="str">
        <f aca="false">IF(Données!AS101="","",Données!AS101)</f>
        <v/>
      </c>
      <c r="BU125" s="89" t="str">
        <f aca="false">IF(Données!AT101="","",Données!AT101)</f>
        <v/>
      </c>
      <c r="BV125" s="89" t="str">
        <f aca="false">IF(Données!AU101="","",Données!AU101)</f>
        <v/>
      </c>
      <c r="BW125" s="89" t="str">
        <f aca="false">IF(Données!AV101="","",Données!AV101)</f>
        <v/>
      </c>
      <c r="BX125" s="89" t="str">
        <f aca="false">IF(Données!AW101="","",Données!AW101)</f>
        <v/>
      </c>
      <c r="BY125" s="91" t="str">
        <f aca="false">IF(Données!AX101="","",Données!AX101)</f>
        <v/>
      </c>
      <c r="CA125" s="332"/>
      <c r="CB125" s="326" t="e">
        <f aca="false">AH125-Y125</f>
        <v>#VALUE!</v>
      </c>
      <c r="CC125" s="215" t="e">
        <f aca="false">AJ125-AA125</f>
        <v>#VALUE!</v>
      </c>
      <c r="CD125" s="215" t="e">
        <f aca="false">AL125-AC125</f>
        <v>#VALUE!</v>
      </c>
      <c r="CE125" s="215" t="e">
        <f aca="false">AN125-AE125</f>
        <v>#VALUE!</v>
      </c>
      <c r="CF125" s="330" t="e">
        <f aca="false">ABS(CE125)</f>
        <v>#VALUE!</v>
      </c>
      <c r="CG125" s="220"/>
      <c r="CH125" s="326" t="e">
        <f aca="false">NORMDIST(-CB125,0,1.6678821,TRUE())</f>
        <v>#VALUE!</v>
      </c>
      <c r="CI125" s="215" t="e">
        <f aca="false">NORMDIST(-CC125,0,1.5208727,TRUE())</f>
        <v>#VALUE!</v>
      </c>
      <c r="CJ125" s="215" t="e">
        <f aca="false">NORMDIST(CD125,0,1.073697,TRUE())</f>
        <v>#VALUE!</v>
      </c>
      <c r="CK125" s="330" t="e">
        <f aca="false">NORMDIST(-CF125,0,0.9883947,TRUE())*2</f>
        <v>#VALUE!</v>
      </c>
      <c r="CL125" s="227"/>
      <c r="CM125" s="326" t="e">
        <f aca="false">-2*(LN(CH125))</f>
        <v>#VALUE!</v>
      </c>
      <c r="CN125" s="215" t="e">
        <f aca="false">-2*(LN(CI125))</f>
        <v>#VALUE!</v>
      </c>
      <c r="CO125" s="215" t="e">
        <f aca="false">-2*(LN(CJ125))</f>
        <v>#VALUE!</v>
      </c>
      <c r="CP125" s="330" t="e">
        <f aca="false">-2*(LN(CK125))</f>
        <v>#VALUE!</v>
      </c>
    </row>
    <row r="126" s="210" customFormat="true" ht="13.2" hidden="false" customHeight="false" outlineLevel="0" collapsed="false">
      <c r="A126" s="209" t="str">
        <f aca="false">IF(Données!A102="","",Données!A102)</f>
        <v/>
      </c>
      <c r="B126" s="210" t="str">
        <f aca="false">IF(Données!B102="","",Données!B102)</f>
        <v/>
      </c>
      <c r="C126" s="210" t="str">
        <f aca="false">IF(Données!C102="","",Données!C102)</f>
        <v/>
      </c>
      <c r="D126" s="322" t="str">
        <f aca="false">IF(Données!D102="","",Données!D102)</f>
        <v/>
      </c>
      <c r="F126" s="90" t="str">
        <f aca="false">IF(Données!F102="","",Données!F102)</f>
        <v/>
      </c>
      <c r="G126" s="89" t="str">
        <f aca="false">IF(Données!G102="","",Données!G102)</f>
        <v/>
      </c>
      <c r="H126" s="89" t="str">
        <f aca="false">IF(Données!H102="","",Données!H102)</f>
        <v/>
      </c>
      <c r="I126" s="89" t="str">
        <f aca="false">IF(Données!I102="","",Données!I102)</f>
        <v/>
      </c>
      <c r="J126" s="89" t="str">
        <f aca="false">IF(Données!J102="","",Données!J102)</f>
        <v/>
      </c>
      <c r="K126" s="89" t="str">
        <f aca="false">IF(Données!K102="","",Données!K102)</f>
        <v/>
      </c>
      <c r="L126" s="89" t="str">
        <f aca="false">IF(Données!L102="","",Données!L102)</f>
        <v/>
      </c>
      <c r="M126" s="89" t="str">
        <f aca="false">IF(Données!M102="","",Données!M102)</f>
        <v/>
      </c>
      <c r="N126" s="89" t="str">
        <f aca="false">IF(Données!N102="","",Données!N102)</f>
        <v/>
      </c>
      <c r="O126" s="91" t="str">
        <f aca="false">IF(Données!O102="","",Données!O102)</f>
        <v/>
      </c>
      <c r="Q126" s="228" t="str">
        <f aca="false">IF(O126="NORD",1,(IF(O126="SEINE",2,IF(O126="MANC",3,IF(O126="ATLA",4,IF(O126="LOIR",5,IF(O126="GARO",6,IF(O126="RHON",7,IF(O126="MEDI",8,"Erreur")))))))))</f>
        <v>Erreur</v>
      </c>
      <c r="R126" s="215" t="e">
        <f aca="false">3.015215-0.3472502*LN(G126)-0.5436836*LN(H126)</f>
        <v>#VALUE!</v>
      </c>
      <c r="S126" s="215" t="e">
        <f aca="false">LN(L126)</f>
        <v>#VALUE!</v>
      </c>
      <c r="T126" s="215" t="e">
        <f aca="false">LN(I126)+LN(K126)+LN(J126)-LN(I126+K126+K126)</f>
        <v>#VALUE!</v>
      </c>
      <c r="U126" s="323" t="e">
        <f aca="false">M126+N126</f>
        <v>#VALUE!</v>
      </c>
      <c r="V126" s="324" t="e">
        <f aca="false">M126-N126</f>
        <v>#VALUE!</v>
      </c>
      <c r="W126" s="325"/>
      <c r="X126" s="326" t="e">
        <f aca="false">EXP(Y126)</f>
        <v>#VALUE!</v>
      </c>
      <c r="Y126" s="220" t="e">
        <f aca="false">X$3+(IF($Q126=1,X$14,IF($Q126=2,X$15,IF($Q126=3,X$16,IF($Q126=4,X$17,IF($Q126=5,X$18,IF($Q126=6,X$19,IF($Q126=7,X$20,X$21))))))))+X$4*$T126+X$5*($T126^2)+X$6*$U126+X$7*($U126^2)+X$8*$V126+X$9*($V126^2)+X$10*$S126+X$11*($S126^2)+X$12*$R126+X$13*($R126^2)</f>
        <v>#VALUE!</v>
      </c>
      <c r="Z126" s="215" t="e">
        <f aca="false">EXP(AA126)</f>
        <v>#VALUE!</v>
      </c>
      <c r="AA126" s="220" t="e">
        <f aca="false">Y$3+(IF($Q126=1,Y$14,IF($Q126=2,Y$15,IF($Q126=3,Y$16,IF($Q126=4,Y$17,IF($Q126=5,Y$18,IF($Q126=6,Y$19,IF($Q126=7,Y$20,Y$21))))))))+Y$4*$T126+Y$5*($T126^2)+Y$6*$U126+Y$7*($U126^2)+Y$8*$V126+Y$9*($V126^2)+Y$10*$S126+Y$11*($S126^2)+Y$12*$R126+Y$13*($R126^2)</f>
        <v>#VALUE!</v>
      </c>
      <c r="AB126" s="215" t="e">
        <f aca="false">EXP(AC126)</f>
        <v>#VALUE!</v>
      </c>
      <c r="AC126" s="220" t="e">
        <f aca="false">Z$3+(IF($Q126=1,Z$14,IF($Q126=2,Z$15,IF($Q126=3,Z$16,IF($Q126=4,Z$17,IF($Q126=5,Z$18,IF($Q126=6,Z$19,IF($Q126=7,Z$20,Z$21))))))))+Z$4*$T126+Z$5*($T126^2)+Z$6*$U126+Z$7*($U126^2)+Z$8*$V126+Z$9*($V126^2)+Z$10*$S126+Z$11*($S126^2)+Z$12*$R126+Z$13*($R126^2)</f>
        <v>#VALUE!</v>
      </c>
      <c r="AD126" s="215" t="e">
        <f aca="false">EXP(AE126)</f>
        <v>#VALUE!</v>
      </c>
      <c r="AE126" s="221" t="e">
        <f aca="false">AA$3+(IF($Q126=1,AA$14,IF($Q126=2,AA$15,IF($Q126=3,AA$16,IF($Q126=4,AA$17,IF($Q126=5,AA$18,IF($Q126=6,AA$19,IF($Q126=7,AA$20,AA$21))))))))+AA$4*$T126+AA$5*($T126^2)+AA$6*$U126+AA$7*($U126^2)+AA$8*$V126+AA$9*($V126^2)+AA$10*$S126+AA$11*($S126^2)+AA$12*$R126+AA$13*($R126^2)</f>
        <v>#VALUE!</v>
      </c>
      <c r="AF126" s="327"/>
      <c r="AG126" s="328" t="e">
        <f aca="false">((F126*EXP(AH126)-1)/F126)</f>
        <v>#VALUE!</v>
      </c>
      <c r="AH126" s="329" t="e">
        <f aca="false">(LN((1+AR126*AJ$18+AS126*AK$18+AT126*AL$18+AU126*AM$18+AV126*AN$18+AW126*AO$18+AX126*AP$18+AY126*AQ$18+AZ126*AR$18+BA126*AS$18+BB126*AT$18+BC126*AU$18+BD126*AV$18+BE126*AW$18+BF126*AX$18+BG126*AY$18+BH126*AZ$18+BI126*BA$18+BJ126*BB$18+BK126*BC$18+BL126*BD$18+BM126*BE$18+BN126*BF$18+BO126*BG$18+BP126*BH$18+BQ126*BI$18+BR126*BJ$18+BS126*BK$18+BT126*BL$18+BU126*BM$18+BV126*BN$18+BW126*BO$18+BX126*BP$18+BY126*BQ$18)/(F126)))</f>
        <v>#VALUE!</v>
      </c>
      <c r="AI126" s="215" t="e">
        <f aca="false">((F126*EXP(AJ126)-1)/F126)</f>
        <v>#VALUE!</v>
      </c>
      <c r="AJ126" s="220" t="e">
        <f aca="false">(LN((1+AR126*AJ$22+AS126*AK$22+AT126*AL$22+AU126*AM$22+AV126*AN$22+AW126*AO$22+AX126*AP$22+AY126*AQ$22+AZ126*AR$22+BA126*AS$22+BB126*AT$22+BC126*AU$22+BD126*AV$22+BE126*AW$22+BF126*AX$22+BG126*AY$22+BH126*AZ$22+BI126*BA$22+BJ126*BB$22+BK126*BC$22+BL126*BD$22+BM126*BE$22+BN126*BF$22+BO126*BG$22+BP126*BH$22+BQ126*BI$22+BR126*BJ$22+BS126*BK$22+BT126*BL$22+BU126*BM$22+BV126*BN$22+BW126*BO$22+BX126*BP$22+BY126*BQ$22)/(F126)))</f>
        <v>#VALUE!</v>
      </c>
      <c r="AK126" s="215" t="e">
        <f aca="false">((F126*EXP(AL126)-1)/F126)</f>
        <v>#VALUE!</v>
      </c>
      <c r="AL126" s="220" t="e">
        <f aca="false">(LN((1+AR126*AJ$23+AS126*AK$23+AT126*AL$23+AU126*AM$23+AV126*AN$23+AW126*AO$23+AX126*AP$23+AY126*AQ$23+AZ126*AR$23+BA126*AS$23+BB126*AT$23+BC126*AU$23+BD126*AV$23+BE126*AW$23+BF126*AX$23+BG126*AY$23+BH126*AZ$23+BI126*BA$23+BJ126*BB$23+BK126*BC$23+BL126*BD$23+BM126*BE$23+BN126*BF$23+BO126*BG$23+BP126*BH$23+BQ126*BI$23+BR126*BJ$23+BS126*BK$23+BT126*BL$23+BU126*BM$23+BV126*BN$23+BW126*BO$23+BX126*BP$23+BY126*BQ$23)/(F126)))</f>
        <v>#VALUE!</v>
      </c>
      <c r="AM126" s="215" t="e">
        <f aca="false">((F126*EXP(AN126)-1)/F126)</f>
        <v>#VALUE!</v>
      </c>
      <c r="AN126" s="330" t="e">
        <f aca="false">LN((AP126+1)/F126)</f>
        <v>#VALUE!</v>
      </c>
      <c r="AO126" s="223"/>
      <c r="AP126" s="331" t="str">
        <f aca="false">IF(AR126="","",SUM(AR126:BY126))</f>
        <v/>
      </c>
      <c r="AR126" s="90" t="str">
        <f aca="false">IF(Données!Q102="","",Données!Q102)</f>
        <v/>
      </c>
      <c r="AS126" s="89" t="str">
        <f aca="false">IF(Données!R102="","",Données!R102)</f>
        <v/>
      </c>
      <c r="AT126" s="89" t="str">
        <f aca="false">IF(Données!S102="","",Données!S102)</f>
        <v/>
      </c>
      <c r="AU126" s="89" t="str">
        <f aca="false">IF(Données!T102="","",Données!T102)</f>
        <v/>
      </c>
      <c r="AV126" s="89" t="str">
        <f aca="false">IF(Données!U102="","",Données!U102)</f>
        <v/>
      </c>
      <c r="AW126" s="89" t="str">
        <f aca="false">IF(Données!V102="","",Données!V102)</f>
        <v/>
      </c>
      <c r="AX126" s="89" t="str">
        <f aca="false">IF(Données!W102="","",Données!W102)</f>
        <v/>
      </c>
      <c r="AY126" s="89" t="str">
        <f aca="false">IF(Données!X102="","",Données!X102)</f>
        <v/>
      </c>
      <c r="AZ126" s="89" t="str">
        <f aca="false">IF(Données!Y102="","",Données!Y102)</f>
        <v/>
      </c>
      <c r="BA126" s="89" t="str">
        <f aca="false">IF(Données!Z102="","",Données!Z102)</f>
        <v/>
      </c>
      <c r="BB126" s="89" t="str">
        <f aca="false">IF(Données!AA102="","",Données!AA102)</f>
        <v/>
      </c>
      <c r="BC126" s="89" t="str">
        <f aca="false">IF(Données!AB102="","",Données!AB102)</f>
        <v/>
      </c>
      <c r="BD126" s="89" t="str">
        <f aca="false">IF(Données!AC102="","",Données!AC102)</f>
        <v/>
      </c>
      <c r="BE126" s="89" t="str">
        <f aca="false">IF(Données!AD102="","",Données!AD102)</f>
        <v/>
      </c>
      <c r="BF126" s="89" t="str">
        <f aca="false">IF(Données!AE102="","",Données!AE102)</f>
        <v/>
      </c>
      <c r="BG126" s="89" t="str">
        <f aca="false">IF(Données!AF102="","",Données!AF102)</f>
        <v/>
      </c>
      <c r="BH126" s="89" t="str">
        <f aca="false">IF(Données!AG102="","",Données!AG102)</f>
        <v/>
      </c>
      <c r="BI126" s="89" t="str">
        <f aca="false">IF(Données!AH102="","",Données!AH102)</f>
        <v/>
      </c>
      <c r="BJ126" s="89" t="str">
        <f aca="false">IF(Données!AI102="","",Données!AI102)</f>
        <v/>
      </c>
      <c r="BK126" s="89" t="str">
        <f aca="false">IF(Données!AJ102="","",Données!AJ102)</f>
        <v/>
      </c>
      <c r="BL126" s="89" t="str">
        <f aca="false">IF(Données!AK102="","",Données!AK102)</f>
        <v/>
      </c>
      <c r="BM126" s="89" t="str">
        <f aca="false">IF(Données!AL102="","",Données!AL102)</f>
        <v/>
      </c>
      <c r="BN126" s="89" t="str">
        <f aca="false">IF(Données!AM102="","",Données!AM102)</f>
        <v/>
      </c>
      <c r="BO126" s="89" t="str">
        <f aca="false">IF(Données!AN102="","",Données!AN102)</f>
        <v/>
      </c>
      <c r="BP126" s="89" t="str">
        <f aca="false">IF(Données!AO102="","",Données!AO102)</f>
        <v/>
      </c>
      <c r="BQ126" s="89" t="str">
        <f aca="false">IF(Données!AP102="","",Données!AP102)</f>
        <v/>
      </c>
      <c r="BR126" s="89" t="str">
        <f aca="false">IF(Données!AQ102="","",Données!AQ102)</f>
        <v/>
      </c>
      <c r="BS126" s="89" t="str">
        <f aca="false">IF(Données!AR102="","",Données!AR102)</f>
        <v/>
      </c>
      <c r="BT126" s="89" t="str">
        <f aca="false">IF(Données!AS102="","",Données!AS102)</f>
        <v/>
      </c>
      <c r="BU126" s="89" t="str">
        <f aca="false">IF(Données!AT102="","",Données!AT102)</f>
        <v/>
      </c>
      <c r="BV126" s="89" t="str">
        <f aca="false">IF(Données!AU102="","",Données!AU102)</f>
        <v/>
      </c>
      <c r="BW126" s="89" t="str">
        <f aca="false">IF(Données!AV102="","",Données!AV102)</f>
        <v/>
      </c>
      <c r="BX126" s="89" t="str">
        <f aca="false">IF(Données!AW102="","",Données!AW102)</f>
        <v/>
      </c>
      <c r="BY126" s="91" t="str">
        <f aca="false">IF(Données!AX102="","",Données!AX102)</f>
        <v/>
      </c>
      <c r="CA126" s="332"/>
      <c r="CB126" s="326" t="e">
        <f aca="false">AH126-Y126</f>
        <v>#VALUE!</v>
      </c>
      <c r="CC126" s="215" t="e">
        <f aca="false">AJ126-AA126</f>
        <v>#VALUE!</v>
      </c>
      <c r="CD126" s="215" t="e">
        <f aca="false">AL126-AC126</f>
        <v>#VALUE!</v>
      </c>
      <c r="CE126" s="215" t="e">
        <f aca="false">AN126-AE126</f>
        <v>#VALUE!</v>
      </c>
      <c r="CF126" s="330" t="e">
        <f aca="false">ABS(CE126)</f>
        <v>#VALUE!</v>
      </c>
      <c r="CG126" s="220"/>
      <c r="CH126" s="326" t="e">
        <f aca="false">NORMDIST(-CB126,0,1.6678821,TRUE())</f>
        <v>#VALUE!</v>
      </c>
      <c r="CI126" s="215" t="e">
        <f aca="false">NORMDIST(-CC126,0,1.5208727,TRUE())</f>
        <v>#VALUE!</v>
      </c>
      <c r="CJ126" s="215" t="e">
        <f aca="false">NORMDIST(CD126,0,1.073697,TRUE())</f>
        <v>#VALUE!</v>
      </c>
      <c r="CK126" s="330" t="e">
        <f aca="false">NORMDIST(-CF126,0,0.9883947,TRUE())*2</f>
        <v>#VALUE!</v>
      </c>
      <c r="CL126" s="227"/>
      <c r="CM126" s="326" t="e">
        <f aca="false">-2*(LN(CH126))</f>
        <v>#VALUE!</v>
      </c>
      <c r="CN126" s="215" t="e">
        <f aca="false">-2*(LN(CI126))</f>
        <v>#VALUE!</v>
      </c>
      <c r="CO126" s="215" t="e">
        <f aca="false">-2*(LN(CJ126))</f>
        <v>#VALUE!</v>
      </c>
      <c r="CP126" s="330" t="e">
        <f aca="false">-2*(LN(CK126))</f>
        <v>#VALUE!</v>
      </c>
    </row>
    <row r="127" s="210" customFormat="true" ht="13.8" hidden="false" customHeight="false" outlineLevel="0" collapsed="false">
      <c r="A127" s="235" t="str">
        <f aca="false">IF(Données!A103="","",Données!A103)</f>
        <v/>
      </c>
      <c r="B127" s="236" t="str">
        <f aca="false">IF(Données!B103="","",Données!B103)</f>
        <v/>
      </c>
      <c r="C127" s="236" t="str">
        <f aca="false">IF(Données!C103="","",Données!C103)</f>
        <v/>
      </c>
      <c r="D127" s="333" t="str">
        <f aca="false">IF(Données!D103="","",Données!D103)</f>
        <v/>
      </c>
      <c r="F127" s="100" t="str">
        <f aca="false">IF(Données!F103="","",Données!F103)</f>
        <v/>
      </c>
      <c r="G127" s="101" t="str">
        <f aca="false">IF(Données!G103="","",Données!G103)</f>
        <v/>
      </c>
      <c r="H127" s="101" t="str">
        <f aca="false">IF(Données!H103="","",Données!H103)</f>
        <v/>
      </c>
      <c r="I127" s="101" t="str">
        <f aca="false">IF(Données!I103="","",Données!I103)</f>
        <v/>
      </c>
      <c r="J127" s="101" t="str">
        <f aca="false">IF(Données!J103="","",Données!J103)</f>
        <v/>
      </c>
      <c r="K127" s="101" t="str">
        <f aca="false">IF(Données!K103="","",Données!K103)</f>
        <v/>
      </c>
      <c r="L127" s="101" t="str">
        <f aca="false">IF(Données!L103="","",Données!L103)</f>
        <v/>
      </c>
      <c r="M127" s="101" t="str">
        <f aca="false">IF(Données!M103="","",Données!M103)</f>
        <v/>
      </c>
      <c r="N127" s="101" t="str">
        <f aca="false">IF(Données!N103="","",Données!N103)</f>
        <v/>
      </c>
      <c r="O127" s="102" t="str">
        <f aca="false">IF(Données!O103="","",Données!O103)</f>
        <v/>
      </c>
      <c r="Q127" s="250" t="str">
        <f aca="false">IF(O127="NORD",1,(IF(O127="SEINE",2,IF(O127="MANC",3,IF(O127="ATLA",4,IF(O127="LOIR",5,IF(O127="GARO",6,IF(O127="RHON",7,IF(O127="MEDI",8,"Erreur")))))))))</f>
        <v>Erreur</v>
      </c>
      <c r="R127" s="241" t="e">
        <f aca="false">3.015215-0.3472502*LN(G127)-0.5436836*LN(H127)</f>
        <v>#VALUE!</v>
      </c>
      <c r="S127" s="241" t="e">
        <f aca="false">LN(L127)</f>
        <v>#VALUE!</v>
      </c>
      <c r="T127" s="241" t="e">
        <f aca="false">LN(I127)+LN(K127)+LN(J127)-LN(I127+K127+K127)</f>
        <v>#VALUE!</v>
      </c>
      <c r="U127" s="334" t="e">
        <f aca="false">M127+N127</f>
        <v>#VALUE!</v>
      </c>
      <c r="V127" s="335" t="e">
        <f aca="false">M127-N127</f>
        <v>#VALUE!</v>
      </c>
      <c r="W127" s="325"/>
      <c r="X127" s="336" t="e">
        <f aca="false">EXP(Y127)</f>
        <v>#VALUE!</v>
      </c>
      <c r="Y127" s="245" t="e">
        <f aca="false">X$3+(IF($Q127=1,X$14,IF($Q127=2,X$15,IF($Q127=3,X$16,IF($Q127=4,X$17,IF($Q127=5,X$18,IF($Q127=6,X$19,IF($Q127=7,X$20,X$21))))))))+X$4*$T127+X$5*($T127^2)+X$6*$U127+X$7*($U127^2)+X$8*$V127+X$9*($V127^2)+X$10*$S127+X$11*($S127^2)+X$12*$R127+X$13*($R127^2)</f>
        <v>#VALUE!</v>
      </c>
      <c r="Z127" s="241" t="e">
        <f aca="false">EXP(AA127)</f>
        <v>#VALUE!</v>
      </c>
      <c r="AA127" s="245" t="e">
        <f aca="false">Y$3+(IF($Q127=1,Y$14,IF($Q127=2,Y$15,IF($Q127=3,Y$16,IF($Q127=4,Y$17,IF($Q127=5,Y$18,IF($Q127=6,Y$19,IF($Q127=7,Y$20,Y$21))))))))+Y$4*$T127+Y$5*($T127^2)+Y$6*$U127+Y$7*($U127^2)+Y$8*$V127+Y$9*($V127^2)+Y$10*$S127+Y$11*($S127^2)+Y$12*$R127+Y$13*($R127^2)</f>
        <v>#VALUE!</v>
      </c>
      <c r="AB127" s="241" t="e">
        <f aca="false">EXP(AC127)</f>
        <v>#VALUE!</v>
      </c>
      <c r="AC127" s="245" t="e">
        <f aca="false">Z$3+(IF($Q127=1,Z$14,IF($Q127=2,Z$15,IF($Q127=3,Z$16,IF($Q127=4,Z$17,IF($Q127=5,Z$18,IF($Q127=6,Z$19,IF($Q127=7,Z$20,Z$21))))))))+Z$4*$T127+Z$5*($T127^2)+Z$6*$U127+Z$7*($U127^2)+Z$8*$V127+Z$9*($V127^2)+Z$10*$S127+Z$11*($S127^2)+Z$12*$R127+Z$13*($R127^2)</f>
        <v>#VALUE!</v>
      </c>
      <c r="AD127" s="241" t="e">
        <f aca="false">EXP(AE127)</f>
        <v>#VALUE!</v>
      </c>
      <c r="AE127" s="246" t="e">
        <f aca="false">AA$3+(IF($Q127=1,AA$14,IF($Q127=2,AA$15,IF($Q127=3,AA$16,IF($Q127=4,AA$17,IF($Q127=5,AA$18,IF($Q127=6,AA$19,IF($Q127=7,AA$20,AA$21))))))))+AA$4*$T127+AA$5*($T127^2)+AA$6*$U127+AA$7*($U127^2)+AA$8*$V127+AA$9*($V127^2)+AA$10*$S127+AA$11*($S127^2)+AA$12*$R127+AA$13*($R127^2)</f>
        <v>#VALUE!</v>
      </c>
      <c r="AF127" s="327"/>
      <c r="AG127" s="337" t="e">
        <f aca="false">((F127*EXP(AH127)-1)/F127)</f>
        <v>#VALUE!</v>
      </c>
      <c r="AH127" s="338" t="e">
        <f aca="false">(LN((1+AR127*AJ$18+AS127*AK$18+AT127*AL$18+AU127*AM$18+AV127*AN$18+AW127*AO$18+AX127*AP$18+AY127*AQ$18+AZ127*AR$18+BA127*AS$18+BB127*AT$18+BC127*AU$18+BD127*AV$18+BE127*AW$18+BF127*AX$18+BG127*AY$18+BH127*AZ$18+BI127*BA$18+BJ127*BB$18+BK127*BC$18+BL127*BD$18+BM127*BE$18+BN127*BF$18+BO127*BG$18+BP127*BH$18+BQ127*BI$18+BR127*BJ$18+BS127*BK$18+BT127*BL$18+BU127*BM$18+BV127*BN$18+BW127*BO$18+BX127*BP$18+BY127*BQ$18)/(F127)))</f>
        <v>#VALUE!</v>
      </c>
      <c r="AI127" s="241" t="e">
        <f aca="false">((F127*EXP(AJ127)-1)/F127)</f>
        <v>#VALUE!</v>
      </c>
      <c r="AJ127" s="245" t="e">
        <f aca="false">(LN((1+AR127*AJ$22+AS127*AK$22+AT127*AL$22+AU127*AM$22+AV127*AN$22+AW127*AO$22+AX127*AP$22+AY127*AQ$22+AZ127*AR$22+BA127*AS$22+BB127*AT$22+BC127*AU$22+BD127*AV$22+BE127*AW$22+BF127*AX$22+BG127*AY$22+BH127*AZ$22+BI127*BA$22+BJ127*BB$22+BK127*BC$22+BL127*BD$22+BM127*BE$22+BN127*BF$22+BO127*BG$22+BP127*BH$22+BQ127*BI$22+BR127*BJ$22+BS127*BK$22+BT127*BL$22+BU127*BM$22+BV127*BN$22+BW127*BO$22+BX127*BP$22+BY127*BQ$22)/(F127)))</f>
        <v>#VALUE!</v>
      </c>
      <c r="AK127" s="241" t="e">
        <f aca="false">((F127*EXP(AL127)-1)/F127)</f>
        <v>#VALUE!</v>
      </c>
      <c r="AL127" s="245" t="e">
        <f aca="false">(LN((1+AR127*AJ$23+AS127*AK$23+AT127*AL$23+AU127*AM$23+AV127*AN$23+AW127*AO$23+AX127*AP$23+AY127*AQ$23+AZ127*AR$23+BA127*AS$23+BB127*AT$23+BC127*AU$23+BD127*AV$23+BE127*AW$23+BF127*AX$23+BG127*AY$23+BH127*AZ$23+BI127*BA$23+BJ127*BB$23+BK127*BC$23+BL127*BD$23+BM127*BE$23+BN127*BF$23+BO127*BG$23+BP127*BH$23+BQ127*BI$23+BR127*BJ$23+BS127*BK$23+BT127*BL$23+BU127*BM$23+BV127*BN$23+BW127*BO$23+BX127*BP$23+BY127*BQ$23)/(F127)))</f>
        <v>#VALUE!</v>
      </c>
      <c r="AM127" s="241" t="e">
        <f aca="false">((F127*EXP(AN127)-1)/F127)</f>
        <v>#VALUE!</v>
      </c>
      <c r="AN127" s="339" t="e">
        <f aca="false">LN((AP127+1)/F127)</f>
        <v>#VALUE!</v>
      </c>
      <c r="AO127" s="223"/>
      <c r="AP127" s="340" t="str">
        <f aca="false">IF(AR127="","",SUM(AR127:BY127))</f>
        <v/>
      </c>
      <c r="AR127" s="100" t="str">
        <f aca="false">IF(Données!Q103="","",Données!Q103)</f>
        <v/>
      </c>
      <c r="AS127" s="101" t="str">
        <f aca="false">IF(Données!R103="","",Données!R103)</f>
        <v/>
      </c>
      <c r="AT127" s="101" t="str">
        <f aca="false">IF(Données!S103="","",Données!S103)</f>
        <v/>
      </c>
      <c r="AU127" s="101" t="str">
        <f aca="false">IF(Données!T103="","",Données!T103)</f>
        <v/>
      </c>
      <c r="AV127" s="101" t="str">
        <f aca="false">IF(Données!U103="","",Données!U103)</f>
        <v/>
      </c>
      <c r="AW127" s="101" t="str">
        <f aca="false">IF(Données!V103="","",Données!V103)</f>
        <v/>
      </c>
      <c r="AX127" s="101" t="str">
        <f aca="false">IF(Données!W103="","",Données!W103)</f>
        <v/>
      </c>
      <c r="AY127" s="101" t="str">
        <f aca="false">IF(Données!X103="","",Données!X103)</f>
        <v/>
      </c>
      <c r="AZ127" s="101" t="str">
        <f aca="false">IF(Données!Y103="","",Données!Y103)</f>
        <v/>
      </c>
      <c r="BA127" s="101" t="str">
        <f aca="false">IF(Données!Z103="","",Données!Z103)</f>
        <v/>
      </c>
      <c r="BB127" s="101" t="str">
        <f aca="false">IF(Données!AA103="","",Données!AA103)</f>
        <v/>
      </c>
      <c r="BC127" s="101" t="str">
        <f aca="false">IF(Données!AB103="","",Données!AB103)</f>
        <v/>
      </c>
      <c r="BD127" s="101" t="str">
        <f aca="false">IF(Données!AC103="","",Données!AC103)</f>
        <v/>
      </c>
      <c r="BE127" s="101" t="str">
        <f aca="false">IF(Données!AD103="","",Données!AD103)</f>
        <v/>
      </c>
      <c r="BF127" s="101" t="str">
        <f aca="false">IF(Données!AE103="","",Données!AE103)</f>
        <v/>
      </c>
      <c r="BG127" s="101" t="str">
        <f aca="false">IF(Données!AF103="","",Données!AF103)</f>
        <v/>
      </c>
      <c r="BH127" s="101" t="str">
        <f aca="false">IF(Données!AG103="","",Données!AG103)</f>
        <v/>
      </c>
      <c r="BI127" s="101" t="str">
        <f aca="false">IF(Données!AH103="","",Données!AH103)</f>
        <v/>
      </c>
      <c r="BJ127" s="101" t="str">
        <f aca="false">IF(Données!AI103="","",Données!AI103)</f>
        <v/>
      </c>
      <c r="BK127" s="101" t="str">
        <f aca="false">IF(Données!AJ103="","",Données!AJ103)</f>
        <v/>
      </c>
      <c r="BL127" s="101" t="str">
        <f aca="false">IF(Données!AK103="","",Données!AK103)</f>
        <v/>
      </c>
      <c r="BM127" s="101" t="str">
        <f aca="false">IF(Données!AL103="","",Données!AL103)</f>
        <v/>
      </c>
      <c r="BN127" s="101" t="str">
        <f aca="false">IF(Données!AM103="","",Données!AM103)</f>
        <v/>
      </c>
      <c r="BO127" s="101" t="str">
        <f aca="false">IF(Données!AN103="","",Données!AN103)</f>
        <v/>
      </c>
      <c r="BP127" s="101" t="str">
        <f aca="false">IF(Données!AO103="","",Données!AO103)</f>
        <v/>
      </c>
      <c r="BQ127" s="101" t="str">
        <f aca="false">IF(Données!AP103="","",Données!AP103)</f>
        <v/>
      </c>
      <c r="BR127" s="101" t="str">
        <f aca="false">IF(Données!AQ103="","",Données!AQ103)</f>
        <v/>
      </c>
      <c r="BS127" s="101" t="str">
        <f aca="false">IF(Données!AR103="","",Données!AR103)</f>
        <v/>
      </c>
      <c r="BT127" s="101" t="str">
        <f aca="false">IF(Données!AS103="","",Données!AS103)</f>
        <v/>
      </c>
      <c r="BU127" s="101" t="str">
        <f aca="false">IF(Données!AT103="","",Données!AT103)</f>
        <v/>
      </c>
      <c r="BV127" s="101" t="str">
        <f aca="false">IF(Données!AU103="","",Données!AU103)</f>
        <v/>
      </c>
      <c r="BW127" s="101" t="str">
        <f aca="false">IF(Données!AV103="","",Données!AV103)</f>
        <v/>
      </c>
      <c r="BX127" s="101" t="str">
        <f aca="false">IF(Données!AW103="","",Données!AW103)</f>
        <v/>
      </c>
      <c r="BY127" s="102" t="str">
        <f aca="false">IF(Données!AX103="","",Données!AX103)</f>
        <v/>
      </c>
      <c r="CA127" s="332"/>
      <c r="CB127" s="336" t="e">
        <f aca="false">AH127-Y127</f>
        <v>#VALUE!</v>
      </c>
      <c r="CC127" s="241" t="e">
        <f aca="false">AJ127-AA127</f>
        <v>#VALUE!</v>
      </c>
      <c r="CD127" s="241" t="e">
        <f aca="false">AL127-AC127</f>
        <v>#VALUE!</v>
      </c>
      <c r="CE127" s="241" t="e">
        <f aca="false">AN127-AE127</f>
        <v>#VALUE!</v>
      </c>
      <c r="CF127" s="339" t="e">
        <f aca="false">ABS(CE127)</f>
        <v>#VALUE!</v>
      </c>
      <c r="CG127" s="220"/>
      <c r="CH127" s="336" t="e">
        <f aca="false">NORMDIST(-CB127,0,1.6678821,TRUE())</f>
        <v>#VALUE!</v>
      </c>
      <c r="CI127" s="241" t="e">
        <f aca="false">NORMDIST(-CC127,0,1.5208727,TRUE())</f>
        <v>#VALUE!</v>
      </c>
      <c r="CJ127" s="241" t="e">
        <f aca="false">NORMDIST(CD127,0,1.073697,TRUE())</f>
        <v>#VALUE!</v>
      </c>
      <c r="CK127" s="339" t="e">
        <f aca="false">NORMDIST(-CF127,0,0.9883947,TRUE())*2</f>
        <v>#VALUE!</v>
      </c>
      <c r="CL127" s="227"/>
      <c r="CM127" s="336" t="e">
        <f aca="false">-2*(LN(CH127))</f>
        <v>#VALUE!</v>
      </c>
      <c r="CN127" s="241" t="e">
        <f aca="false">-2*(LN(CI127))</f>
        <v>#VALUE!</v>
      </c>
      <c r="CO127" s="241" t="e">
        <f aca="false">-2*(LN(CJ127))</f>
        <v>#VALUE!</v>
      </c>
      <c r="CP127" s="339" t="e">
        <f aca="false">-2*(LN(CK127))</f>
        <v>#VALUE!</v>
      </c>
    </row>
  </sheetData>
  <sheetProtection sheet="true" password="cf15" objects="true" scenarios="true"/>
  <conditionalFormatting sqref="Q28:AN127 CB28:CP127">
    <cfRule type="cellIs" priority="2" operator="between" aboveAverage="0" equalAverage="0" bottom="0" percent="0" rank="0" text="" dxfId="4">
      <formula>-1000000</formula>
      <formula>100000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1" activeCellId="0" sqref="A1:P4"/>
    </sheetView>
  </sheetViews>
  <sheetFormatPr defaultColWidth="11.43359375" defaultRowHeight="13.2" zeroHeight="false" outlineLevelRow="0" outlineLevelCol="0"/>
  <cols>
    <col collapsed="false" customWidth="false" hidden="false" outlineLevel="0" max="3" min="1" style="43" width="11.43"/>
    <col collapsed="false" customWidth="true" hidden="false" outlineLevel="0" max="4" min="4" style="259" width="10.99"/>
    <col collapsed="false" customWidth="true" hidden="false" outlineLevel="0" max="5" min="5" style="43" width="2.88"/>
    <col collapsed="false" customWidth="true" hidden="false" outlineLevel="0" max="8" min="6" style="43" width="12.32"/>
    <col collapsed="false" customWidth="true" hidden="false" outlineLevel="0" max="12" min="9" style="43" width="10.43"/>
    <col collapsed="false" customWidth="true" hidden="false" outlineLevel="0" max="13" min="13" style="43" width="2.88"/>
    <col collapsed="false" customWidth="true" hidden="false" outlineLevel="0" max="14" min="14" style="43" width="14.1"/>
    <col collapsed="false" customWidth="true" hidden="false" outlineLevel="0" max="15" min="15" style="43" width="12.88"/>
    <col collapsed="false" customWidth="true" hidden="false" outlineLevel="0" max="16" min="16" style="43" width="14.66"/>
    <col collapsed="false" customWidth="false" hidden="false" outlineLevel="0" max="257" min="17" style="43" width="11.43"/>
  </cols>
  <sheetData>
    <row r="1" s="48" customFormat="true" ht="13.8" hidden="false" customHeight="false" outlineLevel="0" collapsed="false">
      <c r="A1" s="140" t="s">
        <v>203</v>
      </c>
      <c r="B1" s="141"/>
      <c r="C1" s="141"/>
      <c r="D1" s="293"/>
      <c r="F1" s="140" t="s">
        <v>466</v>
      </c>
      <c r="G1" s="141"/>
      <c r="H1" s="293"/>
      <c r="I1" s="140" t="s">
        <v>467</v>
      </c>
      <c r="J1" s="141"/>
      <c r="K1" s="141"/>
      <c r="L1" s="293"/>
    </row>
    <row r="2" s="48" customFormat="true" ht="27" hidden="false" customHeight="true" outlineLevel="0" collapsed="false">
      <c r="A2" s="167" t="s">
        <v>207</v>
      </c>
      <c r="B2" s="168" t="s">
        <v>208</v>
      </c>
      <c r="C2" s="168" t="s">
        <v>209</v>
      </c>
      <c r="D2" s="308" t="s">
        <v>210</v>
      </c>
      <c r="F2" s="170" t="s">
        <v>420</v>
      </c>
      <c r="G2" s="184" t="s">
        <v>421</v>
      </c>
      <c r="H2" s="189" t="s">
        <v>422</v>
      </c>
      <c r="I2" s="312" t="s">
        <v>468</v>
      </c>
      <c r="J2" s="309" t="s">
        <v>469</v>
      </c>
      <c r="K2" s="309" t="s">
        <v>470</v>
      </c>
      <c r="L2" s="310" t="s">
        <v>471</v>
      </c>
      <c r="N2" s="341" t="s">
        <v>472</v>
      </c>
      <c r="O2" s="342" t="s">
        <v>473</v>
      </c>
      <c r="P2" s="343"/>
    </row>
    <row r="3" s="260" customFormat="true" ht="13.2" hidden="false" customHeight="false" outlineLevel="0" collapsed="false">
      <c r="A3" s="344" t="str">
        <f aca="false">Données!A3</f>
        <v>XXX</v>
      </c>
      <c r="B3" s="205" t="str">
        <f aca="false">Données!B3</f>
        <v>rivière 1</v>
      </c>
      <c r="C3" s="205" t="str">
        <f aca="false">Données!C3</f>
        <v>station 1</v>
      </c>
      <c r="D3" s="345" t="n">
        <f aca="false">Données!D3</f>
        <v>34699</v>
      </c>
      <c r="F3" s="200" t="n">
        <f aca="false">Occurrences!DQ27</f>
        <v>0.64609656165391</v>
      </c>
      <c r="G3" s="201" t="n">
        <f aca="false">Occurrences!DR27</f>
        <v>0.519700731294149</v>
      </c>
      <c r="H3" s="201" t="n">
        <f aca="false">Occurrences!DS27</f>
        <v>1.52256204920283</v>
      </c>
      <c r="I3" s="201" t="n">
        <f aca="false">Abondances!CM27</f>
        <v>0.263586624558618</v>
      </c>
      <c r="J3" s="201" t="n">
        <f aca="false">Abondances!CN27</f>
        <v>0.197388320013474</v>
      </c>
      <c r="K3" s="201" t="n">
        <f aca="false">Abondances!CO27</f>
        <v>0.230282495353277</v>
      </c>
      <c r="L3" s="202" t="n">
        <f aca="false">Abondances!CP27</f>
        <v>1.69631174254116</v>
      </c>
      <c r="N3" s="200" t="n">
        <f aca="false">SUM(F3:L3)</f>
        <v>5.07592852461742</v>
      </c>
      <c r="O3" s="79" t="n">
        <f aca="false">IF(N3&gt;36,5,IF(N3&gt;25,4,IF(N3&gt;16,3,IF(N3&gt;7,2,1))))</f>
        <v>1</v>
      </c>
      <c r="P3" s="80" t="str">
        <f aca="false">IF(O3=5,"Très mauvaise",IF(O3=4,"Mauvaise",IF(O3=3,"Médiocre",IF(O3=2,"Bonne",IF(O3=1,"Excellente","")))))</f>
        <v>Excellente</v>
      </c>
    </row>
    <row r="4" s="154" customFormat="true" ht="13.2" hidden="false" customHeight="false" outlineLevel="0" collapsed="false">
      <c r="A4" s="346" t="n">
        <f aca="false">IF(Données!A4="","",Données!A4)</f>
        <v>1035</v>
      </c>
      <c r="B4" s="347" t="str">
        <f aca="false">IF(Données!B4="","",Données!B4)</f>
        <v>semène</v>
      </c>
      <c r="C4" s="347" t="str">
        <f aca="false">IF(Données!C4="","",Données!C4)</f>
        <v>Sapt</v>
      </c>
      <c r="D4" s="348" t="n">
        <f aca="false">IF(Données!D4="","",Données!D4)</f>
        <v>45834</v>
      </c>
      <c r="F4" s="219" t="n">
        <f aca="false">Occurrences!DQ28</f>
        <v>3.17875479912583</v>
      </c>
      <c r="G4" s="220" t="n">
        <f aca="false">Occurrences!DR28</f>
        <v>2.88844039208894</v>
      </c>
      <c r="H4" s="220" t="n">
        <f aca="false">Occurrences!DS28</f>
        <v>0.0980285600481929</v>
      </c>
      <c r="I4" s="220" t="n">
        <f aca="false">Abondances!CM28</f>
        <v>1.93099699655306</v>
      </c>
      <c r="J4" s="220" t="n">
        <f aca="false">Abondances!CN28</f>
        <v>1.08881469751116</v>
      </c>
      <c r="K4" s="220" t="n">
        <f aca="false">Abondances!CO28</f>
        <v>2.93392434923082</v>
      </c>
      <c r="L4" s="221" t="n">
        <f aca="false">Abondances!CP28</f>
        <v>1.79234464668129</v>
      </c>
      <c r="M4" s="349"/>
      <c r="N4" s="219" t="n">
        <f aca="false">SUM(F4:L4)</f>
        <v>13.9113044412393</v>
      </c>
      <c r="O4" s="229" t="n">
        <f aca="false">IF(N4&gt;36,5,IF(N4&gt;25,4,IF(N4&gt;16,3,IF(N4&gt;7,2,1))))</f>
        <v>2</v>
      </c>
      <c r="P4" s="231" t="str">
        <f aca="false">IF(O4=5,"Très mauvaise",IF(O4=4,"Mauvaise",IF(O4=3,"Médiocre",IF(O4=2,"Bonne",IF(O4=1,"Excellente","")))))</f>
        <v>Bonne</v>
      </c>
    </row>
    <row r="5" s="154" customFormat="true" ht="13.2" hidden="false" customHeight="false" outlineLevel="0" collapsed="false">
      <c r="A5" s="346" t="str">
        <f aca="false">IF(Données!A5="","",Données!A5)</f>
        <v/>
      </c>
      <c r="B5" s="347" t="str">
        <f aca="false">IF(Données!B5="","",Données!B5)</f>
        <v/>
      </c>
      <c r="C5" s="347" t="str">
        <f aca="false">IF(Données!C5="","",Données!C5)</f>
        <v/>
      </c>
      <c r="D5" s="348" t="str">
        <f aca="false">IF(Données!D5="","",Données!D5)</f>
        <v/>
      </c>
      <c r="F5" s="219" t="e">
        <f aca="false">Occurrences!DQ29</f>
        <v>#VALUE!</v>
      </c>
      <c r="G5" s="220" t="e">
        <f aca="false">Occurrences!DR29</f>
        <v>#VALUE!</v>
      </c>
      <c r="H5" s="220" t="e">
        <f aca="false">Occurrences!DS29</f>
        <v>#VALUE!</v>
      </c>
      <c r="I5" s="220" t="e">
        <f aca="false">Abondances!CM29</f>
        <v>#VALUE!</v>
      </c>
      <c r="J5" s="220" t="e">
        <f aca="false">Abondances!CN29</f>
        <v>#VALUE!</v>
      </c>
      <c r="K5" s="220" t="e">
        <f aca="false">Abondances!CO29</f>
        <v>#VALUE!</v>
      </c>
      <c r="L5" s="221" t="e">
        <f aca="false">Abondances!CP29</f>
        <v>#VALUE!</v>
      </c>
      <c r="M5" s="349"/>
      <c r="N5" s="219" t="e">
        <f aca="false">SUM(F5:L5)</f>
        <v>#VALUE!</v>
      </c>
      <c r="O5" s="229" t="e">
        <f aca="false">IF(N5&gt;36,5,IF(N5&gt;25,4,IF(N5&gt;16,3,IF(N5&gt;7,2,1))))</f>
        <v>#VALUE!</v>
      </c>
      <c r="P5" s="231" t="e">
        <f aca="false">IF(O5=5,"Très mauvaise",IF(O5=4,"Mauvaise",IF(O5=3,"Médiocre",IF(O5=2,"Bonne",IF(O5=1,"Excellente","")))))</f>
        <v>#VALUE!</v>
      </c>
    </row>
    <row r="6" s="154" customFormat="true" ht="13.2" hidden="false" customHeight="false" outlineLevel="0" collapsed="false">
      <c r="A6" s="346" t="str">
        <f aca="false">IF(Données!A6="","",Données!A6)</f>
        <v/>
      </c>
      <c r="B6" s="347" t="str">
        <f aca="false">IF(Données!B6="","",Données!B6)</f>
        <v/>
      </c>
      <c r="C6" s="347" t="str">
        <f aca="false">IF(Données!C6="","",Données!C6)</f>
        <v/>
      </c>
      <c r="D6" s="348" t="str">
        <f aca="false">IF(Données!D6="","",Données!D6)</f>
        <v/>
      </c>
      <c r="F6" s="219" t="e">
        <f aca="false">Occurrences!DQ30</f>
        <v>#VALUE!</v>
      </c>
      <c r="G6" s="220" t="e">
        <f aca="false">Occurrences!DR30</f>
        <v>#VALUE!</v>
      </c>
      <c r="H6" s="220" t="e">
        <f aca="false">Occurrences!DS30</f>
        <v>#VALUE!</v>
      </c>
      <c r="I6" s="220" t="e">
        <f aca="false">Abondances!CM30</f>
        <v>#VALUE!</v>
      </c>
      <c r="J6" s="220" t="e">
        <f aca="false">Abondances!CN30</f>
        <v>#VALUE!</v>
      </c>
      <c r="K6" s="220" t="e">
        <f aca="false">Abondances!CO30</f>
        <v>#VALUE!</v>
      </c>
      <c r="L6" s="221" t="e">
        <f aca="false">Abondances!CP30</f>
        <v>#VALUE!</v>
      </c>
      <c r="M6" s="349"/>
      <c r="N6" s="219" t="e">
        <f aca="false">SUM(F6:L6)</f>
        <v>#VALUE!</v>
      </c>
      <c r="O6" s="229" t="e">
        <f aca="false">IF(N6&gt;36,5,IF(N6&gt;25,4,IF(N6&gt;16,3,IF(N6&gt;7,2,1))))</f>
        <v>#VALUE!</v>
      </c>
      <c r="P6" s="231" t="e">
        <f aca="false">IF(O6=5,"Très mauvaise",IF(O6=4,"Mauvaise",IF(O6=3,"Médiocre",IF(O6=2,"Bonne",IF(O6=1,"Excellente","")))))</f>
        <v>#VALUE!</v>
      </c>
    </row>
    <row r="7" s="154" customFormat="true" ht="13.2" hidden="false" customHeight="false" outlineLevel="0" collapsed="false">
      <c r="A7" s="346" t="str">
        <f aca="false">IF(Données!A7="","",Données!A7)</f>
        <v/>
      </c>
      <c r="B7" s="347" t="str">
        <f aca="false">IF(Données!B7="","",Données!B7)</f>
        <v/>
      </c>
      <c r="C7" s="347" t="str">
        <f aca="false">IF(Données!C7="","",Données!C7)</f>
        <v/>
      </c>
      <c r="D7" s="348" t="str">
        <f aca="false">IF(Données!D7="","",Données!D7)</f>
        <v/>
      </c>
      <c r="F7" s="219" t="e">
        <f aca="false">Occurrences!DQ31</f>
        <v>#VALUE!</v>
      </c>
      <c r="G7" s="220" t="e">
        <f aca="false">Occurrences!DR31</f>
        <v>#VALUE!</v>
      </c>
      <c r="H7" s="220" t="e">
        <f aca="false">Occurrences!DS31</f>
        <v>#VALUE!</v>
      </c>
      <c r="I7" s="220" t="e">
        <f aca="false">Abondances!CM31</f>
        <v>#VALUE!</v>
      </c>
      <c r="J7" s="220" t="e">
        <f aca="false">Abondances!CN31</f>
        <v>#VALUE!</v>
      </c>
      <c r="K7" s="220" t="e">
        <f aca="false">Abondances!CO31</f>
        <v>#VALUE!</v>
      </c>
      <c r="L7" s="221" t="e">
        <f aca="false">Abondances!CP31</f>
        <v>#VALUE!</v>
      </c>
      <c r="M7" s="349"/>
      <c r="N7" s="219" t="e">
        <f aca="false">SUM(F7:L7)</f>
        <v>#VALUE!</v>
      </c>
      <c r="O7" s="229" t="e">
        <f aca="false">IF(N7&gt;36,5,IF(N7&gt;25,4,IF(N7&gt;16,3,IF(N7&gt;7,2,1))))</f>
        <v>#VALUE!</v>
      </c>
      <c r="P7" s="231" t="e">
        <f aca="false">IF(O7=5,"Très mauvaise",IF(O7=4,"Mauvaise",IF(O7=3,"Médiocre",IF(O7=2,"Bonne",IF(O7=1,"Excellente","")))))</f>
        <v>#VALUE!</v>
      </c>
    </row>
    <row r="8" s="154" customFormat="true" ht="13.2" hidden="false" customHeight="false" outlineLevel="0" collapsed="false">
      <c r="A8" s="346" t="str">
        <f aca="false">IF(Données!A8="","",Données!A8)</f>
        <v/>
      </c>
      <c r="B8" s="347" t="str">
        <f aca="false">IF(Données!B8="","",Données!B8)</f>
        <v/>
      </c>
      <c r="C8" s="347" t="str">
        <f aca="false">IF(Données!C8="","",Données!C8)</f>
        <v/>
      </c>
      <c r="D8" s="348" t="str">
        <f aca="false">IF(Données!D8="","",Données!D8)</f>
        <v/>
      </c>
      <c r="F8" s="219" t="e">
        <f aca="false">Occurrences!DQ32</f>
        <v>#VALUE!</v>
      </c>
      <c r="G8" s="220" t="e">
        <f aca="false">Occurrences!DR32</f>
        <v>#VALUE!</v>
      </c>
      <c r="H8" s="220" t="e">
        <f aca="false">Occurrences!DS32</f>
        <v>#VALUE!</v>
      </c>
      <c r="I8" s="220" t="e">
        <f aca="false">Abondances!CM32</f>
        <v>#VALUE!</v>
      </c>
      <c r="J8" s="220" t="e">
        <f aca="false">Abondances!CN32</f>
        <v>#VALUE!</v>
      </c>
      <c r="K8" s="220" t="e">
        <f aca="false">Abondances!CO32</f>
        <v>#VALUE!</v>
      </c>
      <c r="L8" s="221" t="e">
        <f aca="false">Abondances!CP32</f>
        <v>#VALUE!</v>
      </c>
      <c r="M8" s="349"/>
      <c r="N8" s="219" t="e">
        <f aca="false">SUM(F8:L8)</f>
        <v>#VALUE!</v>
      </c>
      <c r="O8" s="229" t="e">
        <f aca="false">IF(N8&gt;36,5,IF(N8&gt;25,4,IF(N8&gt;16,3,IF(N8&gt;7,2,1))))</f>
        <v>#VALUE!</v>
      </c>
      <c r="P8" s="231" t="e">
        <f aca="false">IF(O8=5,"Très mauvaise",IF(O8=4,"Mauvaise",IF(O8=3,"Médiocre",IF(O8=2,"Bonne",IF(O8=1,"Excellente","")))))</f>
        <v>#VALUE!</v>
      </c>
    </row>
    <row r="9" s="154" customFormat="true" ht="13.2" hidden="false" customHeight="false" outlineLevel="0" collapsed="false">
      <c r="A9" s="346" t="str">
        <f aca="false">IF(Données!A9="","",Données!A9)</f>
        <v/>
      </c>
      <c r="B9" s="347" t="str">
        <f aca="false">IF(Données!B9="","",Données!B9)</f>
        <v/>
      </c>
      <c r="C9" s="347" t="str">
        <f aca="false">IF(Données!C9="","",Données!C9)</f>
        <v/>
      </c>
      <c r="D9" s="348" t="str">
        <f aca="false">IF(Données!D9="","",Données!D9)</f>
        <v/>
      </c>
      <c r="F9" s="219" t="e">
        <f aca="false">Occurrences!DQ33</f>
        <v>#VALUE!</v>
      </c>
      <c r="G9" s="220" t="e">
        <f aca="false">Occurrences!DR33</f>
        <v>#VALUE!</v>
      </c>
      <c r="H9" s="220" t="e">
        <f aca="false">Occurrences!DS33</f>
        <v>#VALUE!</v>
      </c>
      <c r="I9" s="220" t="e">
        <f aca="false">Abondances!CM33</f>
        <v>#VALUE!</v>
      </c>
      <c r="J9" s="220" t="e">
        <f aca="false">Abondances!CN33</f>
        <v>#VALUE!</v>
      </c>
      <c r="K9" s="220" t="e">
        <f aca="false">Abondances!CO33</f>
        <v>#VALUE!</v>
      </c>
      <c r="L9" s="221" t="e">
        <f aca="false">Abondances!CP33</f>
        <v>#VALUE!</v>
      </c>
      <c r="M9" s="349"/>
      <c r="N9" s="219" t="e">
        <f aca="false">SUM(F9:L9)</f>
        <v>#VALUE!</v>
      </c>
      <c r="O9" s="229" t="e">
        <f aca="false">IF(N9&gt;36,5,IF(N9&gt;25,4,IF(N9&gt;16,3,IF(N9&gt;7,2,1))))</f>
        <v>#VALUE!</v>
      </c>
      <c r="P9" s="231" t="e">
        <f aca="false">IF(O9=5,"Très mauvaise",IF(O9=4,"Mauvaise",IF(O9=3,"Médiocre",IF(O9=2,"Bonne",IF(O9=1,"Excellente","")))))</f>
        <v>#VALUE!</v>
      </c>
    </row>
    <row r="10" s="154" customFormat="true" ht="13.2" hidden="false" customHeight="false" outlineLevel="0" collapsed="false">
      <c r="A10" s="346" t="str">
        <f aca="false">IF(Données!A10="","",Données!A10)</f>
        <v/>
      </c>
      <c r="B10" s="347" t="str">
        <f aca="false">IF(Données!B10="","",Données!B10)</f>
        <v/>
      </c>
      <c r="C10" s="347" t="str">
        <f aca="false">IF(Données!C10="","",Données!C10)</f>
        <v/>
      </c>
      <c r="D10" s="348" t="str">
        <f aca="false">IF(Données!D10="","",Données!D10)</f>
        <v/>
      </c>
      <c r="F10" s="219" t="e">
        <f aca="false">Occurrences!DQ34</f>
        <v>#VALUE!</v>
      </c>
      <c r="G10" s="220" t="e">
        <f aca="false">Occurrences!DR34</f>
        <v>#VALUE!</v>
      </c>
      <c r="H10" s="220" t="e">
        <f aca="false">Occurrences!DS34</f>
        <v>#VALUE!</v>
      </c>
      <c r="I10" s="220" t="e">
        <f aca="false">Abondances!CM34</f>
        <v>#VALUE!</v>
      </c>
      <c r="J10" s="220" t="e">
        <f aca="false">Abondances!CN34</f>
        <v>#VALUE!</v>
      </c>
      <c r="K10" s="220" t="e">
        <f aca="false">Abondances!CO34</f>
        <v>#VALUE!</v>
      </c>
      <c r="L10" s="221" t="e">
        <f aca="false">Abondances!CP34</f>
        <v>#VALUE!</v>
      </c>
      <c r="M10" s="349"/>
      <c r="N10" s="219" t="e">
        <f aca="false">SUM(F10:L10)</f>
        <v>#VALUE!</v>
      </c>
      <c r="O10" s="229" t="e">
        <f aca="false">IF(N10&gt;36,5,IF(N10&gt;25,4,IF(N10&gt;16,3,IF(N10&gt;7,2,1))))</f>
        <v>#VALUE!</v>
      </c>
      <c r="P10" s="231" t="e">
        <f aca="false">IF(O10=5,"Très mauvaise",IF(O10=4,"Mauvaise",IF(O10=3,"Médiocre",IF(O10=2,"Bonne",IF(O10=1,"Excellente","")))))</f>
        <v>#VALUE!</v>
      </c>
    </row>
    <row r="11" s="154" customFormat="true" ht="13.2" hidden="false" customHeight="false" outlineLevel="0" collapsed="false">
      <c r="A11" s="346" t="str">
        <f aca="false">IF(Données!A11="","",Données!A11)</f>
        <v/>
      </c>
      <c r="B11" s="347" t="str">
        <f aca="false">IF(Données!B11="","",Données!B11)</f>
        <v/>
      </c>
      <c r="C11" s="347" t="str">
        <f aca="false">IF(Données!C11="","",Données!C11)</f>
        <v/>
      </c>
      <c r="D11" s="348" t="str">
        <f aca="false">IF(Données!D11="","",Données!D11)</f>
        <v/>
      </c>
      <c r="F11" s="219" t="e">
        <f aca="false">Occurrences!DQ35</f>
        <v>#VALUE!</v>
      </c>
      <c r="G11" s="220" t="e">
        <f aca="false">Occurrences!DR35</f>
        <v>#VALUE!</v>
      </c>
      <c r="H11" s="220" t="e">
        <f aca="false">Occurrences!DS35</f>
        <v>#VALUE!</v>
      </c>
      <c r="I11" s="220" t="e">
        <f aca="false">Abondances!CM35</f>
        <v>#VALUE!</v>
      </c>
      <c r="J11" s="220" t="e">
        <f aca="false">Abondances!CN35</f>
        <v>#VALUE!</v>
      </c>
      <c r="K11" s="220" t="e">
        <f aca="false">Abondances!CO35</f>
        <v>#VALUE!</v>
      </c>
      <c r="L11" s="221" t="e">
        <f aca="false">Abondances!CP35</f>
        <v>#VALUE!</v>
      </c>
      <c r="M11" s="349"/>
      <c r="N11" s="219" t="e">
        <f aca="false">SUM(F11:L11)</f>
        <v>#VALUE!</v>
      </c>
      <c r="O11" s="229" t="e">
        <f aca="false">IF(N11&gt;36,5,IF(N11&gt;25,4,IF(N11&gt;16,3,IF(N11&gt;7,2,1))))</f>
        <v>#VALUE!</v>
      </c>
      <c r="P11" s="231" t="e">
        <f aca="false">IF(O11=5,"Très mauvaise",IF(O11=4,"Mauvaise",IF(O11=3,"Médiocre",IF(O11=2,"Bonne",IF(O11=1,"Excellente","")))))</f>
        <v>#VALUE!</v>
      </c>
    </row>
    <row r="12" s="154" customFormat="true" ht="13.2" hidden="false" customHeight="false" outlineLevel="0" collapsed="false">
      <c r="A12" s="346" t="str">
        <f aca="false">IF(Données!A12="","",Données!A12)</f>
        <v/>
      </c>
      <c r="B12" s="347" t="str">
        <f aca="false">IF(Données!B12="","",Données!B12)</f>
        <v/>
      </c>
      <c r="C12" s="347" t="str">
        <f aca="false">IF(Données!C12="","",Données!C12)</f>
        <v/>
      </c>
      <c r="D12" s="348" t="str">
        <f aca="false">IF(Données!D12="","",Données!D12)</f>
        <v/>
      </c>
      <c r="F12" s="219" t="e">
        <f aca="false">Occurrences!DQ36</f>
        <v>#VALUE!</v>
      </c>
      <c r="G12" s="220" t="e">
        <f aca="false">Occurrences!DR36</f>
        <v>#VALUE!</v>
      </c>
      <c r="H12" s="220" t="e">
        <f aca="false">Occurrences!DS36</f>
        <v>#VALUE!</v>
      </c>
      <c r="I12" s="220" t="e">
        <f aca="false">Abondances!CM36</f>
        <v>#VALUE!</v>
      </c>
      <c r="J12" s="220" t="e">
        <f aca="false">Abondances!CN36</f>
        <v>#VALUE!</v>
      </c>
      <c r="K12" s="220" t="e">
        <f aca="false">Abondances!CO36</f>
        <v>#VALUE!</v>
      </c>
      <c r="L12" s="221" t="e">
        <f aca="false">Abondances!CP36</f>
        <v>#VALUE!</v>
      </c>
      <c r="M12" s="349"/>
      <c r="N12" s="219" t="e">
        <f aca="false">SUM(F12:L12)</f>
        <v>#VALUE!</v>
      </c>
      <c r="O12" s="229" t="e">
        <f aca="false">IF(N12&gt;36,5,IF(N12&gt;25,4,IF(N12&gt;16,3,IF(N12&gt;7,2,1))))</f>
        <v>#VALUE!</v>
      </c>
      <c r="P12" s="231" t="e">
        <f aca="false">IF(O12=5,"Très mauvaise",IF(O12=4,"Mauvaise",IF(O12=3,"Médiocre",IF(O12=2,"Bonne",IF(O12=1,"Excellente","")))))</f>
        <v>#VALUE!</v>
      </c>
    </row>
    <row r="13" s="154" customFormat="true" ht="13.2" hidden="false" customHeight="false" outlineLevel="0" collapsed="false">
      <c r="A13" s="346" t="str">
        <f aca="false">IF(Données!A13="","",Données!A13)</f>
        <v/>
      </c>
      <c r="B13" s="347" t="str">
        <f aca="false">IF(Données!B13="","",Données!B13)</f>
        <v/>
      </c>
      <c r="C13" s="347" t="str">
        <f aca="false">IF(Données!C13="","",Données!C13)</f>
        <v/>
      </c>
      <c r="D13" s="348" t="str">
        <f aca="false">IF(Données!D13="","",Données!D13)</f>
        <v/>
      </c>
      <c r="F13" s="219" t="e">
        <f aca="false">Occurrences!DQ37</f>
        <v>#VALUE!</v>
      </c>
      <c r="G13" s="220" t="e">
        <f aca="false">Occurrences!DR37</f>
        <v>#VALUE!</v>
      </c>
      <c r="H13" s="220" t="e">
        <f aca="false">Occurrences!DS37</f>
        <v>#VALUE!</v>
      </c>
      <c r="I13" s="220" t="e">
        <f aca="false">Abondances!CM37</f>
        <v>#VALUE!</v>
      </c>
      <c r="J13" s="220" t="e">
        <f aca="false">Abondances!CN37</f>
        <v>#VALUE!</v>
      </c>
      <c r="K13" s="220" t="e">
        <f aca="false">Abondances!CO37</f>
        <v>#VALUE!</v>
      </c>
      <c r="L13" s="221" t="e">
        <f aca="false">Abondances!CP37</f>
        <v>#VALUE!</v>
      </c>
      <c r="M13" s="349"/>
      <c r="N13" s="219" t="e">
        <f aca="false">SUM(F13:L13)</f>
        <v>#VALUE!</v>
      </c>
      <c r="O13" s="229" t="e">
        <f aca="false">IF(N13&gt;36,5,IF(N13&gt;25,4,IF(N13&gt;16,3,IF(N13&gt;7,2,1))))</f>
        <v>#VALUE!</v>
      </c>
      <c r="P13" s="231" t="e">
        <f aca="false">IF(O13=5,"Très mauvaise",IF(O13=4,"Mauvaise",IF(O13=3,"Médiocre",IF(O13=2,"Bonne",IF(O13=1,"Excellente","")))))</f>
        <v>#VALUE!</v>
      </c>
    </row>
    <row r="14" s="154" customFormat="true" ht="13.2" hidden="false" customHeight="false" outlineLevel="0" collapsed="false">
      <c r="A14" s="346" t="str">
        <f aca="false">IF(Données!A14="","",Données!A14)</f>
        <v/>
      </c>
      <c r="B14" s="347" t="str">
        <f aca="false">IF(Données!B14="","",Données!B14)</f>
        <v/>
      </c>
      <c r="C14" s="347" t="str">
        <f aca="false">IF(Données!C14="","",Données!C14)</f>
        <v/>
      </c>
      <c r="D14" s="348" t="str">
        <f aca="false">IF(Données!D14="","",Données!D14)</f>
        <v/>
      </c>
      <c r="F14" s="219" t="e">
        <f aca="false">Occurrences!DQ38</f>
        <v>#VALUE!</v>
      </c>
      <c r="G14" s="220" t="e">
        <f aca="false">Occurrences!DR38</f>
        <v>#VALUE!</v>
      </c>
      <c r="H14" s="220" t="e">
        <f aca="false">Occurrences!DS38</f>
        <v>#VALUE!</v>
      </c>
      <c r="I14" s="220" t="e">
        <f aca="false">Abondances!CM38</f>
        <v>#VALUE!</v>
      </c>
      <c r="J14" s="220" t="e">
        <f aca="false">Abondances!CN38</f>
        <v>#VALUE!</v>
      </c>
      <c r="K14" s="220" t="e">
        <f aca="false">Abondances!CO38</f>
        <v>#VALUE!</v>
      </c>
      <c r="L14" s="221" t="e">
        <f aca="false">Abondances!CP38</f>
        <v>#VALUE!</v>
      </c>
      <c r="M14" s="349"/>
      <c r="N14" s="219" t="e">
        <f aca="false">SUM(F14:L14)</f>
        <v>#VALUE!</v>
      </c>
      <c r="O14" s="229" t="e">
        <f aca="false">IF(N14&gt;36,5,IF(N14&gt;25,4,IF(N14&gt;16,3,IF(N14&gt;7,2,1))))</f>
        <v>#VALUE!</v>
      </c>
      <c r="P14" s="231" t="e">
        <f aca="false">IF(O14=5,"Très mauvaise",IF(O14=4,"Mauvaise",IF(O14=3,"Médiocre",IF(O14=2,"Bonne",IF(O14=1,"Excellente","")))))</f>
        <v>#VALUE!</v>
      </c>
    </row>
    <row r="15" s="154" customFormat="true" ht="13.2" hidden="false" customHeight="false" outlineLevel="0" collapsed="false">
      <c r="A15" s="346" t="str">
        <f aca="false">IF(Données!A15="","",Données!A15)</f>
        <v/>
      </c>
      <c r="B15" s="347" t="str">
        <f aca="false">IF(Données!B15="","",Données!B15)</f>
        <v/>
      </c>
      <c r="C15" s="347" t="str">
        <f aca="false">IF(Données!C15="","",Données!C15)</f>
        <v/>
      </c>
      <c r="D15" s="348" t="str">
        <f aca="false">IF(Données!D15="","",Données!D15)</f>
        <v/>
      </c>
      <c r="F15" s="219" t="e">
        <f aca="false">Occurrences!DQ39</f>
        <v>#VALUE!</v>
      </c>
      <c r="G15" s="220" t="e">
        <f aca="false">Occurrences!DR39</f>
        <v>#VALUE!</v>
      </c>
      <c r="H15" s="220" t="e">
        <f aca="false">Occurrences!DS39</f>
        <v>#VALUE!</v>
      </c>
      <c r="I15" s="220" t="e">
        <f aca="false">Abondances!CM39</f>
        <v>#VALUE!</v>
      </c>
      <c r="J15" s="220" t="e">
        <f aca="false">Abondances!CN39</f>
        <v>#VALUE!</v>
      </c>
      <c r="K15" s="220" t="e">
        <f aca="false">Abondances!CO39</f>
        <v>#VALUE!</v>
      </c>
      <c r="L15" s="221" t="e">
        <f aca="false">Abondances!CP39</f>
        <v>#VALUE!</v>
      </c>
      <c r="M15" s="349"/>
      <c r="N15" s="219" t="e">
        <f aca="false">SUM(F15:L15)</f>
        <v>#VALUE!</v>
      </c>
      <c r="O15" s="229" t="e">
        <f aca="false">IF(N15&gt;36,5,IF(N15&gt;25,4,IF(N15&gt;16,3,IF(N15&gt;7,2,1))))</f>
        <v>#VALUE!</v>
      </c>
      <c r="P15" s="231" t="e">
        <f aca="false">IF(O15=5,"Très mauvaise",IF(O15=4,"Mauvaise",IF(O15=3,"Médiocre",IF(O15=2,"Bonne",IF(O15=1,"Excellente","")))))</f>
        <v>#VALUE!</v>
      </c>
    </row>
    <row r="16" s="154" customFormat="true" ht="13.2" hidden="false" customHeight="false" outlineLevel="0" collapsed="false">
      <c r="A16" s="346" t="str">
        <f aca="false">IF(Données!A16="","",Données!A16)</f>
        <v/>
      </c>
      <c r="B16" s="347" t="str">
        <f aca="false">IF(Données!B16="","",Données!B16)</f>
        <v/>
      </c>
      <c r="C16" s="347" t="str">
        <f aca="false">IF(Données!C16="","",Données!C16)</f>
        <v/>
      </c>
      <c r="D16" s="348" t="str">
        <f aca="false">IF(Données!D16="","",Données!D16)</f>
        <v/>
      </c>
      <c r="F16" s="219" t="e">
        <f aca="false">Occurrences!DQ40</f>
        <v>#VALUE!</v>
      </c>
      <c r="G16" s="220" t="e">
        <f aca="false">Occurrences!DR40</f>
        <v>#VALUE!</v>
      </c>
      <c r="H16" s="220" t="e">
        <f aca="false">Occurrences!DS40</f>
        <v>#VALUE!</v>
      </c>
      <c r="I16" s="220" t="e">
        <f aca="false">Abondances!CM40</f>
        <v>#VALUE!</v>
      </c>
      <c r="J16" s="220" t="e">
        <f aca="false">Abondances!CN40</f>
        <v>#VALUE!</v>
      </c>
      <c r="K16" s="220" t="e">
        <f aca="false">Abondances!CO40</f>
        <v>#VALUE!</v>
      </c>
      <c r="L16" s="221" t="e">
        <f aca="false">Abondances!CP40</f>
        <v>#VALUE!</v>
      </c>
      <c r="M16" s="349"/>
      <c r="N16" s="219" t="e">
        <f aca="false">SUM(F16:L16)</f>
        <v>#VALUE!</v>
      </c>
      <c r="O16" s="229" t="e">
        <f aca="false">IF(N16&gt;36,5,IF(N16&gt;25,4,IF(N16&gt;16,3,IF(N16&gt;7,2,1))))</f>
        <v>#VALUE!</v>
      </c>
      <c r="P16" s="231" t="e">
        <f aca="false">IF(O16=5,"Très mauvaise",IF(O16=4,"Mauvaise",IF(O16=3,"Médiocre",IF(O16=2,"Bonne",IF(O16=1,"Excellente","")))))</f>
        <v>#VALUE!</v>
      </c>
    </row>
    <row r="17" s="154" customFormat="true" ht="13.2" hidden="false" customHeight="false" outlineLevel="0" collapsed="false">
      <c r="A17" s="346" t="str">
        <f aca="false">IF(Données!A17="","",Données!A17)</f>
        <v/>
      </c>
      <c r="B17" s="347" t="str">
        <f aca="false">IF(Données!B17="","",Données!B17)</f>
        <v/>
      </c>
      <c r="C17" s="347" t="str">
        <f aca="false">IF(Données!C17="","",Données!C17)</f>
        <v/>
      </c>
      <c r="D17" s="348" t="str">
        <f aca="false">IF(Données!D17="","",Données!D17)</f>
        <v/>
      </c>
      <c r="F17" s="219" t="e">
        <f aca="false">Occurrences!DQ41</f>
        <v>#VALUE!</v>
      </c>
      <c r="G17" s="220" t="e">
        <f aca="false">Occurrences!DR41</f>
        <v>#VALUE!</v>
      </c>
      <c r="H17" s="220" t="e">
        <f aca="false">Occurrences!DS41</f>
        <v>#VALUE!</v>
      </c>
      <c r="I17" s="220" t="e">
        <f aca="false">Abondances!CM41</f>
        <v>#VALUE!</v>
      </c>
      <c r="J17" s="220" t="e">
        <f aca="false">Abondances!CN41</f>
        <v>#VALUE!</v>
      </c>
      <c r="K17" s="220" t="e">
        <f aca="false">Abondances!CO41</f>
        <v>#VALUE!</v>
      </c>
      <c r="L17" s="221" t="e">
        <f aca="false">Abondances!CP41</f>
        <v>#VALUE!</v>
      </c>
      <c r="M17" s="349"/>
      <c r="N17" s="219" t="e">
        <f aca="false">SUM(F17:L17)</f>
        <v>#VALUE!</v>
      </c>
      <c r="O17" s="229" t="e">
        <f aca="false">IF(N17&gt;36,5,IF(N17&gt;25,4,IF(N17&gt;16,3,IF(N17&gt;7,2,1))))</f>
        <v>#VALUE!</v>
      </c>
      <c r="P17" s="231" t="e">
        <f aca="false">IF(O17=5,"Très mauvaise",IF(O17=4,"Mauvaise",IF(O17=3,"Médiocre",IF(O17=2,"Bonne",IF(O17=1,"Excellente","")))))</f>
        <v>#VALUE!</v>
      </c>
    </row>
    <row r="18" s="154" customFormat="true" ht="13.2" hidden="false" customHeight="false" outlineLevel="0" collapsed="false">
      <c r="A18" s="346" t="str">
        <f aca="false">IF(Données!A18="","",Données!A18)</f>
        <v/>
      </c>
      <c r="B18" s="347" t="str">
        <f aca="false">IF(Données!B18="","",Données!B18)</f>
        <v/>
      </c>
      <c r="C18" s="347" t="str">
        <f aca="false">IF(Données!C18="","",Données!C18)</f>
        <v/>
      </c>
      <c r="D18" s="348" t="str">
        <f aca="false">IF(Données!D18="","",Données!D18)</f>
        <v/>
      </c>
      <c r="F18" s="219" t="e">
        <f aca="false">Occurrences!DQ42</f>
        <v>#VALUE!</v>
      </c>
      <c r="G18" s="220" t="e">
        <f aca="false">Occurrences!DR42</f>
        <v>#VALUE!</v>
      </c>
      <c r="H18" s="220" t="e">
        <f aca="false">Occurrences!DS42</f>
        <v>#VALUE!</v>
      </c>
      <c r="I18" s="220" t="e">
        <f aca="false">Abondances!CM42</f>
        <v>#VALUE!</v>
      </c>
      <c r="J18" s="220" t="e">
        <f aca="false">Abondances!CN42</f>
        <v>#VALUE!</v>
      </c>
      <c r="K18" s="220" t="e">
        <f aca="false">Abondances!CO42</f>
        <v>#VALUE!</v>
      </c>
      <c r="L18" s="221" t="e">
        <f aca="false">Abondances!CP42</f>
        <v>#VALUE!</v>
      </c>
      <c r="M18" s="349"/>
      <c r="N18" s="219" t="e">
        <f aca="false">SUM(F18:L18)</f>
        <v>#VALUE!</v>
      </c>
      <c r="O18" s="229" t="e">
        <f aca="false">IF(N18&gt;36,5,IF(N18&gt;25,4,IF(N18&gt;16,3,IF(N18&gt;7,2,1))))</f>
        <v>#VALUE!</v>
      </c>
      <c r="P18" s="231" t="e">
        <f aca="false">IF(O18=5,"Très mauvaise",IF(O18=4,"Mauvaise",IF(O18=3,"Médiocre",IF(O18=2,"Bonne",IF(O18=1,"Excellente","")))))</f>
        <v>#VALUE!</v>
      </c>
    </row>
    <row r="19" s="154" customFormat="true" ht="13.2" hidden="false" customHeight="false" outlineLevel="0" collapsed="false">
      <c r="A19" s="346" t="str">
        <f aca="false">IF(Données!A19="","",Données!A19)</f>
        <v/>
      </c>
      <c r="B19" s="347" t="str">
        <f aca="false">IF(Données!B19="","",Données!B19)</f>
        <v/>
      </c>
      <c r="C19" s="347" t="str">
        <f aca="false">IF(Données!C19="","",Données!C19)</f>
        <v/>
      </c>
      <c r="D19" s="348" t="str">
        <f aca="false">IF(Données!D19="","",Données!D19)</f>
        <v/>
      </c>
      <c r="F19" s="219" t="e">
        <f aca="false">Occurrences!DQ43</f>
        <v>#VALUE!</v>
      </c>
      <c r="G19" s="220" t="e">
        <f aca="false">Occurrences!DR43</f>
        <v>#VALUE!</v>
      </c>
      <c r="H19" s="220" t="e">
        <f aca="false">Occurrences!DS43</f>
        <v>#VALUE!</v>
      </c>
      <c r="I19" s="220" t="e">
        <f aca="false">Abondances!CM43</f>
        <v>#VALUE!</v>
      </c>
      <c r="J19" s="220" t="e">
        <f aca="false">Abondances!CN43</f>
        <v>#VALUE!</v>
      </c>
      <c r="K19" s="220" t="e">
        <f aca="false">Abondances!CO43</f>
        <v>#VALUE!</v>
      </c>
      <c r="L19" s="221" t="e">
        <f aca="false">Abondances!CP43</f>
        <v>#VALUE!</v>
      </c>
      <c r="M19" s="349"/>
      <c r="N19" s="219" t="e">
        <f aca="false">SUM(F19:L19)</f>
        <v>#VALUE!</v>
      </c>
      <c r="O19" s="229" t="e">
        <f aca="false">IF(N19&gt;36,5,IF(N19&gt;25,4,IF(N19&gt;16,3,IF(N19&gt;7,2,1))))</f>
        <v>#VALUE!</v>
      </c>
      <c r="P19" s="231" t="e">
        <f aca="false">IF(O19=5,"Très mauvaise",IF(O19=4,"Mauvaise",IF(O19=3,"Médiocre",IF(O19=2,"Bonne",IF(O19=1,"Excellente","")))))</f>
        <v>#VALUE!</v>
      </c>
    </row>
    <row r="20" s="154" customFormat="true" ht="13.2" hidden="false" customHeight="false" outlineLevel="0" collapsed="false">
      <c r="A20" s="346" t="str">
        <f aca="false">IF(Données!A20="","",Données!A20)</f>
        <v/>
      </c>
      <c r="B20" s="347" t="str">
        <f aca="false">IF(Données!B20="","",Données!B20)</f>
        <v/>
      </c>
      <c r="C20" s="347" t="str">
        <f aca="false">IF(Données!C20="","",Données!C20)</f>
        <v/>
      </c>
      <c r="D20" s="348" t="str">
        <f aca="false">IF(Données!D20="","",Données!D20)</f>
        <v/>
      </c>
      <c r="F20" s="219" t="e">
        <f aca="false">Occurrences!DQ44</f>
        <v>#VALUE!</v>
      </c>
      <c r="G20" s="220" t="e">
        <f aca="false">Occurrences!DR44</f>
        <v>#VALUE!</v>
      </c>
      <c r="H20" s="220" t="e">
        <f aca="false">Occurrences!DS44</f>
        <v>#VALUE!</v>
      </c>
      <c r="I20" s="220" t="e">
        <f aca="false">Abondances!CM44</f>
        <v>#VALUE!</v>
      </c>
      <c r="J20" s="220" t="e">
        <f aca="false">Abondances!CN44</f>
        <v>#VALUE!</v>
      </c>
      <c r="K20" s="220" t="e">
        <f aca="false">Abondances!CO44</f>
        <v>#VALUE!</v>
      </c>
      <c r="L20" s="221" t="e">
        <f aca="false">Abondances!CP44</f>
        <v>#VALUE!</v>
      </c>
      <c r="M20" s="349"/>
      <c r="N20" s="219" t="e">
        <f aca="false">SUM(F20:L20)</f>
        <v>#VALUE!</v>
      </c>
      <c r="O20" s="229" t="e">
        <f aca="false">IF(N20&gt;36,5,IF(N20&gt;25,4,IF(N20&gt;16,3,IF(N20&gt;7,2,1))))</f>
        <v>#VALUE!</v>
      </c>
      <c r="P20" s="231" t="e">
        <f aca="false">IF(O20=5,"Très mauvaise",IF(O20=4,"Mauvaise",IF(O20=3,"Médiocre",IF(O20=2,"Bonne",IF(O20=1,"Excellente","")))))</f>
        <v>#VALUE!</v>
      </c>
    </row>
    <row r="21" s="154" customFormat="true" ht="13.2" hidden="false" customHeight="false" outlineLevel="0" collapsed="false">
      <c r="A21" s="346" t="str">
        <f aca="false">IF(Données!A21="","",Données!A21)</f>
        <v/>
      </c>
      <c r="B21" s="347" t="str">
        <f aca="false">IF(Données!B21="","",Données!B21)</f>
        <v/>
      </c>
      <c r="C21" s="347" t="str">
        <f aca="false">IF(Données!C21="","",Données!C21)</f>
        <v/>
      </c>
      <c r="D21" s="348" t="str">
        <f aca="false">IF(Données!D21="","",Données!D21)</f>
        <v/>
      </c>
      <c r="F21" s="219" t="e">
        <f aca="false">Occurrences!DQ45</f>
        <v>#VALUE!</v>
      </c>
      <c r="G21" s="220" t="e">
        <f aca="false">Occurrences!DR45</f>
        <v>#VALUE!</v>
      </c>
      <c r="H21" s="220" t="e">
        <f aca="false">Occurrences!DS45</f>
        <v>#VALUE!</v>
      </c>
      <c r="I21" s="220" t="e">
        <f aca="false">Abondances!CM45</f>
        <v>#VALUE!</v>
      </c>
      <c r="J21" s="220" t="e">
        <f aca="false">Abondances!CN45</f>
        <v>#VALUE!</v>
      </c>
      <c r="K21" s="220" t="e">
        <f aca="false">Abondances!CO45</f>
        <v>#VALUE!</v>
      </c>
      <c r="L21" s="221" t="e">
        <f aca="false">Abondances!CP45</f>
        <v>#VALUE!</v>
      </c>
      <c r="M21" s="349"/>
      <c r="N21" s="219" t="e">
        <f aca="false">SUM(F21:L21)</f>
        <v>#VALUE!</v>
      </c>
      <c r="O21" s="229" t="e">
        <f aca="false">IF(N21&gt;36,5,IF(N21&gt;25,4,IF(N21&gt;16,3,IF(N21&gt;7,2,1))))</f>
        <v>#VALUE!</v>
      </c>
      <c r="P21" s="231" t="e">
        <f aca="false">IF(O21=5,"Très mauvaise",IF(O21=4,"Mauvaise",IF(O21=3,"Médiocre",IF(O21=2,"Bonne",IF(O21=1,"Excellente","")))))</f>
        <v>#VALUE!</v>
      </c>
    </row>
    <row r="22" s="154" customFormat="true" ht="13.2" hidden="false" customHeight="false" outlineLevel="0" collapsed="false">
      <c r="A22" s="346" t="str">
        <f aca="false">IF(Données!A22="","",Données!A22)</f>
        <v/>
      </c>
      <c r="B22" s="347" t="str">
        <f aca="false">IF(Données!B22="","",Données!B22)</f>
        <v/>
      </c>
      <c r="C22" s="347" t="str">
        <f aca="false">IF(Données!C22="","",Données!C22)</f>
        <v/>
      </c>
      <c r="D22" s="348" t="str">
        <f aca="false">IF(Données!D22="","",Données!D22)</f>
        <v/>
      </c>
      <c r="F22" s="219" t="e">
        <f aca="false">Occurrences!DQ46</f>
        <v>#VALUE!</v>
      </c>
      <c r="G22" s="220" t="e">
        <f aca="false">Occurrences!DR46</f>
        <v>#VALUE!</v>
      </c>
      <c r="H22" s="220" t="e">
        <f aca="false">Occurrences!DS46</f>
        <v>#VALUE!</v>
      </c>
      <c r="I22" s="220" t="e">
        <f aca="false">Abondances!CM46</f>
        <v>#VALUE!</v>
      </c>
      <c r="J22" s="220" t="e">
        <f aca="false">Abondances!CN46</f>
        <v>#VALUE!</v>
      </c>
      <c r="K22" s="220" t="e">
        <f aca="false">Abondances!CO46</f>
        <v>#VALUE!</v>
      </c>
      <c r="L22" s="221" t="e">
        <f aca="false">Abondances!CP46</f>
        <v>#VALUE!</v>
      </c>
      <c r="M22" s="349"/>
      <c r="N22" s="219" t="e">
        <f aca="false">SUM(F22:L22)</f>
        <v>#VALUE!</v>
      </c>
      <c r="O22" s="229" t="e">
        <f aca="false">IF(N22&gt;36,5,IF(N22&gt;25,4,IF(N22&gt;16,3,IF(N22&gt;7,2,1))))</f>
        <v>#VALUE!</v>
      </c>
      <c r="P22" s="231" t="e">
        <f aca="false">IF(O22=5,"Très mauvaise",IF(O22=4,"Mauvaise",IF(O22=3,"Médiocre",IF(O22=2,"Bonne",IF(O22=1,"Excellente","")))))</f>
        <v>#VALUE!</v>
      </c>
    </row>
    <row r="23" s="154" customFormat="true" ht="13.2" hidden="false" customHeight="false" outlineLevel="0" collapsed="false">
      <c r="A23" s="346" t="str">
        <f aca="false">IF(Données!A23="","",Données!A23)</f>
        <v/>
      </c>
      <c r="B23" s="347" t="str">
        <f aca="false">IF(Données!B23="","",Données!B23)</f>
        <v/>
      </c>
      <c r="C23" s="347" t="str">
        <f aca="false">IF(Données!C23="","",Données!C23)</f>
        <v/>
      </c>
      <c r="D23" s="348" t="str">
        <f aca="false">IF(Données!D23="","",Données!D23)</f>
        <v/>
      </c>
      <c r="F23" s="219" t="e">
        <f aca="false">Occurrences!DQ47</f>
        <v>#VALUE!</v>
      </c>
      <c r="G23" s="220" t="e">
        <f aca="false">Occurrences!DR47</f>
        <v>#VALUE!</v>
      </c>
      <c r="H23" s="220" t="e">
        <f aca="false">Occurrences!DS47</f>
        <v>#VALUE!</v>
      </c>
      <c r="I23" s="220" t="e">
        <f aca="false">Abondances!CM47</f>
        <v>#VALUE!</v>
      </c>
      <c r="J23" s="220" t="e">
        <f aca="false">Abondances!CN47</f>
        <v>#VALUE!</v>
      </c>
      <c r="K23" s="220" t="e">
        <f aca="false">Abondances!CO47</f>
        <v>#VALUE!</v>
      </c>
      <c r="L23" s="221" t="e">
        <f aca="false">Abondances!CP47</f>
        <v>#VALUE!</v>
      </c>
      <c r="M23" s="349"/>
      <c r="N23" s="219" t="e">
        <f aca="false">SUM(F23:L23)</f>
        <v>#VALUE!</v>
      </c>
      <c r="O23" s="229" t="e">
        <f aca="false">IF(N23&gt;36,5,IF(N23&gt;25,4,IF(N23&gt;16,3,IF(N23&gt;7,2,1))))</f>
        <v>#VALUE!</v>
      </c>
      <c r="P23" s="231" t="e">
        <f aca="false">IF(O23=5,"Très mauvaise",IF(O23=4,"Mauvaise",IF(O23=3,"Médiocre",IF(O23=2,"Bonne",IF(O23=1,"Excellente","")))))</f>
        <v>#VALUE!</v>
      </c>
    </row>
    <row r="24" s="154" customFormat="true" ht="13.2" hidden="false" customHeight="false" outlineLevel="0" collapsed="false">
      <c r="A24" s="346" t="str">
        <f aca="false">IF(Données!A24="","",Données!A24)</f>
        <v/>
      </c>
      <c r="B24" s="347" t="str">
        <f aca="false">IF(Données!B24="","",Données!B24)</f>
        <v/>
      </c>
      <c r="C24" s="347" t="str">
        <f aca="false">IF(Données!C24="","",Données!C24)</f>
        <v/>
      </c>
      <c r="D24" s="348" t="str">
        <f aca="false">IF(Données!D24="","",Données!D24)</f>
        <v/>
      </c>
      <c r="F24" s="219" t="e">
        <f aca="false">Occurrences!DQ48</f>
        <v>#VALUE!</v>
      </c>
      <c r="G24" s="220" t="e">
        <f aca="false">Occurrences!DR48</f>
        <v>#VALUE!</v>
      </c>
      <c r="H24" s="220" t="e">
        <f aca="false">Occurrences!DS48</f>
        <v>#VALUE!</v>
      </c>
      <c r="I24" s="220" t="e">
        <f aca="false">Abondances!CM48</f>
        <v>#VALUE!</v>
      </c>
      <c r="J24" s="220" t="e">
        <f aca="false">Abondances!CN48</f>
        <v>#VALUE!</v>
      </c>
      <c r="K24" s="220" t="e">
        <f aca="false">Abondances!CO48</f>
        <v>#VALUE!</v>
      </c>
      <c r="L24" s="221" t="e">
        <f aca="false">Abondances!CP48</f>
        <v>#VALUE!</v>
      </c>
      <c r="M24" s="349"/>
      <c r="N24" s="219" t="e">
        <f aca="false">SUM(F24:L24)</f>
        <v>#VALUE!</v>
      </c>
      <c r="O24" s="229" t="e">
        <f aca="false">IF(N24&gt;36,5,IF(N24&gt;25,4,IF(N24&gt;16,3,IF(N24&gt;7,2,1))))</f>
        <v>#VALUE!</v>
      </c>
      <c r="P24" s="231" t="e">
        <f aca="false">IF(O24=5,"Très mauvaise",IF(O24=4,"Mauvaise",IF(O24=3,"Médiocre",IF(O24=2,"Bonne",IF(O24=1,"Excellente","")))))</f>
        <v>#VALUE!</v>
      </c>
    </row>
    <row r="25" s="154" customFormat="true" ht="13.2" hidden="false" customHeight="false" outlineLevel="0" collapsed="false">
      <c r="A25" s="346" t="str">
        <f aca="false">IF(Données!A25="","",Données!A25)</f>
        <v/>
      </c>
      <c r="B25" s="347" t="str">
        <f aca="false">IF(Données!B25="","",Données!B25)</f>
        <v/>
      </c>
      <c r="C25" s="347" t="str">
        <f aca="false">IF(Données!C25="","",Données!C25)</f>
        <v/>
      </c>
      <c r="D25" s="348" t="str">
        <f aca="false">IF(Données!D25="","",Données!D25)</f>
        <v/>
      </c>
      <c r="F25" s="219" t="e">
        <f aca="false">Occurrences!DQ49</f>
        <v>#VALUE!</v>
      </c>
      <c r="G25" s="220" t="e">
        <f aca="false">Occurrences!DR49</f>
        <v>#VALUE!</v>
      </c>
      <c r="H25" s="220" t="e">
        <f aca="false">Occurrences!DS49</f>
        <v>#VALUE!</v>
      </c>
      <c r="I25" s="220" t="e">
        <f aca="false">Abondances!CM49</f>
        <v>#VALUE!</v>
      </c>
      <c r="J25" s="220" t="e">
        <f aca="false">Abondances!CN49</f>
        <v>#VALUE!</v>
      </c>
      <c r="K25" s="220" t="e">
        <f aca="false">Abondances!CO49</f>
        <v>#VALUE!</v>
      </c>
      <c r="L25" s="221" t="e">
        <f aca="false">Abondances!CP49</f>
        <v>#VALUE!</v>
      </c>
      <c r="M25" s="349"/>
      <c r="N25" s="219" t="e">
        <f aca="false">SUM(F25:L25)</f>
        <v>#VALUE!</v>
      </c>
      <c r="O25" s="229" t="e">
        <f aca="false">IF(N25&gt;36,5,IF(N25&gt;25,4,IF(N25&gt;16,3,IF(N25&gt;7,2,1))))</f>
        <v>#VALUE!</v>
      </c>
      <c r="P25" s="231" t="e">
        <f aca="false">IF(O25=5,"Très mauvaise",IF(O25=4,"Mauvaise",IF(O25=3,"Médiocre",IF(O25=2,"Bonne",IF(O25=1,"Excellente","")))))</f>
        <v>#VALUE!</v>
      </c>
    </row>
    <row r="26" s="154" customFormat="true" ht="13.2" hidden="false" customHeight="false" outlineLevel="0" collapsed="false">
      <c r="A26" s="346" t="str">
        <f aca="false">IF(Données!A26="","",Données!A26)</f>
        <v/>
      </c>
      <c r="B26" s="347" t="str">
        <f aca="false">IF(Données!B26="","",Données!B26)</f>
        <v/>
      </c>
      <c r="C26" s="347" t="str">
        <f aca="false">IF(Données!C26="","",Données!C26)</f>
        <v/>
      </c>
      <c r="D26" s="348" t="str">
        <f aca="false">IF(Données!D26="","",Données!D26)</f>
        <v/>
      </c>
      <c r="F26" s="219" t="e">
        <f aca="false">Occurrences!DQ50</f>
        <v>#VALUE!</v>
      </c>
      <c r="G26" s="220" t="e">
        <f aca="false">Occurrences!DR50</f>
        <v>#VALUE!</v>
      </c>
      <c r="H26" s="220" t="e">
        <f aca="false">Occurrences!DS50</f>
        <v>#VALUE!</v>
      </c>
      <c r="I26" s="220" t="e">
        <f aca="false">Abondances!CM50</f>
        <v>#VALUE!</v>
      </c>
      <c r="J26" s="220" t="e">
        <f aca="false">Abondances!CN50</f>
        <v>#VALUE!</v>
      </c>
      <c r="K26" s="220" t="e">
        <f aca="false">Abondances!CO50</f>
        <v>#VALUE!</v>
      </c>
      <c r="L26" s="221" t="e">
        <f aca="false">Abondances!CP50</f>
        <v>#VALUE!</v>
      </c>
      <c r="M26" s="349"/>
      <c r="N26" s="219" t="e">
        <f aca="false">SUM(F26:L26)</f>
        <v>#VALUE!</v>
      </c>
      <c r="O26" s="229" t="e">
        <f aca="false">IF(N26&gt;36,5,IF(N26&gt;25,4,IF(N26&gt;16,3,IF(N26&gt;7,2,1))))</f>
        <v>#VALUE!</v>
      </c>
      <c r="P26" s="231" t="e">
        <f aca="false">IF(O26=5,"Très mauvaise",IF(O26=4,"Mauvaise",IF(O26=3,"Médiocre",IF(O26=2,"Bonne",IF(O26=1,"Excellente","")))))</f>
        <v>#VALUE!</v>
      </c>
    </row>
    <row r="27" s="154" customFormat="true" ht="13.2" hidden="false" customHeight="false" outlineLevel="0" collapsed="false">
      <c r="A27" s="346" t="str">
        <f aca="false">IF(Données!A27="","",Données!A27)</f>
        <v/>
      </c>
      <c r="B27" s="347" t="str">
        <f aca="false">IF(Données!B27="","",Données!B27)</f>
        <v/>
      </c>
      <c r="C27" s="347" t="str">
        <f aca="false">IF(Données!C27="","",Données!C27)</f>
        <v/>
      </c>
      <c r="D27" s="348" t="str">
        <f aca="false">IF(Données!D27="","",Données!D27)</f>
        <v/>
      </c>
      <c r="F27" s="219" t="e">
        <f aca="false">Occurrences!DQ51</f>
        <v>#VALUE!</v>
      </c>
      <c r="G27" s="220" t="e">
        <f aca="false">Occurrences!DR51</f>
        <v>#VALUE!</v>
      </c>
      <c r="H27" s="220" t="e">
        <f aca="false">Occurrences!DS51</f>
        <v>#VALUE!</v>
      </c>
      <c r="I27" s="220" t="e">
        <f aca="false">Abondances!CM51</f>
        <v>#VALUE!</v>
      </c>
      <c r="J27" s="220" t="e">
        <f aca="false">Abondances!CN51</f>
        <v>#VALUE!</v>
      </c>
      <c r="K27" s="220" t="e">
        <f aca="false">Abondances!CO51</f>
        <v>#VALUE!</v>
      </c>
      <c r="L27" s="221" t="e">
        <f aca="false">Abondances!CP51</f>
        <v>#VALUE!</v>
      </c>
      <c r="M27" s="349"/>
      <c r="N27" s="219" t="e">
        <f aca="false">SUM(F27:L27)</f>
        <v>#VALUE!</v>
      </c>
      <c r="O27" s="229" t="e">
        <f aca="false">IF(N27&gt;36,5,IF(N27&gt;25,4,IF(N27&gt;16,3,IF(N27&gt;7,2,1))))</f>
        <v>#VALUE!</v>
      </c>
      <c r="P27" s="231" t="e">
        <f aca="false">IF(O27=5,"Très mauvaise",IF(O27=4,"Mauvaise",IF(O27=3,"Médiocre",IF(O27=2,"Bonne",IF(O27=1,"Excellente","")))))</f>
        <v>#VALUE!</v>
      </c>
    </row>
    <row r="28" s="154" customFormat="true" ht="13.2" hidden="false" customHeight="false" outlineLevel="0" collapsed="false">
      <c r="A28" s="346" t="str">
        <f aca="false">IF(Données!A28="","",Données!A28)</f>
        <v/>
      </c>
      <c r="B28" s="347" t="str">
        <f aca="false">IF(Données!B28="","",Données!B28)</f>
        <v/>
      </c>
      <c r="C28" s="347" t="str">
        <f aca="false">IF(Données!C28="","",Données!C28)</f>
        <v/>
      </c>
      <c r="D28" s="348" t="str">
        <f aca="false">IF(Données!D28="","",Données!D28)</f>
        <v/>
      </c>
      <c r="F28" s="219" t="e">
        <f aca="false">Occurrences!DQ52</f>
        <v>#VALUE!</v>
      </c>
      <c r="G28" s="220" t="e">
        <f aca="false">Occurrences!DR52</f>
        <v>#VALUE!</v>
      </c>
      <c r="H28" s="220" t="e">
        <f aca="false">Occurrences!DS52</f>
        <v>#VALUE!</v>
      </c>
      <c r="I28" s="220" t="e">
        <f aca="false">Abondances!CM52</f>
        <v>#VALUE!</v>
      </c>
      <c r="J28" s="220" t="e">
        <f aca="false">Abondances!CN52</f>
        <v>#VALUE!</v>
      </c>
      <c r="K28" s="220" t="e">
        <f aca="false">Abondances!CO52</f>
        <v>#VALUE!</v>
      </c>
      <c r="L28" s="221" t="e">
        <f aca="false">Abondances!CP52</f>
        <v>#VALUE!</v>
      </c>
      <c r="M28" s="349"/>
      <c r="N28" s="219" t="e">
        <f aca="false">SUM(F28:L28)</f>
        <v>#VALUE!</v>
      </c>
      <c r="O28" s="229" t="e">
        <f aca="false">IF(N28&gt;36,5,IF(N28&gt;25,4,IF(N28&gt;16,3,IF(N28&gt;7,2,1))))</f>
        <v>#VALUE!</v>
      </c>
      <c r="P28" s="231" t="e">
        <f aca="false">IF(O28=5,"Très mauvaise",IF(O28=4,"Mauvaise",IF(O28=3,"Médiocre",IF(O28=2,"Bonne",IF(O28=1,"Excellente","")))))</f>
        <v>#VALUE!</v>
      </c>
    </row>
    <row r="29" s="154" customFormat="true" ht="13.2" hidden="false" customHeight="false" outlineLevel="0" collapsed="false">
      <c r="A29" s="346" t="str">
        <f aca="false">IF(Données!A29="","",Données!A29)</f>
        <v/>
      </c>
      <c r="B29" s="347" t="str">
        <f aca="false">IF(Données!B29="","",Données!B29)</f>
        <v/>
      </c>
      <c r="C29" s="347" t="str">
        <f aca="false">IF(Données!C29="","",Données!C29)</f>
        <v/>
      </c>
      <c r="D29" s="348" t="str">
        <f aca="false">IF(Données!D29="","",Données!D29)</f>
        <v/>
      </c>
      <c r="F29" s="219" t="e">
        <f aca="false">Occurrences!DQ53</f>
        <v>#VALUE!</v>
      </c>
      <c r="G29" s="220" t="e">
        <f aca="false">Occurrences!DR53</f>
        <v>#VALUE!</v>
      </c>
      <c r="H29" s="220" t="e">
        <f aca="false">Occurrences!DS53</f>
        <v>#VALUE!</v>
      </c>
      <c r="I29" s="220" t="e">
        <f aca="false">Abondances!CM53</f>
        <v>#VALUE!</v>
      </c>
      <c r="J29" s="220" t="e">
        <f aca="false">Abondances!CN53</f>
        <v>#VALUE!</v>
      </c>
      <c r="K29" s="220" t="e">
        <f aca="false">Abondances!CO53</f>
        <v>#VALUE!</v>
      </c>
      <c r="L29" s="221" t="e">
        <f aca="false">Abondances!CP53</f>
        <v>#VALUE!</v>
      </c>
      <c r="M29" s="349"/>
      <c r="N29" s="219" t="e">
        <f aca="false">SUM(F29:L29)</f>
        <v>#VALUE!</v>
      </c>
      <c r="O29" s="229" t="e">
        <f aca="false">IF(N29&gt;36,5,IF(N29&gt;25,4,IF(N29&gt;16,3,IF(N29&gt;7,2,1))))</f>
        <v>#VALUE!</v>
      </c>
      <c r="P29" s="231" t="e">
        <f aca="false">IF(O29=5,"Très mauvaise",IF(O29=4,"Mauvaise",IF(O29=3,"Médiocre",IF(O29=2,"Bonne",IF(O29=1,"Excellente","")))))</f>
        <v>#VALUE!</v>
      </c>
    </row>
    <row r="30" s="154" customFormat="true" ht="13.2" hidden="false" customHeight="false" outlineLevel="0" collapsed="false">
      <c r="A30" s="346" t="str">
        <f aca="false">IF(Données!A30="","",Données!A30)</f>
        <v/>
      </c>
      <c r="B30" s="347" t="str">
        <f aca="false">IF(Données!B30="","",Données!B30)</f>
        <v/>
      </c>
      <c r="C30" s="347" t="str">
        <f aca="false">IF(Données!C30="","",Données!C30)</f>
        <v/>
      </c>
      <c r="D30" s="348" t="str">
        <f aca="false">IF(Données!D30="","",Données!D30)</f>
        <v/>
      </c>
      <c r="F30" s="219" t="e">
        <f aca="false">Occurrences!DQ54</f>
        <v>#VALUE!</v>
      </c>
      <c r="G30" s="220" t="e">
        <f aca="false">Occurrences!DR54</f>
        <v>#VALUE!</v>
      </c>
      <c r="H30" s="220" t="e">
        <f aca="false">Occurrences!DS54</f>
        <v>#VALUE!</v>
      </c>
      <c r="I30" s="220" t="e">
        <f aca="false">Abondances!CM54</f>
        <v>#VALUE!</v>
      </c>
      <c r="J30" s="220" t="e">
        <f aca="false">Abondances!CN54</f>
        <v>#VALUE!</v>
      </c>
      <c r="K30" s="220" t="e">
        <f aca="false">Abondances!CO54</f>
        <v>#VALUE!</v>
      </c>
      <c r="L30" s="221" t="e">
        <f aca="false">Abondances!CP54</f>
        <v>#VALUE!</v>
      </c>
      <c r="M30" s="349"/>
      <c r="N30" s="219" t="e">
        <f aca="false">SUM(F30:L30)</f>
        <v>#VALUE!</v>
      </c>
      <c r="O30" s="229" t="e">
        <f aca="false">IF(N30&gt;36,5,IF(N30&gt;25,4,IF(N30&gt;16,3,IF(N30&gt;7,2,1))))</f>
        <v>#VALUE!</v>
      </c>
      <c r="P30" s="231" t="e">
        <f aca="false">IF(O30=5,"Très mauvaise",IF(O30=4,"Mauvaise",IF(O30=3,"Médiocre",IF(O30=2,"Bonne",IF(O30=1,"Excellente","")))))</f>
        <v>#VALUE!</v>
      </c>
    </row>
    <row r="31" s="154" customFormat="true" ht="13.2" hidden="false" customHeight="false" outlineLevel="0" collapsed="false">
      <c r="A31" s="346" t="str">
        <f aca="false">IF(Données!A31="","",Données!A31)</f>
        <v/>
      </c>
      <c r="B31" s="347" t="str">
        <f aca="false">IF(Données!B31="","",Données!B31)</f>
        <v/>
      </c>
      <c r="C31" s="347" t="str">
        <f aca="false">IF(Données!C31="","",Données!C31)</f>
        <v/>
      </c>
      <c r="D31" s="348" t="str">
        <f aca="false">IF(Données!D31="","",Données!D31)</f>
        <v/>
      </c>
      <c r="F31" s="219" t="e">
        <f aca="false">Occurrences!DQ55</f>
        <v>#VALUE!</v>
      </c>
      <c r="G31" s="220" t="e">
        <f aca="false">Occurrences!DR55</f>
        <v>#VALUE!</v>
      </c>
      <c r="H31" s="220" t="e">
        <f aca="false">Occurrences!DS55</f>
        <v>#VALUE!</v>
      </c>
      <c r="I31" s="220" t="e">
        <f aca="false">Abondances!CM55</f>
        <v>#VALUE!</v>
      </c>
      <c r="J31" s="220" t="e">
        <f aca="false">Abondances!CN55</f>
        <v>#VALUE!</v>
      </c>
      <c r="K31" s="220" t="e">
        <f aca="false">Abondances!CO55</f>
        <v>#VALUE!</v>
      </c>
      <c r="L31" s="221" t="e">
        <f aca="false">Abondances!CP55</f>
        <v>#VALUE!</v>
      </c>
      <c r="M31" s="349"/>
      <c r="N31" s="219" t="e">
        <f aca="false">SUM(F31:L31)</f>
        <v>#VALUE!</v>
      </c>
      <c r="O31" s="229" t="e">
        <f aca="false">IF(N31&gt;36,5,IF(N31&gt;25,4,IF(N31&gt;16,3,IF(N31&gt;7,2,1))))</f>
        <v>#VALUE!</v>
      </c>
      <c r="P31" s="231" t="e">
        <f aca="false">IF(O31=5,"Très mauvaise",IF(O31=4,"Mauvaise",IF(O31=3,"Médiocre",IF(O31=2,"Bonne",IF(O31=1,"Excellente","")))))</f>
        <v>#VALUE!</v>
      </c>
    </row>
    <row r="32" s="154" customFormat="true" ht="13.2" hidden="false" customHeight="false" outlineLevel="0" collapsed="false">
      <c r="A32" s="346" t="str">
        <f aca="false">IF(Données!A32="","",Données!A32)</f>
        <v/>
      </c>
      <c r="B32" s="347" t="str">
        <f aca="false">IF(Données!B32="","",Données!B32)</f>
        <v/>
      </c>
      <c r="C32" s="347" t="str">
        <f aca="false">IF(Données!C32="","",Données!C32)</f>
        <v/>
      </c>
      <c r="D32" s="348" t="str">
        <f aca="false">IF(Données!D32="","",Données!D32)</f>
        <v/>
      </c>
      <c r="F32" s="219" t="e">
        <f aca="false">Occurrences!DQ56</f>
        <v>#VALUE!</v>
      </c>
      <c r="G32" s="220" t="e">
        <f aca="false">Occurrences!DR56</f>
        <v>#VALUE!</v>
      </c>
      <c r="H32" s="220" t="e">
        <f aca="false">Occurrences!DS56</f>
        <v>#VALUE!</v>
      </c>
      <c r="I32" s="220" t="e">
        <f aca="false">Abondances!CM56</f>
        <v>#VALUE!</v>
      </c>
      <c r="J32" s="220" t="e">
        <f aca="false">Abondances!CN56</f>
        <v>#VALUE!</v>
      </c>
      <c r="K32" s="220" t="e">
        <f aca="false">Abondances!CO56</f>
        <v>#VALUE!</v>
      </c>
      <c r="L32" s="221" t="e">
        <f aca="false">Abondances!CP56</f>
        <v>#VALUE!</v>
      </c>
      <c r="M32" s="349"/>
      <c r="N32" s="219" t="e">
        <f aca="false">SUM(F32:L32)</f>
        <v>#VALUE!</v>
      </c>
      <c r="O32" s="229" t="e">
        <f aca="false">IF(N32&gt;36,5,IF(N32&gt;25,4,IF(N32&gt;16,3,IF(N32&gt;7,2,1))))</f>
        <v>#VALUE!</v>
      </c>
      <c r="P32" s="231" t="e">
        <f aca="false">IF(O32=5,"Très mauvaise",IF(O32=4,"Mauvaise",IF(O32=3,"Médiocre",IF(O32=2,"Bonne",IF(O32=1,"Excellente","")))))</f>
        <v>#VALUE!</v>
      </c>
    </row>
    <row r="33" s="154" customFormat="true" ht="13.2" hidden="false" customHeight="false" outlineLevel="0" collapsed="false">
      <c r="A33" s="346" t="str">
        <f aca="false">IF(Données!A33="","",Données!A33)</f>
        <v/>
      </c>
      <c r="B33" s="347" t="str">
        <f aca="false">IF(Données!B33="","",Données!B33)</f>
        <v/>
      </c>
      <c r="C33" s="347" t="str">
        <f aca="false">IF(Données!C33="","",Données!C33)</f>
        <v/>
      </c>
      <c r="D33" s="348" t="str">
        <f aca="false">IF(Données!D33="","",Données!D33)</f>
        <v/>
      </c>
      <c r="F33" s="219" t="e">
        <f aca="false">Occurrences!DQ57</f>
        <v>#VALUE!</v>
      </c>
      <c r="G33" s="220" t="e">
        <f aca="false">Occurrences!DR57</f>
        <v>#VALUE!</v>
      </c>
      <c r="H33" s="220" t="e">
        <f aca="false">Occurrences!DS57</f>
        <v>#VALUE!</v>
      </c>
      <c r="I33" s="220" t="e">
        <f aca="false">Abondances!CM57</f>
        <v>#VALUE!</v>
      </c>
      <c r="J33" s="220" t="e">
        <f aca="false">Abondances!CN57</f>
        <v>#VALUE!</v>
      </c>
      <c r="K33" s="220" t="e">
        <f aca="false">Abondances!CO57</f>
        <v>#VALUE!</v>
      </c>
      <c r="L33" s="221" t="e">
        <f aca="false">Abondances!CP57</f>
        <v>#VALUE!</v>
      </c>
      <c r="M33" s="349"/>
      <c r="N33" s="219" t="e">
        <f aca="false">SUM(F33:L33)</f>
        <v>#VALUE!</v>
      </c>
      <c r="O33" s="229" t="e">
        <f aca="false">IF(N33&gt;36,5,IF(N33&gt;25,4,IF(N33&gt;16,3,IF(N33&gt;7,2,1))))</f>
        <v>#VALUE!</v>
      </c>
      <c r="P33" s="231" t="e">
        <f aca="false">IF(O33=5,"Très mauvaise",IF(O33=4,"Mauvaise",IF(O33=3,"Médiocre",IF(O33=2,"Bonne",IF(O33=1,"Excellente","")))))</f>
        <v>#VALUE!</v>
      </c>
    </row>
    <row r="34" s="154" customFormat="true" ht="13.2" hidden="false" customHeight="false" outlineLevel="0" collapsed="false">
      <c r="A34" s="346" t="str">
        <f aca="false">IF(Données!A34="","",Données!A34)</f>
        <v/>
      </c>
      <c r="B34" s="347" t="str">
        <f aca="false">IF(Données!B34="","",Données!B34)</f>
        <v/>
      </c>
      <c r="C34" s="347" t="str">
        <f aca="false">IF(Données!C34="","",Données!C34)</f>
        <v/>
      </c>
      <c r="D34" s="348" t="str">
        <f aca="false">IF(Données!D34="","",Données!D34)</f>
        <v/>
      </c>
      <c r="F34" s="219" t="e">
        <f aca="false">Occurrences!DQ58</f>
        <v>#VALUE!</v>
      </c>
      <c r="G34" s="220" t="e">
        <f aca="false">Occurrences!DR58</f>
        <v>#VALUE!</v>
      </c>
      <c r="H34" s="220" t="e">
        <f aca="false">Occurrences!DS58</f>
        <v>#VALUE!</v>
      </c>
      <c r="I34" s="220" t="e">
        <f aca="false">Abondances!CM58</f>
        <v>#VALUE!</v>
      </c>
      <c r="J34" s="220" t="e">
        <f aca="false">Abondances!CN58</f>
        <v>#VALUE!</v>
      </c>
      <c r="K34" s="220" t="e">
        <f aca="false">Abondances!CO58</f>
        <v>#VALUE!</v>
      </c>
      <c r="L34" s="221" t="e">
        <f aca="false">Abondances!CP58</f>
        <v>#VALUE!</v>
      </c>
      <c r="M34" s="349"/>
      <c r="N34" s="219" t="e">
        <f aca="false">SUM(F34:L34)</f>
        <v>#VALUE!</v>
      </c>
      <c r="O34" s="229" t="e">
        <f aca="false">IF(N34&gt;36,5,IF(N34&gt;25,4,IF(N34&gt;16,3,IF(N34&gt;7,2,1))))</f>
        <v>#VALUE!</v>
      </c>
      <c r="P34" s="231" t="e">
        <f aca="false">IF(O34=5,"Très mauvaise",IF(O34=4,"Mauvaise",IF(O34=3,"Médiocre",IF(O34=2,"Bonne",IF(O34=1,"Excellente","")))))</f>
        <v>#VALUE!</v>
      </c>
    </row>
    <row r="35" s="154" customFormat="true" ht="13.2" hidden="false" customHeight="false" outlineLevel="0" collapsed="false">
      <c r="A35" s="346" t="str">
        <f aca="false">IF(Données!A35="","",Données!A35)</f>
        <v/>
      </c>
      <c r="B35" s="347" t="str">
        <f aca="false">IF(Données!B35="","",Données!B35)</f>
        <v/>
      </c>
      <c r="C35" s="347" t="str">
        <f aca="false">IF(Données!C35="","",Données!C35)</f>
        <v/>
      </c>
      <c r="D35" s="348" t="str">
        <f aca="false">IF(Données!D35="","",Données!D35)</f>
        <v/>
      </c>
      <c r="F35" s="219" t="e">
        <f aca="false">Occurrences!DQ59</f>
        <v>#VALUE!</v>
      </c>
      <c r="G35" s="220" t="e">
        <f aca="false">Occurrences!DR59</f>
        <v>#VALUE!</v>
      </c>
      <c r="H35" s="220" t="e">
        <f aca="false">Occurrences!DS59</f>
        <v>#VALUE!</v>
      </c>
      <c r="I35" s="220" t="e">
        <f aca="false">Abondances!CM59</f>
        <v>#VALUE!</v>
      </c>
      <c r="J35" s="220" t="e">
        <f aca="false">Abondances!CN59</f>
        <v>#VALUE!</v>
      </c>
      <c r="K35" s="220" t="e">
        <f aca="false">Abondances!CO59</f>
        <v>#VALUE!</v>
      </c>
      <c r="L35" s="221" t="e">
        <f aca="false">Abondances!CP59</f>
        <v>#VALUE!</v>
      </c>
      <c r="M35" s="349"/>
      <c r="N35" s="219" t="e">
        <f aca="false">SUM(F35:L35)</f>
        <v>#VALUE!</v>
      </c>
      <c r="O35" s="229" t="e">
        <f aca="false">IF(N35&gt;36,5,IF(N35&gt;25,4,IF(N35&gt;16,3,IF(N35&gt;7,2,1))))</f>
        <v>#VALUE!</v>
      </c>
      <c r="P35" s="231" t="e">
        <f aca="false">IF(O35=5,"Très mauvaise",IF(O35=4,"Mauvaise",IF(O35=3,"Médiocre",IF(O35=2,"Bonne",IF(O35=1,"Excellente","")))))</f>
        <v>#VALUE!</v>
      </c>
    </row>
    <row r="36" s="154" customFormat="true" ht="13.2" hidden="false" customHeight="false" outlineLevel="0" collapsed="false">
      <c r="A36" s="346" t="str">
        <f aca="false">IF(Données!A36="","",Données!A36)</f>
        <v/>
      </c>
      <c r="B36" s="347" t="str">
        <f aca="false">IF(Données!B36="","",Données!B36)</f>
        <v/>
      </c>
      <c r="C36" s="347" t="str">
        <f aca="false">IF(Données!C36="","",Données!C36)</f>
        <v/>
      </c>
      <c r="D36" s="348" t="str">
        <f aca="false">IF(Données!D36="","",Données!D36)</f>
        <v/>
      </c>
      <c r="F36" s="219" t="e">
        <f aca="false">Occurrences!DQ60</f>
        <v>#VALUE!</v>
      </c>
      <c r="G36" s="220" t="e">
        <f aca="false">Occurrences!DR60</f>
        <v>#VALUE!</v>
      </c>
      <c r="H36" s="220" t="e">
        <f aca="false">Occurrences!DS60</f>
        <v>#VALUE!</v>
      </c>
      <c r="I36" s="220" t="e">
        <f aca="false">Abondances!CM60</f>
        <v>#VALUE!</v>
      </c>
      <c r="J36" s="220" t="e">
        <f aca="false">Abondances!CN60</f>
        <v>#VALUE!</v>
      </c>
      <c r="K36" s="220" t="e">
        <f aca="false">Abondances!CO60</f>
        <v>#VALUE!</v>
      </c>
      <c r="L36" s="221" t="e">
        <f aca="false">Abondances!CP60</f>
        <v>#VALUE!</v>
      </c>
      <c r="M36" s="349"/>
      <c r="N36" s="219" t="e">
        <f aca="false">SUM(F36:L36)</f>
        <v>#VALUE!</v>
      </c>
      <c r="O36" s="229" t="e">
        <f aca="false">IF(N36&gt;36,5,IF(N36&gt;25,4,IF(N36&gt;16,3,IF(N36&gt;7,2,1))))</f>
        <v>#VALUE!</v>
      </c>
      <c r="P36" s="231" t="e">
        <f aca="false">IF(O36=5,"Très mauvaise",IF(O36=4,"Mauvaise",IF(O36=3,"Médiocre",IF(O36=2,"Bonne",IF(O36=1,"Excellente","")))))</f>
        <v>#VALUE!</v>
      </c>
    </row>
    <row r="37" s="154" customFormat="true" ht="13.2" hidden="false" customHeight="false" outlineLevel="0" collapsed="false">
      <c r="A37" s="346" t="str">
        <f aca="false">IF(Données!A37="","",Données!A37)</f>
        <v/>
      </c>
      <c r="B37" s="347" t="str">
        <f aca="false">IF(Données!B37="","",Données!B37)</f>
        <v/>
      </c>
      <c r="C37" s="347" t="str">
        <f aca="false">IF(Données!C37="","",Données!C37)</f>
        <v/>
      </c>
      <c r="D37" s="348" t="str">
        <f aca="false">IF(Données!D37="","",Données!D37)</f>
        <v/>
      </c>
      <c r="F37" s="219" t="e">
        <f aca="false">Occurrences!DQ61</f>
        <v>#VALUE!</v>
      </c>
      <c r="G37" s="220" t="e">
        <f aca="false">Occurrences!DR61</f>
        <v>#VALUE!</v>
      </c>
      <c r="H37" s="220" t="e">
        <f aca="false">Occurrences!DS61</f>
        <v>#VALUE!</v>
      </c>
      <c r="I37" s="220" t="e">
        <f aca="false">Abondances!CM61</f>
        <v>#VALUE!</v>
      </c>
      <c r="J37" s="220" t="e">
        <f aca="false">Abondances!CN61</f>
        <v>#VALUE!</v>
      </c>
      <c r="K37" s="220" t="e">
        <f aca="false">Abondances!CO61</f>
        <v>#VALUE!</v>
      </c>
      <c r="L37" s="221" t="e">
        <f aca="false">Abondances!CP61</f>
        <v>#VALUE!</v>
      </c>
      <c r="M37" s="349"/>
      <c r="N37" s="219" t="e">
        <f aca="false">SUM(F37:L37)</f>
        <v>#VALUE!</v>
      </c>
      <c r="O37" s="229" t="e">
        <f aca="false">IF(N37&gt;36,5,IF(N37&gt;25,4,IF(N37&gt;16,3,IF(N37&gt;7,2,1))))</f>
        <v>#VALUE!</v>
      </c>
      <c r="P37" s="231" t="e">
        <f aca="false">IF(O37=5,"Très mauvaise",IF(O37=4,"Mauvaise",IF(O37=3,"Médiocre",IF(O37=2,"Bonne",IF(O37=1,"Excellente","")))))</f>
        <v>#VALUE!</v>
      </c>
    </row>
    <row r="38" s="154" customFormat="true" ht="13.2" hidden="false" customHeight="false" outlineLevel="0" collapsed="false">
      <c r="A38" s="346" t="str">
        <f aca="false">IF(Données!A38="","",Données!A38)</f>
        <v/>
      </c>
      <c r="B38" s="347" t="str">
        <f aca="false">IF(Données!B38="","",Données!B38)</f>
        <v/>
      </c>
      <c r="C38" s="347" t="str">
        <f aca="false">IF(Données!C38="","",Données!C38)</f>
        <v/>
      </c>
      <c r="D38" s="348" t="str">
        <f aca="false">IF(Données!D38="","",Données!D38)</f>
        <v/>
      </c>
      <c r="F38" s="219" t="e">
        <f aca="false">Occurrences!DQ62</f>
        <v>#VALUE!</v>
      </c>
      <c r="G38" s="220" t="e">
        <f aca="false">Occurrences!DR62</f>
        <v>#VALUE!</v>
      </c>
      <c r="H38" s="220" t="e">
        <f aca="false">Occurrences!DS62</f>
        <v>#VALUE!</v>
      </c>
      <c r="I38" s="220" t="e">
        <f aca="false">Abondances!CM62</f>
        <v>#VALUE!</v>
      </c>
      <c r="J38" s="220" t="e">
        <f aca="false">Abondances!CN62</f>
        <v>#VALUE!</v>
      </c>
      <c r="K38" s="220" t="e">
        <f aca="false">Abondances!CO62</f>
        <v>#VALUE!</v>
      </c>
      <c r="L38" s="221" t="e">
        <f aca="false">Abondances!CP62</f>
        <v>#VALUE!</v>
      </c>
      <c r="M38" s="349"/>
      <c r="N38" s="219" t="e">
        <f aca="false">SUM(F38:L38)</f>
        <v>#VALUE!</v>
      </c>
      <c r="O38" s="229" t="e">
        <f aca="false">IF(N38&gt;36,5,IF(N38&gt;25,4,IF(N38&gt;16,3,IF(N38&gt;7,2,1))))</f>
        <v>#VALUE!</v>
      </c>
      <c r="P38" s="231" t="e">
        <f aca="false">IF(O38=5,"Très mauvaise",IF(O38=4,"Mauvaise",IF(O38=3,"Médiocre",IF(O38=2,"Bonne",IF(O38=1,"Excellente","")))))</f>
        <v>#VALUE!</v>
      </c>
    </row>
    <row r="39" s="154" customFormat="true" ht="13.2" hidden="false" customHeight="false" outlineLevel="0" collapsed="false">
      <c r="A39" s="346" t="str">
        <f aca="false">IF(Données!A39="","",Données!A39)</f>
        <v/>
      </c>
      <c r="B39" s="347" t="str">
        <f aca="false">IF(Données!B39="","",Données!B39)</f>
        <v/>
      </c>
      <c r="C39" s="347" t="str">
        <f aca="false">IF(Données!C39="","",Données!C39)</f>
        <v/>
      </c>
      <c r="D39" s="348" t="str">
        <f aca="false">IF(Données!D39="","",Données!D39)</f>
        <v/>
      </c>
      <c r="F39" s="219" t="e">
        <f aca="false">Occurrences!DQ63</f>
        <v>#VALUE!</v>
      </c>
      <c r="G39" s="220" t="e">
        <f aca="false">Occurrences!DR63</f>
        <v>#VALUE!</v>
      </c>
      <c r="H39" s="220" t="e">
        <f aca="false">Occurrences!DS63</f>
        <v>#VALUE!</v>
      </c>
      <c r="I39" s="220" t="e">
        <f aca="false">Abondances!CM63</f>
        <v>#VALUE!</v>
      </c>
      <c r="J39" s="220" t="e">
        <f aca="false">Abondances!CN63</f>
        <v>#VALUE!</v>
      </c>
      <c r="K39" s="220" t="e">
        <f aca="false">Abondances!CO63</f>
        <v>#VALUE!</v>
      </c>
      <c r="L39" s="221" t="e">
        <f aca="false">Abondances!CP63</f>
        <v>#VALUE!</v>
      </c>
      <c r="M39" s="349"/>
      <c r="N39" s="219" t="e">
        <f aca="false">SUM(F39:L39)</f>
        <v>#VALUE!</v>
      </c>
      <c r="O39" s="229" t="e">
        <f aca="false">IF(N39&gt;36,5,IF(N39&gt;25,4,IF(N39&gt;16,3,IF(N39&gt;7,2,1))))</f>
        <v>#VALUE!</v>
      </c>
      <c r="P39" s="231" t="e">
        <f aca="false">IF(O39=5,"Très mauvaise",IF(O39=4,"Mauvaise",IF(O39=3,"Médiocre",IF(O39=2,"Bonne",IF(O39=1,"Excellente","")))))</f>
        <v>#VALUE!</v>
      </c>
    </row>
    <row r="40" s="154" customFormat="true" ht="13.2" hidden="false" customHeight="false" outlineLevel="0" collapsed="false">
      <c r="A40" s="346" t="str">
        <f aca="false">IF(Données!A40="","",Données!A40)</f>
        <v/>
      </c>
      <c r="B40" s="347" t="str">
        <f aca="false">IF(Données!B40="","",Données!B40)</f>
        <v/>
      </c>
      <c r="C40" s="347" t="str">
        <f aca="false">IF(Données!C40="","",Données!C40)</f>
        <v/>
      </c>
      <c r="D40" s="348" t="str">
        <f aca="false">IF(Données!D40="","",Données!D40)</f>
        <v/>
      </c>
      <c r="F40" s="219" t="e">
        <f aca="false">Occurrences!DQ64</f>
        <v>#VALUE!</v>
      </c>
      <c r="G40" s="220" t="e">
        <f aca="false">Occurrences!DR64</f>
        <v>#VALUE!</v>
      </c>
      <c r="H40" s="220" t="e">
        <f aca="false">Occurrences!DS64</f>
        <v>#VALUE!</v>
      </c>
      <c r="I40" s="220" t="e">
        <f aca="false">Abondances!CM64</f>
        <v>#VALUE!</v>
      </c>
      <c r="J40" s="220" t="e">
        <f aca="false">Abondances!CN64</f>
        <v>#VALUE!</v>
      </c>
      <c r="K40" s="220" t="e">
        <f aca="false">Abondances!CO64</f>
        <v>#VALUE!</v>
      </c>
      <c r="L40" s="221" t="e">
        <f aca="false">Abondances!CP64</f>
        <v>#VALUE!</v>
      </c>
      <c r="M40" s="349"/>
      <c r="N40" s="219" t="e">
        <f aca="false">SUM(F40:L40)</f>
        <v>#VALUE!</v>
      </c>
      <c r="O40" s="229" t="e">
        <f aca="false">IF(N40&gt;36,5,IF(N40&gt;25,4,IF(N40&gt;16,3,IF(N40&gt;7,2,1))))</f>
        <v>#VALUE!</v>
      </c>
      <c r="P40" s="231" t="e">
        <f aca="false">IF(O40=5,"Très mauvaise",IF(O40=4,"Mauvaise",IF(O40=3,"Médiocre",IF(O40=2,"Bonne",IF(O40=1,"Excellente","")))))</f>
        <v>#VALUE!</v>
      </c>
    </row>
    <row r="41" s="154" customFormat="true" ht="13.2" hidden="false" customHeight="false" outlineLevel="0" collapsed="false">
      <c r="A41" s="346" t="str">
        <f aca="false">IF(Données!A41="","",Données!A41)</f>
        <v/>
      </c>
      <c r="B41" s="347" t="str">
        <f aca="false">IF(Données!B41="","",Données!B41)</f>
        <v/>
      </c>
      <c r="C41" s="347" t="str">
        <f aca="false">IF(Données!C41="","",Données!C41)</f>
        <v/>
      </c>
      <c r="D41" s="348" t="str">
        <f aca="false">IF(Données!D41="","",Données!D41)</f>
        <v/>
      </c>
      <c r="F41" s="219" t="e">
        <f aca="false">Occurrences!DQ65</f>
        <v>#VALUE!</v>
      </c>
      <c r="G41" s="220" t="e">
        <f aca="false">Occurrences!DR65</f>
        <v>#VALUE!</v>
      </c>
      <c r="H41" s="220" t="e">
        <f aca="false">Occurrences!DS65</f>
        <v>#VALUE!</v>
      </c>
      <c r="I41" s="220" t="e">
        <f aca="false">Abondances!CM65</f>
        <v>#VALUE!</v>
      </c>
      <c r="J41" s="220" t="e">
        <f aca="false">Abondances!CN65</f>
        <v>#VALUE!</v>
      </c>
      <c r="K41" s="220" t="e">
        <f aca="false">Abondances!CO65</f>
        <v>#VALUE!</v>
      </c>
      <c r="L41" s="221" t="e">
        <f aca="false">Abondances!CP65</f>
        <v>#VALUE!</v>
      </c>
      <c r="M41" s="349"/>
      <c r="N41" s="219" t="e">
        <f aca="false">SUM(F41:L41)</f>
        <v>#VALUE!</v>
      </c>
      <c r="O41" s="229" t="e">
        <f aca="false">IF(N41&gt;36,5,IF(N41&gt;25,4,IF(N41&gt;16,3,IF(N41&gt;7,2,1))))</f>
        <v>#VALUE!</v>
      </c>
      <c r="P41" s="231" t="e">
        <f aca="false">IF(O41=5,"Très mauvaise",IF(O41=4,"Mauvaise",IF(O41=3,"Médiocre",IF(O41=2,"Bonne",IF(O41=1,"Excellente","")))))</f>
        <v>#VALUE!</v>
      </c>
    </row>
    <row r="42" s="154" customFormat="true" ht="13.2" hidden="false" customHeight="false" outlineLevel="0" collapsed="false">
      <c r="A42" s="346" t="str">
        <f aca="false">IF(Données!A42="","",Données!A42)</f>
        <v/>
      </c>
      <c r="B42" s="347" t="str">
        <f aca="false">IF(Données!B42="","",Données!B42)</f>
        <v/>
      </c>
      <c r="C42" s="347" t="str">
        <f aca="false">IF(Données!C42="","",Données!C42)</f>
        <v/>
      </c>
      <c r="D42" s="348" t="str">
        <f aca="false">IF(Données!D42="","",Données!D42)</f>
        <v/>
      </c>
      <c r="F42" s="219" t="e">
        <f aca="false">Occurrences!DQ66</f>
        <v>#VALUE!</v>
      </c>
      <c r="G42" s="220" t="e">
        <f aca="false">Occurrences!DR66</f>
        <v>#VALUE!</v>
      </c>
      <c r="H42" s="220" t="e">
        <f aca="false">Occurrences!DS66</f>
        <v>#VALUE!</v>
      </c>
      <c r="I42" s="220" t="e">
        <f aca="false">Abondances!CM66</f>
        <v>#VALUE!</v>
      </c>
      <c r="J42" s="220" t="e">
        <f aca="false">Abondances!CN66</f>
        <v>#VALUE!</v>
      </c>
      <c r="K42" s="220" t="e">
        <f aca="false">Abondances!CO66</f>
        <v>#VALUE!</v>
      </c>
      <c r="L42" s="221" t="e">
        <f aca="false">Abondances!CP66</f>
        <v>#VALUE!</v>
      </c>
      <c r="M42" s="349"/>
      <c r="N42" s="219" t="e">
        <f aca="false">SUM(F42:L42)</f>
        <v>#VALUE!</v>
      </c>
      <c r="O42" s="229" t="e">
        <f aca="false">IF(N42&gt;36,5,IF(N42&gt;25,4,IF(N42&gt;16,3,IF(N42&gt;7,2,1))))</f>
        <v>#VALUE!</v>
      </c>
      <c r="P42" s="231" t="e">
        <f aca="false">IF(O42=5,"Très mauvaise",IF(O42=4,"Mauvaise",IF(O42=3,"Médiocre",IF(O42=2,"Bonne",IF(O42=1,"Excellente","")))))</f>
        <v>#VALUE!</v>
      </c>
    </row>
    <row r="43" s="154" customFormat="true" ht="13.2" hidden="false" customHeight="false" outlineLevel="0" collapsed="false">
      <c r="A43" s="346" t="str">
        <f aca="false">IF(Données!A43="","",Données!A43)</f>
        <v/>
      </c>
      <c r="B43" s="347" t="str">
        <f aca="false">IF(Données!B43="","",Données!B43)</f>
        <v/>
      </c>
      <c r="C43" s="347" t="str">
        <f aca="false">IF(Données!C43="","",Données!C43)</f>
        <v/>
      </c>
      <c r="D43" s="348" t="str">
        <f aca="false">IF(Données!D43="","",Données!D43)</f>
        <v/>
      </c>
      <c r="F43" s="219" t="e">
        <f aca="false">Occurrences!DQ67</f>
        <v>#VALUE!</v>
      </c>
      <c r="G43" s="220" t="e">
        <f aca="false">Occurrences!DR67</f>
        <v>#VALUE!</v>
      </c>
      <c r="H43" s="220" t="e">
        <f aca="false">Occurrences!DS67</f>
        <v>#VALUE!</v>
      </c>
      <c r="I43" s="220" t="e">
        <f aca="false">Abondances!CM67</f>
        <v>#VALUE!</v>
      </c>
      <c r="J43" s="220" t="e">
        <f aca="false">Abondances!CN67</f>
        <v>#VALUE!</v>
      </c>
      <c r="K43" s="220" t="e">
        <f aca="false">Abondances!CO67</f>
        <v>#VALUE!</v>
      </c>
      <c r="L43" s="221" t="e">
        <f aca="false">Abondances!CP67</f>
        <v>#VALUE!</v>
      </c>
      <c r="M43" s="349"/>
      <c r="N43" s="219" t="e">
        <f aca="false">SUM(F43:L43)</f>
        <v>#VALUE!</v>
      </c>
      <c r="O43" s="229" t="e">
        <f aca="false">IF(N43&gt;36,5,IF(N43&gt;25,4,IF(N43&gt;16,3,IF(N43&gt;7,2,1))))</f>
        <v>#VALUE!</v>
      </c>
      <c r="P43" s="231" t="e">
        <f aca="false">IF(O43=5,"Très mauvaise",IF(O43=4,"Mauvaise",IF(O43=3,"Médiocre",IF(O43=2,"Bonne",IF(O43=1,"Excellente","")))))</f>
        <v>#VALUE!</v>
      </c>
    </row>
    <row r="44" s="154" customFormat="true" ht="13.2" hidden="false" customHeight="false" outlineLevel="0" collapsed="false">
      <c r="A44" s="346" t="str">
        <f aca="false">IF(Données!A44="","",Données!A44)</f>
        <v/>
      </c>
      <c r="B44" s="347" t="str">
        <f aca="false">IF(Données!B44="","",Données!B44)</f>
        <v/>
      </c>
      <c r="C44" s="347" t="str">
        <f aca="false">IF(Données!C44="","",Données!C44)</f>
        <v/>
      </c>
      <c r="D44" s="348" t="str">
        <f aca="false">IF(Données!D44="","",Données!D44)</f>
        <v/>
      </c>
      <c r="F44" s="219" t="e">
        <f aca="false">Occurrences!DQ68</f>
        <v>#VALUE!</v>
      </c>
      <c r="G44" s="220" t="e">
        <f aca="false">Occurrences!DR68</f>
        <v>#VALUE!</v>
      </c>
      <c r="H44" s="220" t="e">
        <f aca="false">Occurrences!DS68</f>
        <v>#VALUE!</v>
      </c>
      <c r="I44" s="220" t="e">
        <f aca="false">Abondances!CM68</f>
        <v>#VALUE!</v>
      </c>
      <c r="J44" s="220" t="e">
        <f aca="false">Abondances!CN68</f>
        <v>#VALUE!</v>
      </c>
      <c r="K44" s="220" t="e">
        <f aca="false">Abondances!CO68</f>
        <v>#VALUE!</v>
      </c>
      <c r="L44" s="221" t="e">
        <f aca="false">Abondances!CP68</f>
        <v>#VALUE!</v>
      </c>
      <c r="M44" s="349"/>
      <c r="N44" s="219" t="e">
        <f aca="false">SUM(F44:L44)</f>
        <v>#VALUE!</v>
      </c>
      <c r="O44" s="229" t="e">
        <f aca="false">IF(N44&gt;36,5,IF(N44&gt;25,4,IF(N44&gt;16,3,IF(N44&gt;7,2,1))))</f>
        <v>#VALUE!</v>
      </c>
      <c r="P44" s="231" t="e">
        <f aca="false">IF(O44=5,"Très mauvaise",IF(O44=4,"Mauvaise",IF(O44=3,"Médiocre",IF(O44=2,"Bonne",IF(O44=1,"Excellente","")))))</f>
        <v>#VALUE!</v>
      </c>
    </row>
    <row r="45" s="154" customFormat="true" ht="13.2" hidden="false" customHeight="false" outlineLevel="0" collapsed="false">
      <c r="A45" s="346" t="str">
        <f aca="false">IF(Données!A45="","",Données!A45)</f>
        <v/>
      </c>
      <c r="B45" s="347" t="str">
        <f aca="false">IF(Données!B45="","",Données!B45)</f>
        <v/>
      </c>
      <c r="C45" s="347" t="str">
        <f aca="false">IF(Données!C45="","",Données!C45)</f>
        <v/>
      </c>
      <c r="D45" s="348" t="str">
        <f aca="false">IF(Données!D45="","",Données!D45)</f>
        <v/>
      </c>
      <c r="F45" s="219" t="e">
        <f aca="false">Occurrences!DQ69</f>
        <v>#VALUE!</v>
      </c>
      <c r="G45" s="220" t="e">
        <f aca="false">Occurrences!DR69</f>
        <v>#VALUE!</v>
      </c>
      <c r="H45" s="220" t="e">
        <f aca="false">Occurrences!DS69</f>
        <v>#VALUE!</v>
      </c>
      <c r="I45" s="220" t="e">
        <f aca="false">Abondances!CM69</f>
        <v>#VALUE!</v>
      </c>
      <c r="J45" s="220" t="e">
        <f aca="false">Abondances!CN69</f>
        <v>#VALUE!</v>
      </c>
      <c r="K45" s="220" t="e">
        <f aca="false">Abondances!CO69</f>
        <v>#VALUE!</v>
      </c>
      <c r="L45" s="221" t="e">
        <f aca="false">Abondances!CP69</f>
        <v>#VALUE!</v>
      </c>
      <c r="M45" s="349"/>
      <c r="N45" s="219" t="e">
        <f aca="false">SUM(F45:L45)</f>
        <v>#VALUE!</v>
      </c>
      <c r="O45" s="229" t="e">
        <f aca="false">IF(N45&gt;36,5,IF(N45&gt;25,4,IF(N45&gt;16,3,IF(N45&gt;7,2,1))))</f>
        <v>#VALUE!</v>
      </c>
      <c r="P45" s="231" t="e">
        <f aca="false">IF(O45=5,"Très mauvaise",IF(O45=4,"Mauvaise",IF(O45=3,"Médiocre",IF(O45=2,"Bonne",IF(O45=1,"Excellente","")))))</f>
        <v>#VALUE!</v>
      </c>
    </row>
    <row r="46" s="154" customFormat="true" ht="13.2" hidden="false" customHeight="false" outlineLevel="0" collapsed="false">
      <c r="A46" s="346" t="str">
        <f aca="false">IF(Données!A46="","",Données!A46)</f>
        <v/>
      </c>
      <c r="B46" s="347" t="str">
        <f aca="false">IF(Données!B46="","",Données!B46)</f>
        <v/>
      </c>
      <c r="C46" s="347" t="str">
        <f aca="false">IF(Données!C46="","",Données!C46)</f>
        <v/>
      </c>
      <c r="D46" s="348" t="str">
        <f aca="false">IF(Données!D46="","",Données!D46)</f>
        <v/>
      </c>
      <c r="F46" s="219" t="e">
        <f aca="false">Occurrences!DQ70</f>
        <v>#VALUE!</v>
      </c>
      <c r="G46" s="220" t="e">
        <f aca="false">Occurrences!DR70</f>
        <v>#VALUE!</v>
      </c>
      <c r="H46" s="220" t="e">
        <f aca="false">Occurrences!DS70</f>
        <v>#VALUE!</v>
      </c>
      <c r="I46" s="220" t="e">
        <f aca="false">Abondances!CM70</f>
        <v>#VALUE!</v>
      </c>
      <c r="J46" s="220" t="e">
        <f aca="false">Abondances!CN70</f>
        <v>#VALUE!</v>
      </c>
      <c r="K46" s="220" t="e">
        <f aca="false">Abondances!CO70</f>
        <v>#VALUE!</v>
      </c>
      <c r="L46" s="221" t="e">
        <f aca="false">Abondances!CP70</f>
        <v>#VALUE!</v>
      </c>
      <c r="M46" s="349"/>
      <c r="N46" s="219" t="e">
        <f aca="false">SUM(F46:L46)</f>
        <v>#VALUE!</v>
      </c>
      <c r="O46" s="229" t="e">
        <f aca="false">IF(N46&gt;36,5,IF(N46&gt;25,4,IF(N46&gt;16,3,IF(N46&gt;7,2,1))))</f>
        <v>#VALUE!</v>
      </c>
      <c r="P46" s="231" t="e">
        <f aca="false">IF(O46=5,"Très mauvaise",IF(O46=4,"Mauvaise",IF(O46=3,"Médiocre",IF(O46=2,"Bonne",IF(O46=1,"Excellente","")))))</f>
        <v>#VALUE!</v>
      </c>
    </row>
    <row r="47" s="154" customFormat="true" ht="13.2" hidden="false" customHeight="false" outlineLevel="0" collapsed="false">
      <c r="A47" s="346" t="str">
        <f aca="false">IF(Données!A47="","",Données!A47)</f>
        <v/>
      </c>
      <c r="B47" s="347" t="str">
        <f aca="false">IF(Données!B47="","",Données!B47)</f>
        <v/>
      </c>
      <c r="C47" s="347" t="str">
        <f aca="false">IF(Données!C47="","",Données!C47)</f>
        <v/>
      </c>
      <c r="D47" s="348" t="str">
        <f aca="false">IF(Données!D47="","",Données!D47)</f>
        <v/>
      </c>
      <c r="F47" s="219" t="e">
        <f aca="false">Occurrences!DQ71</f>
        <v>#VALUE!</v>
      </c>
      <c r="G47" s="220" t="e">
        <f aca="false">Occurrences!DR71</f>
        <v>#VALUE!</v>
      </c>
      <c r="H47" s="220" t="e">
        <f aca="false">Occurrences!DS71</f>
        <v>#VALUE!</v>
      </c>
      <c r="I47" s="220" t="e">
        <f aca="false">Abondances!CM71</f>
        <v>#VALUE!</v>
      </c>
      <c r="J47" s="220" t="e">
        <f aca="false">Abondances!CN71</f>
        <v>#VALUE!</v>
      </c>
      <c r="K47" s="220" t="e">
        <f aca="false">Abondances!CO71</f>
        <v>#VALUE!</v>
      </c>
      <c r="L47" s="221" t="e">
        <f aca="false">Abondances!CP71</f>
        <v>#VALUE!</v>
      </c>
      <c r="M47" s="349"/>
      <c r="N47" s="219" t="e">
        <f aca="false">SUM(F47:L47)</f>
        <v>#VALUE!</v>
      </c>
      <c r="O47" s="229" t="e">
        <f aca="false">IF(N47&gt;36,5,IF(N47&gt;25,4,IF(N47&gt;16,3,IF(N47&gt;7,2,1))))</f>
        <v>#VALUE!</v>
      </c>
      <c r="P47" s="231" t="e">
        <f aca="false">IF(O47=5,"Très mauvaise",IF(O47=4,"Mauvaise",IF(O47=3,"Médiocre",IF(O47=2,"Bonne",IF(O47=1,"Excellente","")))))</f>
        <v>#VALUE!</v>
      </c>
    </row>
    <row r="48" s="154" customFormat="true" ht="13.2" hidden="false" customHeight="false" outlineLevel="0" collapsed="false">
      <c r="A48" s="346" t="str">
        <f aca="false">IF(Données!A48="","",Données!A48)</f>
        <v/>
      </c>
      <c r="B48" s="347" t="str">
        <f aca="false">IF(Données!B48="","",Données!B48)</f>
        <v/>
      </c>
      <c r="C48" s="347" t="str">
        <f aca="false">IF(Données!C48="","",Données!C48)</f>
        <v/>
      </c>
      <c r="D48" s="348" t="str">
        <f aca="false">IF(Données!D48="","",Données!D48)</f>
        <v/>
      </c>
      <c r="F48" s="219" t="e">
        <f aca="false">Occurrences!DQ72</f>
        <v>#VALUE!</v>
      </c>
      <c r="G48" s="220" t="e">
        <f aca="false">Occurrences!DR72</f>
        <v>#VALUE!</v>
      </c>
      <c r="H48" s="220" t="e">
        <f aca="false">Occurrences!DS72</f>
        <v>#VALUE!</v>
      </c>
      <c r="I48" s="220" t="e">
        <f aca="false">Abondances!CM72</f>
        <v>#VALUE!</v>
      </c>
      <c r="J48" s="220" t="e">
        <f aca="false">Abondances!CN72</f>
        <v>#VALUE!</v>
      </c>
      <c r="K48" s="220" t="e">
        <f aca="false">Abondances!CO72</f>
        <v>#VALUE!</v>
      </c>
      <c r="L48" s="221" t="e">
        <f aca="false">Abondances!CP72</f>
        <v>#VALUE!</v>
      </c>
      <c r="M48" s="349"/>
      <c r="N48" s="219" t="e">
        <f aca="false">SUM(F48:L48)</f>
        <v>#VALUE!</v>
      </c>
      <c r="O48" s="229" t="e">
        <f aca="false">IF(N48&gt;36,5,IF(N48&gt;25,4,IF(N48&gt;16,3,IF(N48&gt;7,2,1))))</f>
        <v>#VALUE!</v>
      </c>
      <c r="P48" s="231" t="e">
        <f aca="false">IF(O48=5,"Très mauvaise",IF(O48=4,"Mauvaise",IF(O48=3,"Médiocre",IF(O48=2,"Bonne",IF(O48=1,"Excellente","")))))</f>
        <v>#VALUE!</v>
      </c>
    </row>
    <row r="49" s="154" customFormat="true" ht="13.2" hidden="false" customHeight="false" outlineLevel="0" collapsed="false">
      <c r="A49" s="346" t="str">
        <f aca="false">IF(Données!A49="","",Données!A49)</f>
        <v/>
      </c>
      <c r="B49" s="347" t="str">
        <f aca="false">IF(Données!B49="","",Données!B49)</f>
        <v/>
      </c>
      <c r="C49" s="347" t="str">
        <f aca="false">IF(Données!C49="","",Données!C49)</f>
        <v/>
      </c>
      <c r="D49" s="348" t="str">
        <f aca="false">IF(Données!D49="","",Données!D49)</f>
        <v/>
      </c>
      <c r="F49" s="219" t="e">
        <f aca="false">Occurrences!DQ73</f>
        <v>#VALUE!</v>
      </c>
      <c r="G49" s="220" t="e">
        <f aca="false">Occurrences!DR73</f>
        <v>#VALUE!</v>
      </c>
      <c r="H49" s="220" t="e">
        <f aca="false">Occurrences!DS73</f>
        <v>#VALUE!</v>
      </c>
      <c r="I49" s="220" t="e">
        <f aca="false">Abondances!CM73</f>
        <v>#VALUE!</v>
      </c>
      <c r="J49" s="220" t="e">
        <f aca="false">Abondances!CN73</f>
        <v>#VALUE!</v>
      </c>
      <c r="K49" s="220" t="e">
        <f aca="false">Abondances!CO73</f>
        <v>#VALUE!</v>
      </c>
      <c r="L49" s="221" t="e">
        <f aca="false">Abondances!CP73</f>
        <v>#VALUE!</v>
      </c>
      <c r="M49" s="349"/>
      <c r="N49" s="219" t="e">
        <f aca="false">SUM(F49:L49)</f>
        <v>#VALUE!</v>
      </c>
      <c r="O49" s="229" t="e">
        <f aca="false">IF(N49&gt;36,5,IF(N49&gt;25,4,IF(N49&gt;16,3,IF(N49&gt;7,2,1))))</f>
        <v>#VALUE!</v>
      </c>
      <c r="P49" s="231" t="e">
        <f aca="false">IF(O49=5,"Très mauvaise",IF(O49=4,"Mauvaise",IF(O49=3,"Médiocre",IF(O49=2,"Bonne",IF(O49=1,"Excellente","")))))</f>
        <v>#VALUE!</v>
      </c>
    </row>
    <row r="50" s="154" customFormat="true" ht="13.2" hidden="false" customHeight="false" outlineLevel="0" collapsed="false">
      <c r="A50" s="346" t="str">
        <f aca="false">IF(Données!A50="","",Données!A50)</f>
        <v/>
      </c>
      <c r="B50" s="347" t="str">
        <f aca="false">IF(Données!B50="","",Données!B50)</f>
        <v/>
      </c>
      <c r="C50" s="347" t="str">
        <f aca="false">IF(Données!C50="","",Données!C50)</f>
        <v/>
      </c>
      <c r="D50" s="348" t="str">
        <f aca="false">IF(Données!D50="","",Données!D50)</f>
        <v/>
      </c>
      <c r="F50" s="219" t="e">
        <f aca="false">Occurrences!DQ74</f>
        <v>#VALUE!</v>
      </c>
      <c r="G50" s="220" t="e">
        <f aca="false">Occurrences!DR74</f>
        <v>#VALUE!</v>
      </c>
      <c r="H50" s="220" t="e">
        <f aca="false">Occurrences!DS74</f>
        <v>#VALUE!</v>
      </c>
      <c r="I50" s="220" t="e">
        <f aca="false">Abondances!CM74</f>
        <v>#VALUE!</v>
      </c>
      <c r="J50" s="220" t="e">
        <f aca="false">Abondances!CN74</f>
        <v>#VALUE!</v>
      </c>
      <c r="K50" s="220" t="e">
        <f aca="false">Abondances!CO74</f>
        <v>#VALUE!</v>
      </c>
      <c r="L50" s="221" t="e">
        <f aca="false">Abondances!CP74</f>
        <v>#VALUE!</v>
      </c>
      <c r="M50" s="349"/>
      <c r="N50" s="219" t="e">
        <f aca="false">SUM(F50:L50)</f>
        <v>#VALUE!</v>
      </c>
      <c r="O50" s="229" t="e">
        <f aca="false">IF(N50&gt;36,5,IF(N50&gt;25,4,IF(N50&gt;16,3,IF(N50&gt;7,2,1))))</f>
        <v>#VALUE!</v>
      </c>
      <c r="P50" s="231" t="e">
        <f aca="false">IF(O50=5,"Très mauvaise",IF(O50=4,"Mauvaise",IF(O50=3,"Médiocre",IF(O50=2,"Bonne",IF(O50=1,"Excellente","")))))</f>
        <v>#VALUE!</v>
      </c>
    </row>
    <row r="51" s="154" customFormat="true" ht="13.2" hidden="false" customHeight="false" outlineLevel="0" collapsed="false">
      <c r="A51" s="346" t="str">
        <f aca="false">IF(Données!A51="","",Données!A51)</f>
        <v/>
      </c>
      <c r="B51" s="347" t="str">
        <f aca="false">IF(Données!B51="","",Données!B51)</f>
        <v/>
      </c>
      <c r="C51" s="347" t="str">
        <f aca="false">IF(Données!C51="","",Données!C51)</f>
        <v/>
      </c>
      <c r="D51" s="348" t="str">
        <f aca="false">IF(Données!D51="","",Données!D51)</f>
        <v/>
      </c>
      <c r="F51" s="219" t="e">
        <f aca="false">Occurrences!DQ75</f>
        <v>#VALUE!</v>
      </c>
      <c r="G51" s="220" t="e">
        <f aca="false">Occurrences!DR75</f>
        <v>#VALUE!</v>
      </c>
      <c r="H51" s="220" t="e">
        <f aca="false">Occurrences!DS75</f>
        <v>#VALUE!</v>
      </c>
      <c r="I51" s="220" t="e">
        <f aca="false">Abondances!CM75</f>
        <v>#VALUE!</v>
      </c>
      <c r="J51" s="220" t="e">
        <f aca="false">Abondances!CN75</f>
        <v>#VALUE!</v>
      </c>
      <c r="K51" s="220" t="e">
        <f aca="false">Abondances!CO75</f>
        <v>#VALUE!</v>
      </c>
      <c r="L51" s="221" t="e">
        <f aca="false">Abondances!CP75</f>
        <v>#VALUE!</v>
      </c>
      <c r="M51" s="349"/>
      <c r="N51" s="219" t="e">
        <f aca="false">SUM(F51:L51)</f>
        <v>#VALUE!</v>
      </c>
      <c r="O51" s="229" t="e">
        <f aca="false">IF(N51&gt;36,5,IF(N51&gt;25,4,IF(N51&gt;16,3,IF(N51&gt;7,2,1))))</f>
        <v>#VALUE!</v>
      </c>
      <c r="P51" s="231" t="e">
        <f aca="false">IF(O51=5,"Très mauvaise",IF(O51=4,"Mauvaise",IF(O51=3,"Médiocre",IF(O51=2,"Bonne",IF(O51=1,"Excellente","")))))</f>
        <v>#VALUE!</v>
      </c>
    </row>
    <row r="52" s="154" customFormat="true" ht="13.2" hidden="false" customHeight="false" outlineLevel="0" collapsed="false">
      <c r="A52" s="346" t="str">
        <f aca="false">IF(Données!A52="","",Données!A52)</f>
        <v/>
      </c>
      <c r="B52" s="347" t="str">
        <f aca="false">IF(Données!B52="","",Données!B52)</f>
        <v/>
      </c>
      <c r="C52" s="347" t="str">
        <f aca="false">IF(Données!C52="","",Données!C52)</f>
        <v/>
      </c>
      <c r="D52" s="348" t="str">
        <f aca="false">IF(Données!D52="","",Données!D52)</f>
        <v/>
      </c>
      <c r="F52" s="219" t="e">
        <f aca="false">Occurrences!DQ76</f>
        <v>#VALUE!</v>
      </c>
      <c r="G52" s="220" t="e">
        <f aca="false">Occurrences!DR76</f>
        <v>#VALUE!</v>
      </c>
      <c r="H52" s="220" t="e">
        <f aca="false">Occurrences!DS76</f>
        <v>#VALUE!</v>
      </c>
      <c r="I52" s="220" t="e">
        <f aca="false">Abondances!CM76</f>
        <v>#VALUE!</v>
      </c>
      <c r="J52" s="220" t="e">
        <f aca="false">Abondances!CN76</f>
        <v>#VALUE!</v>
      </c>
      <c r="K52" s="220" t="e">
        <f aca="false">Abondances!CO76</f>
        <v>#VALUE!</v>
      </c>
      <c r="L52" s="221" t="e">
        <f aca="false">Abondances!CP76</f>
        <v>#VALUE!</v>
      </c>
      <c r="M52" s="349"/>
      <c r="N52" s="219" t="e">
        <f aca="false">SUM(F52:L52)</f>
        <v>#VALUE!</v>
      </c>
      <c r="O52" s="229" t="e">
        <f aca="false">IF(N52&gt;36,5,IF(N52&gt;25,4,IF(N52&gt;16,3,IF(N52&gt;7,2,1))))</f>
        <v>#VALUE!</v>
      </c>
      <c r="P52" s="231" t="e">
        <f aca="false">IF(O52=5,"Très mauvaise",IF(O52=4,"Mauvaise",IF(O52=3,"Médiocre",IF(O52=2,"Bonne",IF(O52=1,"Excellente","")))))</f>
        <v>#VALUE!</v>
      </c>
    </row>
    <row r="53" s="154" customFormat="true" ht="13.2" hidden="false" customHeight="false" outlineLevel="0" collapsed="false">
      <c r="A53" s="346" t="str">
        <f aca="false">IF(Données!A53="","",Données!A53)</f>
        <v/>
      </c>
      <c r="B53" s="347" t="str">
        <f aca="false">IF(Données!B53="","",Données!B53)</f>
        <v/>
      </c>
      <c r="C53" s="347" t="str">
        <f aca="false">IF(Données!C53="","",Données!C53)</f>
        <v/>
      </c>
      <c r="D53" s="348" t="str">
        <f aca="false">IF(Données!D53="","",Données!D53)</f>
        <v/>
      </c>
      <c r="F53" s="219" t="e">
        <f aca="false">Occurrences!DQ77</f>
        <v>#VALUE!</v>
      </c>
      <c r="G53" s="220" t="e">
        <f aca="false">Occurrences!DR77</f>
        <v>#VALUE!</v>
      </c>
      <c r="H53" s="220" t="e">
        <f aca="false">Occurrences!DS77</f>
        <v>#VALUE!</v>
      </c>
      <c r="I53" s="220" t="e">
        <f aca="false">Abondances!CM77</f>
        <v>#VALUE!</v>
      </c>
      <c r="J53" s="220" t="e">
        <f aca="false">Abondances!CN77</f>
        <v>#VALUE!</v>
      </c>
      <c r="K53" s="220" t="e">
        <f aca="false">Abondances!CO77</f>
        <v>#VALUE!</v>
      </c>
      <c r="L53" s="221" t="e">
        <f aca="false">Abondances!CP77</f>
        <v>#VALUE!</v>
      </c>
      <c r="M53" s="349"/>
      <c r="N53" s="219" t="e">
        <f aca="false">SUM(F53:L53)</f>
        <v>#VALUE!</v>
      </c>
      <c r="O53" s="229" t="e">
        <f aca="false">IF(N53&gt;36,5,IF(N53&gt;25,4,IF(N53&gt;16,3,IF(N53&gt;7,2,1))))</f>
        <v>#VALUE!</v>
      </c>
      <c r="P53" s="231" t="e">
        <f aca="false">IF(O53=5,"Très mauvaise",IF(O53=4,"Mauvaise",IF(O53=3,"Médiocre",IF(O53=2,"Bonne",IF(O53=1,"Excellente","")))))</f>
        <v>#VALUE!</v>
      </c>
    </row>
    <row r="54" s="154" customFormat="true" ht="13.2" hidden="false" customHeight="false" outlineLevel="0" collapsed="false">
      <c r="A54" s="346" t="str">
        <f aca="false">IF(Données!A54="","",Données!A54)</f>
        <v/>
      </c>
      <c r="B54" s="347" t="str">
        <f aca="false">IF(Données!B54="","",Données!B54)</f>
        <v/>
      </c>
      <c r="C54" s="347" t="str">
        <f aca="false">IF(Données!C54="","",Données!C54)</f>
        <v/>
      </c>
      <c r="D54" s="348" t="str">
        <f aca="false">IF(Données!D54="","",Données!D54)</f>
        <v/>
      </c>
      <c r="F54" s="219" t="e">
        <f aca="false">Occurrences!DQ78</f>
        <v>#VALUE!</v>
      </c>
      <c r="G54" s="220" t="e">
        <f aca="false">Occurrences!DR78</f>
        <v>#VALUE!</v>
      </c>
      <c r="H54" s="220" t="e">
        <f aca="false">Occurrences!DS78</f>
        <v>#VALUE!</v>
      </c>
      <c r="I54" s="220" t="e">
        <f aca="false">Abondances!CM78</f>
        <v>#VALUE!</v>
      </c>
      <c r="J54" s="220" t="e">
        <f aca="false">Abondances!CN78</f>
        <v>#VALUE!</v>
      </c>
      <c r="K54" s="220" t="e">
        <f aca="false">Abondances!CO78</f>
        <v>#VALUE!</v>
      </c>
      <c r="L54" s="221" t="e">
        <f aca="false">Abondances!CP78</f>
        <v>#VALUE!</v>
      </c>
      <c r="M54" s="349"/>
      <c r="N54" s="219" t="e">
        <f aca="false">SUM(F54:L54)</f>
        <v>#VALUE!</v>
      </c>
      <c r="O54" s="229" t="e">
        <f aca="false">IF(N54&gt;36,5,IF(N54&gt;25,4,IF(N54&gt;16,3,IF(N54&gt;7,2,1))))</f>
        <v>#VALUE!</v>
      </c>
      <c r="P54" s="231" t="e">
        <f aca="false">IF(O54=5,"Très mauvaise",IF(O54=4,"Mauvaise",IF(O54=3,"Médiocre",IF(O54=2,"Bonne",IF(O54=1,"Excellente","")))))</f>
        <v>#VALUE!</v>
      </c>
    </row>
    <row r="55" s="154" customFormat="true" ht="13.2" hidden="false" customHeight="false" outlineLevel="0" collapsed="false">
      <c r="A55" s="346" t="str">
        <f aca="false">IF(Données!A55="","",Données!A55)</f>
        <v/>
      </c>
      <c r="B55" s="347" t="str">
        <f aca="false">IF(Données!B55="","",Données!B55)</f>
        <v/>
      </c>
      <c r="C55" s="347" t="str">
        <f aca="false">IF(Données!C55="","",Données!C55)</f>
        <v/>
      </c>
      <c r="D55" s="348" t="str">
        <f aca="false">IF(Données!D55="","",Données!D55)</f>
        <v/>
      </c>
      <c r="F55" s="219" t="e">
        <f aca="false">Occurrences!DQ79</f>
        <v>#VALUE!</v>
      </c>
      <c r="G55" s="220" t="e">
        <f aca="false">Occurrences!DR79</f>
        <v>#VALUE!</v>
      </c>
      <c r="H55" s="220" t="e">
        <f aca="false">Occurrences!DS79</f>
        <v>#VALUE!</v>
      </c>
      <c r="I55" s="220" t="e">
        <f aca="false">Abondances!CM79</f>
        <v>#VALUE!</v>
      </c>
      <c r="J55" s="220" t="e">
        <f aca="false">Abondances!CN79</f>
        <v>#VALUE!</v>
      </c>
      <c r="K55" s="220" t="e">
        <f aca="false">Abondances!CO79</f>
        <v>#VALUE!</v>
      </c>
      <c r="L55" s="221" t="e">
        <f aca="false">Abondances!CP79</f>
        <v>#VALUE!</v>
      </c>
      <c r="M55" s="349"/>
      <c r="N55" s="219" t="e">
        <f aca="false">SUM(F55:L55)</f>
        <v>#VALUE!</v>
      </c>
      <c r="O55" s="229" t="e">
        <f aca="false">IF(N55&gt;36,5,IF(N55&gt;25,4,IF(N55&gt;16,3,IF(N55&gt;7,2,1))))</f>
        <v>#VALUE!</v>
      </c>
      <c r="P55" s="231" t="e">
        <f aca="false">IF(O55=5,"Très mauvaise",IF(O55=4,"Mauvaise",IF(O55=3,"Médiocre",IF(O55=2,"Bonne",IF(O55=1,"Excellente","")))))</f>
        <v>#VALUE!</v>
      </c>
    </row>
    <row r="56" s="154" customFormat="true" ht="13.2" hidden="false" customHeight="false" outlineLevel="0" collapsed="false">
      <c r="A56" s="346" t="str">
        <f aca="false">IF(Données!A56="","",Données!A56)</f>
        <v/>
      </c>
      <c r="B56" s="347" t="str">
        <f aca="false">IF(Données!B56="","",Données!B56)</f>
        <v/>
      </c>
      <c r="C56" s="347" t="str">
        <f aca="false">IF(Données!C56="","",Données!C56)</f>
        <v/>
      </c>
      <c r="D56" s="348" t="str">
        <f aca="false">IF(Données!D56="","",Données!D56)</f>
        <v/>
      </c>
      <c r="F56" s="219" t="e">
        <f aca="false">Occurrences!DQ80</f>
        <v>#VALUE!</v>
      </c>
      <c r="G56" s="220" t="e">
        <f aca="false">Occurrences!DR80</f>
        <v>#VALUE!</v>
      </c>
      <c r="H56" s="220" t="e">
        <f aca="false">Occurrences!DS80</f>
        <v>#VALUE!</v>
      </c>
      <c r="I56" s="220" t="e">
        <f aca="false">Abondances!CM80</f>
        <v>#VALUE!</v>
      </c>
      <c r="J56" s="220" t="e">
        <f aca="false">Abondances!CN80</f>
        <v>#VALUE!</v>
      </c>
      <c r="K56" s="220" t="e">
        <f aca="false">Abondances!CO80</f>
        <v>#VALUE!</v>
      </c>
      <c r="L56" s="221" t="e">
        <f aca="false">Abondances!CP80</f>
        <v>#VALUE!</v>
      </c>
      <c r="M56" s="349"/>
      <c r="N56" s="219" t="e">
        <f aca="false">SUM(F56:L56)</f>
        <v>#VALUE!</v>
      </c>
      <c r="O56" s="229" t="e">
        <f aca="false">IF(N56&gt;36,5,IF(N56&gt;25,4,IF(N56&gt;16,3,IF(N56&gt;7,2,1))))</f>
        <v>#VALUE!</v>
      </c>
      <c r="P56" s="231" t="e">
        <f aca="false">IF(O56=5,"Très mauvaise",IF(O56=4,"Mauvaise",IF(O56=3,"Médiocre",IF(O56=2,"Bonne",IF(O56=1,"Excellente","")))))</f>
        <v>#VALUE!</v>
      </c>
    </row>
    <row r="57" s="154" customFormat="true" ht="13.2" hidden="false" customHeight="false" outlineLevel="0" collapsed="false">
      <c r="A57" s="346" t="str">
        <f aca="false">IF(Données!A57="","",Données!A57)</f>
        <v/>
      </c>
      <c r="B57" s="347" t="str">
        <f aca="false">IF(Données!B57="","",Données!B57)</f>
        <v/>
      </c>
      <c r="C57" s="347" t="str">
        <f aca="false">IF(Données!C57="","",Données!C57)</f>
        <v/>
      </c>
      <c r="D57" s="348" t="str">
        <f aca="false">IF(Données!D57="","",Données!D57)</f>
        <v/>
      </c>
      <c r="F57" s="219" t="e">
        <f aca="false">Occurrences!DQ81</f>
        <v>#VALUE!</v>
      </c>
      <c r="G57" s="220" t="e">
        <f aca="false">Occurrences!DR81</f>
        <v>#VALUE!</v>
      </c>
      <c r="H57" s="220" t="e">
        <f aca="false">Occurrences!DS81</f>
        <v>#VALUE!</v>
      </c>
      <c r="I57" s="220" t="e">
        <f aca="false">Abondances!CM81</f>
        <v>#VALUE!</v>
      </c>
      <c r="J57" s="220" t="e">
        <f aca="false">Abondances!CN81</f>
        <v>#VALUE!</v>
      </c>
      <c r="K57" s="220" t="e">
        <f aca="false">Abondances!CO81</f>
        <v>#VALUE!</v>
      </c>
      <c r="L57" s="221" t="e">
        <f aca="false">Abondances!CP81</f>
        <v>#VALUE!</v>
      </c>
      <c r="M57" s="349"/>
      <c r="N57" s="219" t="e">
        <f aca="false">SUM(F57:L57)</f>
        <v>#VALUE!</v>
      </c>
      <c r="O57" s="229" t="e">
        <f aca="false">IF(N57&gt;36,5,IF(N57&gt;25,4,IF(N57&gt;16,3,IF(N57&gt;7,2,1))))</f>
        <v>#VALUE!</v>
      </c>
      <c r="P57" s="231" t="e">
        <f aca="false">IF(O57=5,"Très mauvaise",IF(O57=4,"Mauvaise",IF(O57=3,"Médiocre",IF(O57=2,"Bonne",IF(O57=1,"Excellente","")))))</f>
        <v>#VALUE!</v>
      </c>
    </row>
    <row r="58" s="154" customFormat="true" ht="13.2" hidden="false" customHeight="false" outlineLevel="0" collapsed="false">
      <c r="A58" s="346" t="str">
        <f aca="false">IF(Données!A58="","",Données!A58)</f>
        <v/>
      </c>
      <c r="B58" s="347" t="str">
        <f aca="false">IF(Données!B58="","",Données!B58)</f>
        <v/>
      </c>
      <c r="C58" s="347" t="str">
        <f aca="false">IF(Données!C58="","",Données!C58)</f>
        <v/>
      </c>
      <c r="D58" s="348" t="str">
        <f aca="false">IF(Données!D58="","",Données!D58)</f>
        <v/>
      </c>
      <c r="F58" s="219" t="e">
        <f aca="false">Occurrences!DQ82</f>
        <v>#VALUE!</v>
      </c>
      <c r="G58" s="220" t="e">
        <f aca="false">Occurrences!DR82</f>
        <v>#VALUE!</v>
      </c>
      <c r="H58" s="220" t="e">
        <f aca="false">Occurrences!DS82</f>
        <v>#VALUE!</v>
      </c>
      <c r="I58" s="220" t="e">
        <f aca="false">Abondances!CM82</f>
        <v>#VALUE!</v>
      </c>
      <c r="J58" s="220" t="e">
        <f aca="false">Abondances!CN82</f>
        <v>#VALUE!</v>
      </c>
      <c r="K58" s="220" t="e">
        <f aca="false">Abondances!CO82</f>
        <v>#VALUE!</v>
      </c>
      <c r="L58" s="221" t="e">
        <f aca="false">Abondances!CP82</f>
        <v>#VALUE!</v>
      </c>
      <c r="M58" s="349"/>
      <c r="N58" s="219" t="e">
        <f aca="false">SUM(F58:L58)</f>
        <v>#VALUE!</v>
      </c>
      <c r="O58" s="229" t="e">
        <f aca="false">IF(N58&gt;36,5,IF(N58&gt;25,4,IF(N58&gt;16,3,IF(N58&gt;7,2,1))))</f>
        <v>#VALUE!</v>
      </c>
      <c r="P58" s="231" t="e">
        <f aca="false">IF(O58=5,"Très mauvaise",IF(O58=4,"Mauvaise",IF(O58=3,"Médiocre",IF(O58=2,"Bonne",IF(O58=1,"Excellente","")))))</f>
        <v>#VALUE!</v>
      </c>
    </row>
    <row r="59" s="154" customFormat="true" ht="13.2" hidden="false" customHeight="false" outlineLevel="0" collapsed="false">
      <c r="A59" s="346" t="str">
        <f aca="false">IF(Données!A59="","",Données!A59)</f>
        <v/>
      </c>
      <c r="B59" s="347" t="str">
        <f aca="false">IF(Données!B59="","",Données!B59)</f>
        <v/>
      </c>
      <c r="C59" s="347" t="str">
        <f aca="false">IF(Données!C59="","",Données!C59)</f>
        <v/>
      </c>
      <c r="D59" s="348" t="str">
        <f aca="false">IF(Données!D59="","",Données!D59)</f>
        <v/>
      </c>
      <c r="F59" s="219" t="e">
        <f aca="false">Occurrences!DQ83</f>
        <v>#VALUE!</v>
      </c>
      <c r="G59" s="220" t="e">
        <f aca="false">Occurrences!DR83</f>
        <v>#VALUE!</v>
      </c>
      <c r="H59" s="220" t="e">
        <f aca="false">Occurrences!DS83</f>
        <v>#VALUE!</v>
      </c>
      <c r="I59" s="220" t="e">
        <f aca="false">Abondances!CM83</f>
        <v>#VALUE!</v>
      </c>
      <c r="J59" s="220" t="e">
        <f aca="false">Abondances!CN83</f>
        <v>#VALUE!</v>
      </c>
      <c r="K59" s="220" t="e">
        <f aca="false">Abondances!CO83</f>
        <v>#VALUE!</v>
      </c>
      <c r="L59" s="221" t="e">
        <f aca="false">Abondances!CP83</f>
        <v>#VALUE!</v>
      </c>
      <c r="M59" s="349"/>
      <c r="N59" s="219" t="e">
        <f aca="false">SUM(F59:L59)</f>
        <v>#VALUE!</v>
      </c>
      <c r="O59" s="229" t="e">
        <f aca="false">IF(N59&gt;36,5,IF(N59&gt;25,4,IF(N59&gt;16,3,IF(N59&gt;7,2,1))))</f>
        <v>#VALUE!</v>
      </c>
      <c r="P59" s="231" t="e">
        <f aca="false">IF(O59=5,"Très mauvaise",IF(O59=4,"Mauvaise",IF(O59=3,"Médiocre",IF(O59=2,"Bonne",IF(O59=1,"Excellente","")))))</f>
        <v>#VALUE!</v>
      </c>
    </row>
    <row r="60" s="154" customFormat="true" ht="13.2" hidden="false" customHeight="false" outlineLevel="0" collapsed="false">
      <c r="A60" s="346" t="str">
        <f aca="false">IF(Données!A60="","",Données!A60)</f>
        <v/>
      </c>
      <c r="B60" s="347" t="str">
        <f aca="false">IF(Données!B60="","",Données!B60)</f>
        <v/>
      </c>
      <c r="C60" s="347" t="str">
        <f aca="false">IF(Données!C60="","",Données!C60)</f>
        <v/>
      </c>
      <c r="D60" s="348" t="str">
        <f aca="false">IF(Données!D60="","",Données!D60)</f>
        <v/>
      </c>
      <c r="F60" s="219" t="e">
        <f aca="false">Occurrences!DQ84</f>
        <v>#VALUE!</v>
      </c>
      <c r="G60" s="220" t="e">
        <f aca="false">Occurrences!DR84</f>
        <v>#VALUE!</v>
      </c>
      <c r="H60" s="220" t="e">
        <f aca="false">Occurrences!DS84</f>
        <v>#VALUE!</v>
      </c>
      <c r="I60" s="220" t="e">
        <f aca="false">Abondances!CM84</f>
        <v>#VALUE!</v>
      </c>
      <c r="J60" s="220" t="e">
        <f aca="false">Abondances!CN84</f>
        <v>#VALUE!</v>
      </c>
      <c r="K60" s="220" t="e">
        <f aca="false">Abondances!CO84</f>
        <v>#VALUE!</v>
      </c>
      <c r="L60" s="221" t="e">
        <f aca="false">Abondances!CP84</f>
        <v>#VALUE!</v>
      </c>
      <c r="M60" s="349"/>
      <c r="N60" s="219" t="e">
        <f aca="false">SUM(F60:L60)</f>
        <v>#VALUE!</v>
      </c>
      <c r="O60" s="229" t="e">
        <f aca="false">IF(N60&gt;36,5,IF(N60&gt;25,4,IF(N60&gt;16,3,IF(N60&gt;7,2,1))))</f>
        <v>#VALUE!</v>
      </c>
      <c r="P60" s="231" t="e">
        <f aca="false">IF(O60=5,"Très mauvaise",IF(O60=4,"Mauvaise",IF(O60=3,"Médiocre",IF(O60=2,"Bonne",IF(O60=1,"Excellente","")))))</f>
        <v>#VALUE!</v>
      </c>
    </row>
    <row r="61" s="154" customFormat="true" ht="13.2" hidden="false" customHeight="false" outlineLevel="0" collapsed="false">
      <c r="A61" s="346" t="str">
        <f aca="false">IF(Données!A61="","",Données!A61)</f>
        <v/>
      </c>
      <c r="B61" s="347" t="str">
        <f aca="false">IF(Données!B61="","",Données!B61)</f>
        <v/>
      </c>
      <c r="C61" s="347" t="str">
        <f aca="false">IF(Données!C61="","",Données!C61)</f>
        <v/>
      </c>
      <c r="D61" s="348" t="str">
        <f aca="false">IF(Données!D61="","",Données!D61)</f>
        <v/>
      </c>
      <c r="F61" s="219" t="e">
        <f aca="false">Occurrences!DQ85</f>
        <v>#VALUE!</v>
      </c>
      <c r="G61" s="220" t="e">
        <f aca="false">Occurrences!DR85</f>
        <v>#VALUE!</v>
      </c>
      <c r="H61" s="220" t="e">
        <f aca="false">Occurrences!DS85</f>
        <v>#VALUE!</v>
      </c>
      <c r="I61" s="220" t="e">
        <f aca="false">Abondances!CM85</f>
        <v>#VALUE!</v>
      </c>
      <c r="J61" s="220" t="e">
        <f aca="false">Abondances!CN85</f>
        <v>#VALUE!</v>
      </c>
      <c r="K61" s="220" t="e">
        <f aca="false">Abondances!CO85</f>
        <v>#VALUE!</v>
      </c>
      <c r="L61" s="221" t="e">
        <f aca="false">Abondances!CP85</f>
        <v>#VALUE!</v>
      </c>
      <c r="M61" s="349"/>
      <c r="N61" s="219" t="e">
        <f aca="false">SUM(F61:L61)</f>
        <v>#VALUE!</v>
      </c>
      <c r="O61" s="229" t="e">
        <f aca="false">IF(N61&gt;36,5,IF(N61&gt;25,4,IF(N61&gt;16,3,IF(N61&gt;7,2,1))))</f>
        <v>#VALUE!</v>
      </c>
      <c r="P61" s="231" t="e">
        <f aca="false">IF(O61=5,"Très mauvaise",IF(O61=4,"Mauvaise",IF(O61=3,"Médiocre",IF(O61=2,"Bonne",IF(O61=1,"Excellente","")))))</f>
        <v>#VALUE!</v>
      </c>
    </row>
    <row r="62" s="154" customFormat="true" ht="13.2" hidden="false" customHeight="false" outlineLevel="0" collapsed="false">
      <c r="A62" s="346" t="str">
        <f aca="false">IF(Données!A62="","",Données!A62)</f>
        <v/>
      </c>
      <c r="B62" s="347" t="str">
        <f aca="false">IF(Données!B62="","",Données!B62)</f>
        <v/>
      </c>
      <c r="C62" s="347" t="str">
        <f aca="false">IF(Données!C62="","",Données!C62)</f>
        <v/>
      </c>
      <c r="D62" s="348" t="str">
        <f aca="false">IF(Données!D62="","",Données!D62)</f>
        <v/>
      </c>
      <c r="F62" s="219" t="e">
        <f aca="false">Occurrences!DQ86</f>
        <v>#VALUE!</v>
      </c>
      <c r="G62" s="220" t="e">
        <f aca="false">Occurrences!DR86</f>
        <v>#VALUE!</v>
      </c>
      <c r="H62" s="220" t="e">
        <f aca="false">Occurrences!DS86</f>
        <v>#VALUE!</v>
      </c>
      <c r="I62" s="220" t="e">
        <f aca="false">Abondances!CM86</f>
        <v>#VALUE!</v>
      </c>
      <c r="J62" s="220" t="e">
        <f aca="false">Abondances!CN86</f>
        <v>#VALUE!</v>
      </c>
      <c r="K62" s="220" t="e">
        <f aca="false">Abondances!CO86</f>
        <v>#VALUE!</v>
      </c>
      <c r="L62" s="221" t="e">
        <f aca="false">Abondances!CP86</f>
        <v>#VALUE!</v>
      </c>
      <c r="M62" s="349"/>
      <c r="N62" s="219" t="e">
        <f aca="false">SUM(F62:L62)</f>
        <v>#VALUE!</v>
      </c>
      <c r="O62" s="229" t="e">
        <f aca="false">IF(N62&gt;36,5,IF(N62&gt;25,4,IF(N62&gt;16,3,IF(N62&gt;7,2,1))))</f>
        <v>#VALUE!</v>
      </c>
      <c r="P62" s="231" t="e">
        <f aca="false">IF(O62=5,"Très mauvaise",IF(O62=4,"Mauvaise",IF(O62=3,"Médiocre",IF(O62=2,"Bonne",IF(O62=1,"Excellente","")))))</f>
        <v>#VALUE!</v>
      </c>
    </row>
    <row r="63" s="154" customFormat="true" ht="13.2" hidden="false" customHeight="false" outlineLevel="0" collapsed="false">
      <c r="A63" s="346" t="str">
        <f aca="false">IF(Données!A63="","",Données!A63)</f>
        <v/>
      </c>
      <c r="B63" s="347" t="str">
        <f aca="false">IF(Données!B63="","",Données!B63)</f>
        <v/>
      </c>
      <c r="C63" s="347" t="str">
        <f aca="false">IF(Données!C63="","",Données!C63)</f>
        <v/>
      </c>
      <c r="D63" s="348" t="str">
        <f aca="false">IF(Données!D63="","",Données!D63)</f>
        <v/>
      </c>
      <c r="F63" s="219" t="e">
        <f aca="false">Occurrences!DQ87</f>
        <v>#VALUE!</v>
      </c>
      <c r="G63" s="220" t="e">
        <f aca="false">Occurrences!DR87</f>
        <v>#VALUE!</v>
      </c>
      <c r="H63" s="220" t="e">
        <f aca="false">Occurrences!DS87</f>
        <v>#VALUE!</v>
      </c>
      <c r="I63" s="220" t="e">
        <f aca="false">Abondances!CM87</f>
        <v>#VALUE!</v>
      </c>
      <c r="J63" s="220" t="e">
        <f aca="false">Abondances!CN87</f>
        <v>#VALUE!</v>
      </c>
      <c r="K63" s="220" t="e">
        <f aca="false">Abondances!CO87</f>
        <v>#VALUE!</v>
      </c>
      <c r="L63" s="221" t="e">
        <f aca="false">Abondances!CP87</f>
        <v>#VALUE!</v>
      </c>
      <c r="M63" s="349"/>
      <c r="N63" s="219" t="e">
        <f aca="false">SUM(F63:L63)</f>
        <v>#VALUE!</v>
      </c>
      <c r="O63" s="229" t="e">
        <f aca="false">IF(N63&gt;36,5,IF(N63&gt;25,4,IF(N63&gt;16,3,IF(N63&gt;7,2,1))))</f>
        <v>#VALUE!</v>
      </c>
      <c r="P63" s="231" t="e">
        <f aca="false">IF(O63=5,"Très mauvaise",IF(O63=4,"Mauvaise",IF(O63=3,"Médiocre",IF(O63=2,"Bonne",IF(O63=1,"Excellente","")))))</f>
        <v>#VALUE!</v>
      </c>
    </row>
    <row r="64" s="154" customFormat="true" ht="13.2" hidden="false" customHeight="false" outlineLevel="0" collapsed="false">
      <c r="A64" s="346" t="str">
        <f aca="false">IF(Données!A64="","",Données!A64)</f>
        <v/>
      </c>
      <c r="B64" s="347" t="str">
        <f aca="false">IF(Données!B64="","",Données!B64)</f>
        <v/>
      </c>
      <c r="C64" s="347" t="str">
        <f aca="false">IF(Données!C64="","",Données!C64)</f>
        <v/>
      </c>
      <c r="D64" s="348" t="str">
        <f aca="false">IF(Données!D64="","",Données!D64)</f>
        <v/>
      </c>
      <c r="F64" s="219" t="e">
        <f aca="false">Occurrences!DQ88</f>
        <v>#VALUE!</v>
      </c>
      <c r="G64" s="220" t="e">
        <f aca="false">Occurrences!DR88</f>
        <v>#VALUE!</v>
      </c>
      <c r="H64" s="220" t="e">
        <f aca="false">Occurrences!DS88</f>
        <v>#VALUE!</v>
      </c>
      <c r="I64" s="220" t="e">
        <f aca="false">Abondances!CM88</f>
        <v>#VALUE!</v>
      </c>
      <c r="J64" s="220" t="e">
        <f aca="false">Abondances!CN88</f>
        <v>#VALUE!</v>
      </c>
      <c r="K64" s="220" t="e">
        <f aca="false">Abondances!CO88</f>
        <v>#VALUE!</v>
      </c>
      <c r="L64" s="221" t="e">
        <f aca="false">Abondances!CP88</f>
        <v>#VALUE!</v>
      </c>
      <c r="M64" s="349"/>
      <c r="N64" s="219" t="e">
        <f aca="false">SUM(F64:L64)</f>
        <v>#VALUE!</v>
      </c>
      <c r="O64" s="229" t="e">
        <f aca="false">IF(N64&gt;36,5,IF(N64&gt;25,4,IF(N64&gt;16,3,IF(N64&gt;7,2,1))))</f>
        <v>#VALUE!</v>
      </c>
      <c r="P64" s="231" t="e">
        <f aca="false">IF(O64=5,"Très mauvaise",IF(O64=4,"Mauvaise",IF(O64=3,"Médiocre",IF(O64=2,"Bonne",IF(O64=1,"Excellente","")))))</f>
        <v>#VALUE!</v>
      </c>
    </row>
    <row r="65" s="154" customFormat="true" ht="13.2" hidden="false" customHeight="false" outlineLevel="0" collapsed="false">
      <c r="A65" s="346" t="str">
        <f aca="false">IF(Données!A65="","",Données!A65)</f>
        <v/>
      </c>
      <c r="B65" s="347" t="str">
        <f aca="false">IF(Données!B65="","",Données!B65)</f>
        <v/>
      </c>
      <c r="C65" s="347" t="str">
        <f aca="false">IF(Données!C65="","",Données!C65)</f>
        <v/>
      </c>
      <c r="D65" s="348" t="str">
        <f aca="false">IF(Données!D65="","",Données!D65)</f>
        <v/>
      </c>
      <c r="F65" s="219" t="e">
        <f aca="false">Occurrences!DQ89</f>
        <v>#VALUE!</v>
      </c>
      <c r="G65" s="220" t="e">
        <f aca="false">Occurrences!DR89</f>
        <v>#VALUE!</v>
      </c>
      <c r="H65" s="220" t="e">
        <f aca="false">Occurrences!DS89</f>
        <v>#VALUE!</v>
      </c>
      <c r="I65" s="220" t="e">
        <f aca="false">Abondances!CM89</f>
        <v>#VALUE!</v>
      </c>
      <c r="J65" s="220" t="e">
        <f aca="false">Abondances!CN89</f>
        <v>#VALUE!</v>
      </c>
      <c r="K65" s="220" t="e">
        <f aca="false">Abondances!CO89</f>
        <v>#VALUE!</v>
      </c>
      <c r="L65" s="221" t="e">
        <f aca="false">Abondances!CP89</f>
        <v>#VALUE!</v>
      </c>
      <c r="M65" s="349"/>
      <c r="N65" s="219" t="e">
        <f aca="false">SUM(F65:L65)</f>
        <v>#VALUE!</v>
      </c>
      <c r="O65" s="229" t="e">
        <f aca="false">IF(N65&gt;36,5,IF(N65&gt;25,4,IF(N65&gt;16,3,IF(N65&gt;7,2,1))))</f>
        <v>#VALUE!</v>
      </c>
      <c r="P65" s="231" t="e">
        <f aca="false">IF(O65=5,"Très mauvaise",IF(O65=4,"Mauvaise",IF(O65=3,"Médiocre",IF(O65=2,"Bonne",IF(O65=1,"Excellente","")))))</f>
        <v>#VALUE!</v>
      </c>
    </row>
    <row r="66" s="154" customFormat="true" ht="13.2" hidden="false" customHeight="false" outlineLevel="0" collapsed="false">
      <c r="A66" s="346" t="str">
        <f aca="false">IF(Données!A66="","",Données!A66)</f>
        <v/>
      </c>
      <c r="B66" s="347" t="str">
        <f aca="false">IF(Données!B66="","",Données!B66)</f>
        <v/>
      </c>
      <c r="C66" s="347" t="str">
        <f aca="false">IF(Données!C66="","",Données!C66)</f>
        <v/>
      </c>
      <c r="D66" s="348" t="str">
        <f aca="false">IF(Données!D66="","",Données!D66)</f>
        <v/>
      </c>
      <c r="F66" s="219" t="e">
        <f aca="false">Occurrences!DQ90</f>
        <v>#VALUE!</v>
      </c>
      <c r="G66" s="220" t="e">
        <f aca="false">Occurrences!DR90</f>
        <v>#VALUE!</v>
      </c>
      <c r="H66" s="220" t="e">
        <f aca="false">Occurrences!DS90</f>
        <v>#VALUE!</v>
      </c>
      <c r="I66" s="220" t="e">
        <f aca="false">Abondances!CM90</f>
        <v>#VALUE!</v>
      </c>
      <c r="J66" s="220" t="e">
        <f aca="false">Abondances!CN90</f>
        <v>#VALUE!</v>
      </c>
      <c r="K66" s="220" t="e">
        <f aca="false">Abondances!CO90</f>
        <v>#VALUE!</v>
      </c>
      <c r="L66" s="221" t="e">
        <f aca="false">Abondances!CP90</f>
        <v>#VALUE!</v>
      </c>
      <c r="M66" s="349"/>
      <c r="N66" s="219" t="e">
        <f aca="false">SUM(F66:L66)</f>
        <v>#VALUE!</v>
      </c>
      <c r="O66" s="229" t="e">
        <f aca="false">IF(N66&gt;36,5,IF(N66&gt;25,4,IF(N66&gt;16,3,IF(N66&gt;7,2,1))))</f>
        <v>#VALUE!</v>
      </c>
      <c r="P66" s="231" t="e">
        <f aca="false">IF(O66=5,"Très mauvaise",IF(O66=4,"Mauvaise",IF(O66=3,"Médiocre",IF(O66=2,"Bonne",IF(O66=1,"Excellente","")))))</f>
        <v>#VALUE!</v>
      </c>
    </row>
    <row r="67" s="154" customFormat="true" ht="13.2" hidden="false" customHeight="false" outlineLevel="0" collapsed="false">
      <c r="A67" s="346" t="str">
        <f aca="false">IF(Données!A67="","",Données!A67)</f>
        <v/>
      </c>
      <c r="B67" s="347" t="str">
        <f aca="false">IF(Données!B67="","",Données!B67)</f>
        <v/>
      </c>
      <c r="C67" s="347" t="str">
        <f aca="false">IF(Données!C67="","",Données!C67)</f>
        <v/>
      </c>
      <c r="D67" s="348" t="str">
        <f aca="false">IF(Données!D67="","",Données!D67)</f>
        <v/>
      </c>
      <c r="F67" s="219" t="e">
        <f aca="false">Occurrences!DQ91</f>
        <v>#VALUE!</v>
      </c>
      <c r="G67" s="220" t="e">
        <f aca="false">Occurrences!DR91</f>
        <v>#VALUE!</v>
      </c>
      <c r="H67" s="220" t="e">
        <f aca="false">Occurrences!DS91</f>
        <v>#VALUE!</v>
      </c>
      <c r="I67" s="220" t="e">
        <f aca="false">Abondances!CM91</f>
        <v>#VALUE!</v>
      </c>
      <c r="J67" s="220" t="e">
        <f aca="false">Abondances!CN91</f>
        <v>#VALUE!</v>
      </c>
      <c r="K67" s="220" t="e">
        <f aca="false">Abondances!CO91</f>
        <v>#VALUE!</v>
      </c>
      <c r="L67" s="221" t="e">
        <f aca="false">Abondances!CP91</f>
        <v>#VALUE!</v>
      </c>
      <c r="M67" s="349"/>
      <c r="N67" s="219" t="e">
        <f aca="false">SUM(F67:L67)</f>
        <v>#VALUE!</v>
      </c>
      <c r="O67" s="229" t="e">
        <f aca="false">IF(N67&gt;36,5,IF(N67&gt;25,4,IF(N67&gt;16,3,IF(N67&gt;7,2,1))))</f>
        <v>#VALUE!</v>
      </c>
      <c r="P67" s="231" t="e">
        <f aca="false">IF(O67=5,"Très mauvaise",IF(O67=4,"Mauvaise",IF(O67=3,"Médiocre",IF(O67=2,"Bonne",IF(O67=1,"Excellente","")))))</f>
        <v>#VALUE!</v>
      </c>
    </row>
    <row r="68" s="154" customFormat="true" ht="13.2" hidden="false" customHeight="false" outlineLevel="0" collapsed="false">
      <c r="A68" s="346" t="str">
        <f aca="false">IF(Données!A68="","",Données!A68)</f>
        <v/>
      </c>
      <c r="B68" s="347" t="str">
        <f aca="false">IF(Données!B68="","",Données!B68)</f>
        <v/>
      </c>
      <c r="C68" s="347" t="str">
        <f aca="false">IF(Données!C68="","",Données!C68)</f>
        <v/>
      </c>
      <c r="D68" s="348" t="str">
        <f aca="false">IF(Données!D68="","",Données!D68)</f>
        <v/>
      </c>
      <c r="F68" s="219" t="e">
        <f aca="false">Occurrences!DQ92</f>
        <v>#VALUE!</v>
      </c>
      <c r="G68" s="220" t="e">
        <f aca="false">Occurrences!DR92</f>
        <v>#VALUE!</v>
      </c>
      <c r="H68" s="220" t="e">
        <f aca="false">Occurrences!DS92</f>
        <v>#VALUE!</v>
      </c>
      <c r="I68" s="220" t="e">
        <f aca="false">Abondances!CM92</f>
        <v>#VALUE!</v>
      </c>
      <c r="J68" s="220" t="e">
        <f aca="false">Abondances!CN92</f>
        <v>#VALUE!</v>
      </c>
      <c r="K68" s="220" t="e">
        <f aca="false">Abondances!CO92</f>
        <v>#VALUE!</v>
      </c>
      <c r="L68" s="221" t="e">
        <f aca="false">Abondances!CP92</f>
        <v>#VALUE!</v>
      </c>
      <c r="M68" s="349"/>
      <c r="N68" s="219" t="e">
        <f aca="false">SUM(F68:L68)</f>
        <v>#VALUE!</v>
      </c>
      <c r="O68" s="229" t="e">
        <f aca="false">IF(N68&gt;36,5,IF(N68&gt;25,4,IF(N68&gt;16,3,IF(N68&gt;7,2,1))))</f>
        <v>#VALUE!</v>
      </c>
      <c r="P68" s="231" t="e">
        <f aca="false">IF(O68=5,"Très mauvaise",IF(O68=4,"Mauvaise",IF(O68=3,"Médiocre",IF(O68=2,"Bonne",IF(O68=1,"Excellente","")))))</f>
        <v>#VALUE!</v>
      </c>
    </row>
    <row r="69" s="154" customFormat="true" ht="13.2" hidden="false" customHeight="false" outlineLevel="0" collapsed="false">
      <c r="A69" s="346" t="str">
        <f aca="false">IF(Données!A69="","",Données!A69)</f>
        <v/>
      </c>
      <c r="B69" s="347" t="str">
        <f aca="false">IF(Données!B69="","",Données!B69)</f>
        <v/>
      </c>
      <c r="C69" s="347" t="str">
        <f aca="false">IF(Données!C69="","",Données!C69)</f>
        <v/>
      </c>
      <c r="D69" s="348" t="str">
        <f aca="false">IF(Données!D69="","",Données!D69)</f>
        <v/>
      </c>
      <c r="F69" s="219" t="e">
        <f aca="false">Occurrences!DQ93</f>
        <v>#VALUE!</v>
      </c>
      <c r="G69" s="220" t="e">
        <f aca="false">Occurrences!DR93</f>
        <v>#VALUE!</v>
      </c>
      <c r="H69" s="220" t="e">
        <f aca="false">Occurrences!DS93</f>
        <v>#VALUE!</v>
      </c>
      <c r="I69" s="220" t="e">
        <f aca="false">Abondances!CM93</f>
        <v>#VALUE!</v>
      </c>
      <c r="J69" s="220" t="e">
        <f aca="false">Abondances!CN93</f>
        <v>#VALUE!</v>
      </c>
      <c r="K69" s="220" t="e">
        <f aca="false">Abondances!CO93</f>
        <v>#VALUE!</v>
      </c>
      <c r="L69" s="221" t="e">
        <f aca="false">Abondances!CP93</f>
        <v>#VALUE!</v>
      </c>
      <c r="M69" s="349"/>
      <c r="N69" s="219" t="e">
        <f aca="false">SUM(F69:L69)</f>
        <v>#VALUE!</v>
      </c>
      <c r="O69" s="229" t="e">
        <f aca="false">IF(N69&gt;36,5,IF(N69&gt;25,4,IF(N69&gt;16,3,IF(N69&gt;7,2,1))))</f>
        <v>#VALUE!</v>
      </c>
      <c r="P69" s="231" t="e">
        <f aca="false">IF(O69=5,"Très mauvaise",IF(O69=4,"Mauvaise",IF(O69=3,"Médiocre",IF(O69=2,"Bonne",IF(O69=1,"Excellente","")))))</f>
        <v>#VALUE!</v>
      </c>
    </row>
    <row r="70" s="154" customFormat="true" ht="13.2" hidden="false" customHeight="false" outlineLevel="0" collapsed="false">
      <c r="A70" s="346" t="str">
        <f aca="false">IF(Données!A70="","",Données!A70)</f>
        <v/>
      </c>
      <c r="B70" s="347" t="str">
        <f aca="false">IF(Données!B70="","",Données!B70)</f>
        <v/>
      </c>
      <c r="C70" s="347" t="str">
        <f aca="false">IF(Données!C70="","",Données!C70)</f>
        <v/>
      </c>
      <c r="D70" s="348" t="str">
        <f aca="false">IF(Données!D70="","",Données!D70)</f>
        <v/>
      </c>
      <c r="F70" s="219" t="e">
        <f aca="false">Occurrences!DQ94</f>
        <v>#VALUE!</v>
      </c>
      <c r="G70" s="220" t="e">
        <f aca="false">Occurrences!DR94</f>
        <v>#VALUE!</v>
      </c>
      <c r="H70" s="220" t="e">
        <f aca="false">Occurrences!DS94</f>
        <v>#VALUE!</v>
      </c>
      <c r="I70" s="220" t="e">
        <f aca="false">Abondances!CM94</f>
        <v>#VALUE!</v>
      </c>
      <c r="J70" s="220" t="e">
        <f aca="false">Abondances!CN94</f>
        <v>#VALUE!</v>
      </c>
      <c r="K70" s="220" t="e">
        <f aca="false">Abondances!CO94</f>
        <v>#VALUE!</v>
      </c>
      <c r="L70" s="221" t="e">
        <f aca="false">Abondances!CP94</f>
        <v>#VALUE!</v>
      </c>
      <c r="M70" s="349"/>
      <c r="N70" s="219" t="e">
        <f aca="false">SUM(F70:L70)</f>
        <v>#VALUE!</v>
      </c>
      <c r="O70" s="229" t="e">
        <f aca="false">IF(N70&gt;36,5,IF(N70&gt;25,4,IF(N70&gt;16,3,IF(N70&gt;7,2,1))))</f>
        <v>#VALUE!</v>
      </c>
      <c r="P70" s="231" t="e">
        <f aca="false">IF(O70=5,"Très mauvaise",IF(O70=4,"Mauvaise",IF(O70=3,"Médiocre",IF(O70=2,"Bonne",IF(O70=1,"Excellente","")))))</f>
        <v>#VALUE!</v>
      </c>
    </row>
    <row r="71" s="154" customFormat="true" ht="13.2" hidden="false" customHeight="false" outlineLevel="0" collapsed="false">
      <c r="A71" s="346" t="str">
        <f aca="false">IF(Données!A71="","",Données!A71)</f>
        <v/>
      </c>
      <c r="B71" s="347" t="str">
        <f aca="false">IF(Données!B71="","",Données!B71)</f>
        <v/>
      </c>
      <c r="C71" s="347" t="str">
        <f aca="false">IF(Données!C71="","",Données!C71)</f>
        <v/>
      </c>
      <c r="D71" s="348" t="str">
        <f aca="false">IF(Données!D71="","",Données!D71)</f>
        <v/>
      </c>
      <c r="F71" s="219" t="e">
        <f aca="false">Occurrences!DQ95</f>
        <v>#VALUE!</v>
      </c>
      <c r="G71" s="220" t="e">
        <f aca="false">Occurrences!DR95</f>
        <v>#VALUE!</v>
      </c>
      <c r="H71" s="220" t="e">
        <f aca="false">Occurrences!DS95</f>
        <v>#VALUE!</v>
      </c>
      <c r="I71" s="220" t="e">
        <f aca="false">Abondances!CM95</f>
        <v>#VALUE!</v>
      </c>
      <c r="J71" s="220" t="e">
        <f aca="false">Abondances!CN95</f>
        <v>#VALUE!</v>
      </c>
      <c r="K71" s="220" t="e">
        <f aca="false">Abondances!CO95</f>
        <v>#VALUE!</v>
      </c>
      <c r="L71" s="221" t="e">
        <f aca="false">Abondances!CP95</f>
        <v>#VALUE!</v>
      </c>
      <c r="M71" s="349"/>
      <c r="N71" s="219" t="e">
        <f aca="false">SUM(F71:L71)</f>
        <v>#VALUE!</v>
      </c>
      <c r="O71" s="229" t="e">
        <f aca="false">IF(N71&gt;36,5,IF(N71&gt;25,4,IF(N71&gt;16,3,IF(N71&gt;7,2,1))))</f>
        <v>#VALUE!</v>
      </c>
      <c r="P71" s="231" t="e">
        <f aca="false">IF(O71=5,"Très mauvaise",IF(O71=4,"Mauvaise",IF(O71=3,"Médiocre",IF(O71=2,"Bonne",IF(O71=1,"Excellente","")))))</f>
        <v>#VALUE!</v>
      </c>
    </row>
    <row r="72" s="154" customFormat="true" ht="13.2" hidden="false" customHeight="false" outlineLevel="0" collapsed="false">
      <c r="A72" s="346" t="str">
        <f aca="false">IF(Données!A72="","",Données!A72)</f>
        <v/>
      </c>
      <c r="B72" s="347" t="str">
        <f aca="false">IF(Données!B72="","",Données!B72)</f>
        <v/>
      </c>
      <c r="C72" s="347" t="str">
        <f aca="false">IF(Données!C72="","",Données!C72)</f>
        <v/>
      </c>
      <c r="D72" s="348" t="str">
        <f aca="false">IF(Données!D72="","",Données!D72)</f>
        <v/>
      </c>
      <c r="F72" s="219" t="e">
        <f aca="false">Occurrences!DQ96</f>
        <v>#VALUE!</v>
      </c>
      <c r="G72" s="220" t="e">
        <f aca="false">Occurrences!DR96</f>
        <v>#VALUE!</v>
      </c>
      <c r="H72" s="220" t="e">
        <f aca="false">Occurrences!DS96</f>
        <v>#VALUE!</v>
      </c>
      <c r="I72" s="220" t="e">
        <f aca="false">Abondances!CM96</f>
        <v>#VALUE!</v>
      </c>
      <c r="J72" s="220" t="e">
        <f aca="false">Abondances!CN96</f>
        <v>#VALUE!</v>
      </c>
      <c r="K72" s="220" t="e">
        <f aca="false">Abondances!CO96</f>
        <v>#VALUE!</v>
      </c>
      <c r="L72" s="221" t="e">
        <f aca="false">Abondances!CP96</f>
        <v>#VALUE!</v>
      </c>
      <c r="M72" s="349"/>
      <c r="N72" s="219" t="e">
        <f aca="false">SUM(F72:L72)</f>
        <v>#VALUE!</v>
      </c>
      <c r="O72" s="229" t="e">
        <f aca="false">IF(N72&gt;36,5,IF(N72&gt;25,4,IF(N72&gt;16,3,IF(N72&gt;7,2,1))))</f>
        <v>#VALUE!</v>
      </c>
      <c r="P72" s="231" t="e">
        <f aca="false">IF(O72=5,"Très mauvaise",IF(O72=4,"Mauvaise",IF(O72=3,"Médiocre",IF(O72=2,"Bonne",IF(O72=1,"Excellente","")))))</f>
        <v>#VALUE!</v>
      </c>
    </row>
    <row r="73" s="154" customFormat="true" ht="13.2" hidden="false" customHeight="false" outlineLevel="0" collapsed="false">
      <c r="A73" s="346" t="str">
        <f aca="false">IF(Données!A73="","",Données!A73)</f>
        <v/>
      </c>
      <c r="B73" s="347" t="str">
        <f aca="false">IF(Données!B73="","",Données!B73)</f>
        <v/>
      </c>
      <c r="C73" s="347" t="str">
        <f aca="false">IF(Données!C73="","",Données!C73)</f>
        <v/>
      </c>
      <c r="D73" s="348" t="str">
        <f aca="false">IF(Données!D73="","",Données!D73)</f>
        <v/>
      </c>
      <c r="F73" s="219" t="e">
        <f aca="false">Occurrences!DQ97</f>
        <v>#VALUE!</v>
      </c>
      <c r="G73" s="220" t="e">
        <f aca="false">Occurrences!DR97</f>
        <v>#VALUE!</v>
      </c>
      <c r="H73" s="220" t="e">
        <f aca="false">Occurrences!DS97</f>
        <v>#VALUE!</v>
      </c>
      <c r="I73" s="220" t="e">
        <f aca="false">Abondances!CM97</f>
        <v>#VALUE!</v>
      </c>
      <c r="J73" s="220" t="e">
        <f aca="false">Abondances!CN97</f>
        <v>#VALUE!</v>
      </c>
      <c r="K73" s="220" t="e">
        <f aca="false">Abondances!CO97</f>
        <v>#VALUE!</v>
      </c>
      <c r="L73" s="221" t="e">
        <f aca="false">Abondances!CP97</f>
        <v>#VALUE!</v>
      </c>
      <c r="M73" s="349"/>
      <c r="N73" s="219" t="e">
        <f aca="false">SUM(F73:L73)</f>
        <v>#VALUE!</v>
      </c>
      <c r="O73" s="229" t="e">
        <f aca="false">IF(N73&gt;36,5,IF(N73&gt;25,4,IF(N73&gt;16,3,IF(N73&gt;7,2,1))))</f>
        <v>#VALUE!</v>
      </c>
      <c r="P73" s="231" t="e">
        <f aca="false">IF(O73=5,"Très mauvaise",IF(O73=4,"Mauvaise",IF(O73=3,"Médiocre",IF(O73=2,"Bonne",IF(O73=1,"Excellente","")))))</f>
        <v>#VALUE!</v>
      </c>
    </row>
    <row r="74" s="154" customFormat="true" ht="13.2" hidden="false" customHeight="false" outlineLevel="0" collapsed="false">
      <c r="A74" s="346" t="str">
        <f aca="false">IF(Données!A74="","",Données!A74)</f>
        <v/>
      </c>
      <c r="B74" s="347" t="str">
        <f aca="false">IF(Données!B74="","",Données!B74)</f>
        <v/>
      </c>
      <c r="C74" s="347" t="str">
        <f aca="false">IF(Données!C74="","",Données!C74)</f>
        <v/>
      </c>
      <c r="D74" s="348" t="str">
        <f aca="false">IF(Données!D74="","",Données!D74)</f>
        <v/>
      </c>
      <c r="F74" s="219" t="e">
        <f aca="false">Occurrences!DQ98</f>
        <v>#VALUE!</v>
      </c>
      <c r="G74" s="220" t="e">
        <f aca="false">Occurrences!DR98</f>
        <v>#VALUE!</v>
      </c>
      <c r="H74" s="220" t="e">
        <f aca="false">Occurrences!DS98</f>
        <v>#VALUE!</v>
      </c>
      <c r="I74" s="220" t="e">
        <f aca="false">Abondances!CM98</f>
        <v>#VALUE!</v>
      </c>
      <c r="J74" s="220" t="e">
        <f aca="false">Abondances!CN98</f>
        <v>#VALUE!</v>
      </c>
      <c r="K74" s="220" t="e">
        <f aca="false">Abondances!CO98</f>
        <v>#VALUE!</v>
      </c>
      <c r="L74" s="221" t="e">
        <f aca="false">Abondances!CP98</f>
        <v>#VALUE!</v>
      </c>
      <c r="M74" s="349"/>
      <c r="N74" s="219" t="e">
        <f aca="false">SUM(F74:L74)</f>
        <v>#VALUE!</v>
      </c>
      <c r="O74" s="229" t="e">
        <f aca="false">IF(N74&gt;36,5,IF(N74&gt;25,4,IF(N74&gt;16,3,IF(N74&gt;7,2,1))))</f>
        <v>#VALUE!</v>
      </c>
      <c r="P74" s="231" t="e">
        <f aca="false">IF(O74=5,"Très mauvaise",IF(O74=4,"Mauvaise",IF(O74=3,"Médiocre",IF(O74=2,"Bonne",IF(O74=1,"Excellente","")))))</f>
        <v>#VALUE!</v>
      </c>
    </row>
    <row r="75" s="154" customFormat="true" ht="13.2" hidden="false" customHeight="false" outlineLevel="0" collapsed="false">
      <c r="A75" s="346" t="str">
        <f aca="false">IF(Données!A75="","",Données!A75)</f>
        <v/>
      </c>
      <c r="B75" s="347" t="str">
        <f aca="false">IF(Données!B75="","",Données!B75)</f>
        <v/>
      </c>
      <c r="C75" s="347" t="str">
        <f aca="false">IF(Données!C75="","",Données!C75)</f>
        <v/>
      </c>
      <c r="D75" s="348" t="str">
        <f aca="false">IF(Données!D75="","",Données!D75)</f>
        <v/>
      </c>
      <c r="F75" s="219" t="e">
        <f aca="false">Occurrences!DQ99</f>
        <v>#VALUE!</v>
      </c>
      <c r="G75" s="220" t="e">
        <f aca="false">Occurrences!DR99</f>
        <v>#VALUE!</v>
      </c>
      <c r="H75" s="220" t="e">
        <f aca="false">Occurrences!DS99</f>
        <v>#VALUE!</v>
      </c>
      <c r="I75" s="220" t="e">
        <f aca="false">Abondances!CM99</f>
        <v>#VALUE!</v>
      </c>
      <c r="J75" s="220" t="e">
        <f aca="false">Abondances!CN99</f>
        <v>#VALUE!</v>
      </c>
      <c r="K75" s="220" t="e">
        <f aca="false">Abondances!CO99</f>
        <v>#VALUE!</v>
      </c>
      <c r="L75" s="221" t="e">
        <f aca="false">Abondances!CP99</f>
        <v>#VALUE!</v>
      </c>
      <c r="M75" s="349"/>
      <c r="N75" s="219" t="e">
        <f aca="false">SUM(F75:L75)</f>
        <v>#VALUE!</v>
      </c>
      <c r="O75" s="229" t="e">
        <f aca="false">IF(N75&gt;36,5,IF(N75&gt;25,4,IF(N75&gt;16,3,IF(N75&gt;7,2,1))))</f>
        <v>#VALUE!</v>
      </c>
      <c r="P75" s="231" t="e">
        <f aca="false">IF(O75=5,"Très mauvaise",IF(O75=4,"Mauvaise",IF(O75=3,"Médiocre",IF(O75=2,"Bonne",IF(O75=1,"Excellente","")))))</f>
        <v>#VALUE!</v>
      </c>
    </row>
    <row r="76" s="154" customFormat="true" ht="13.2" hidden="false" customHeight="false" outlineLevel="0" collapsed="false">
      <c r="A76" s="346" t="str">
        <f aca="false">IF(Données!A76="","",Données!A76)</f>
        <v/>
      </c>
      <c r="B76" s="347" t="str">
        <f aca="false">IF(Données!B76="","",Données!B76)</f>
        <v/>
      </c>
      <c r="C76" s="347" t="str">
        <f aca="false">IF(Données!C76="","",Données!C76)</f>
        <v/>
      </c>
      <c r="D76" s="348" t="str">
        <f aca="false">IF(Données!D76="","",Données!D76)</f>
        <v/>
      </c>
      <c r="F76" s="219" t="e">
        <f aca="false">Occurrences!DQ100</f>
        <v>#VALUE!</v>
      </c>
      <c r="G76" s="220" t="e">
        <f aca="false">Occurrences!DR100</f>
        <v>#VALUE!</v>
      </c>
      <c r="H76" s="220" t="e">
        <f aca="false">Occurrences!DS100</f>
        <v>#VALUE!</v>
      </c>
      <c r="I76" s="220" t="e">
        <f aca="false">Abondances!CM100</f>
        <v>#VALUE!</v>
      </c>
      <c r="J76" s="220" t="e">
        <f aca="false">Abondances!CN100</f>
        <v>#VALUE!</v>
      </c>
      <c r="K76" s="220" t="e">
        <f aca="false">Abondances!CO100</f>
        <v>#VALUE!</v>
      </c>
      <c r="L76" s="221" t="e">
        <f aca="false">Abondances!CP100</f>
        <v>#VALUE!</v>
      </c>
      <c r="M76" s="349"/>
      <c r="N76" s="219" t="e">
        <f aca="false">SUM(F76:L76)</f>
        <v>#VALUE!</v>
      </c>
      <c r="O76" s="229" t="e">
        <f aca="false">IF(N76&gt;36,5,IF(N76&gt;25,4,IF(N76&gt;16,3,IF(N76&gt;7,2,1))))</f>
        <v>#VALUE!</v>
      </c>
      <c r="P76" s="231" t="e">
        <f aca="false">IF(O76=5,"Très mauvaise",IF(O76=4,"Mauvaise",IF(O76=3,"Médiocre",IF(O76=2,"Bonne",IF(O76=1,"Excellente","")))))</f>
        <v>#VALUE!</v>
      </c>
    </row>
    <row r="77" s="154" customFormat="true" ht="13.2" hidden="false" customHeight="false" outlineLevel="0" collapsed="false">
      <c r="A77" s="346" t="str">
        <f aca="false">IF(Données!A77="","",Données!A77)</f>
        <v/>
      </c>
      <c r="B77" s="347" t="str">
        <f aca="false">IF(Données!B77="","",Données!B77)</f>
        <v/>
      </c>
      <c r="C77" s="347" t="str">
        <f aca="false">IF(Données!C77="","",Données!C77)</f>
        <v/>
      </c>
      <c r="D77" s="348" t="str">
        <f aca="false">IF(Données!D77="","",Données!D77)</f>
        <v/>
      </c>
      <c r="F77" s="219" t="e">
        <f aca="false">Occurrences!DQ101</f>
        <v>#VALUE!</v>
      </c>
      <c r="G77" s="220" t="e">
        <f aca="false">Occurrences!DR101</f>
        <v>#VALUE!</v>
      </c>
      <c r="H77" s="220" t="e">
        <f aca="false">Occurrences!DS101</f>
        <v>#VALUE!</v>
      </c>
      <c r="I77" s="220" t="e">
        <f aca="false">Abondances!CM101</f>
        <v>#VALUE!</v>
      </c>
      <c r="J77" s="220" t="e">
        <f aca="false">Abondances!CN101</f>
        <v>#VALUE!</v>
      </c>
      <c r="K77" s="220" t="e">
        <f aca="false">Abondances!CO101</f>
        <v>#VALUE!</v>
      </c>
      <c r="L77" s="221" t="e">
        <f aca="false">Abondances!CP101</f>
        <v>#VALUE!</v>
      </c>
      <c r="M77" s="349"/>
      <c r="N77" s="219" t="e">
        <f aca="false">SUM(F77:L77)</f>
        <v>#VALUE!</v>
      </c>
      <c r="O77" s="229" t="e">
        <f aca="false">IF(N77&gt;36,5,IF(N77&gt;25,4,IF(N77&gt;16,3,IF(N77&gt;7,2,1))))</f>
        <v>#VALUE!</v>
      </c>
      <c r="P77" s="231" t="e">
        <f aca="false">IF(O77=5,"Très mauvaise",IF(O77=4,"Mauvaise",IF(O77=3,"Médiocre",IF(O77=2,"Bonne",IF(O77=1,"Excellente","")))))</f>
        <v>#VALUE!</v>
      </c>
    </row>
    <row r="78" s="154" customFormat="true" ht="13.2" hidden="false" customHeight="false" outlineLevel="0" collapsed="false">
      <c r="A78" s="346" t="str">
        <f aca="false">IF(Données!A78="","",Données!A78)</f>
        <v/>
      </c>
      <c r="B78" s="347" t="str">
        <f aca="false">IF(Données!B78="","",Données!B78)</f>
        <v/>
      </c>
      <c r="C78" s="347" t="str">
        <f aca="false">IF(Données!C78="","",Données!C78)</f>
        <v/>
      </c>
      <c r="D78" s="348" t="str">
        <f aca="false">IF(Données!D78="","",Données!D78)</f>
        <v/>
      </c>
      <c r="F78" s="219" t="e">
        <f aca="false">Occurrences!DQ102</f>
        <v>#VALUE!</v>
      </c>
      <c r="G78" s="220" t="e">
        <f aca="false">Occurrences!DR102</f>
        <v>#VALUE!</v>
      </c>
      <c r="H78" s="220" t="e">
        <f aca="false">Occurrences!DS102</f>
        <v>#VALUE!</v>
      </c>
      <c r="I78" s="220" t="e">
        <f aca="false">Abondances!CM102</f>
        <v>#VALUE!</v>
      </c>
      <c r="J78" s="220" t="e">
        <f aca="false">Abondances!CN102</f>
        <v>#VALUE!</v>
      </c>
      <c r="K78" s="220" t="e">
        <f aca="false">Abondances!CO102</f>
        <v>#VALUE!</v>
      </c>
      <c r="L78" s="221" t="e">
        <f aca="false">Abondances!CP102</f>
        <v>#VALUE!</v>
      </c>
      <c r="M78" s="349"/>
      <c r="N78" s="219" t="e">
        <f aca="false">SUM(F78:L78)</f>
        <v>#VALUE!</v>
      </c>
      <c r="O78" s="229" t="e">
        <f aca="false">IF(N78&gt;36,5,IF(N78&gt;25,4,IF(N78&gt;16,3,IF(N78&gt;7,2,1))))</f>
        <v>#VALUE!</v>
      </c>
      <c r="P78" s="231" t="e">
        <f aca="false">IF(O78=5,"Très mauvaise",IF(O78=4,"Mauvaise",IF(O78=3,"Médiocre",IF(O78=2,"Bonne",IF(O78=1,"Excellente","")))))</f>
        <v>#VALUE!</v>
      </c>
    </row>
    <row r="79" s="154" customFormat="true" ht="13.2" hidden="false" customHeight="false" outlineLevel="0" collapsed="false">
      <c r="A79" s="346" t="str">
        <f aca="false">IF(Données!A79="","",Données!A79)</f>
        <v/>
      </c>
      <c r="B79" s="347" t="str">
        <f aca="false">IF(Données!B79="","",Données!B79)</f>
        <v/>
      </c>
      <c r="C79" s="347" t="str">
        <f aca="false">IF(Données!C79="","",Données!C79)</f>
        <v/>
      </c>
      <c r="D79" s="348" t="str">
        <f aca="false">IF(Données!D79="","",Données!D79)</f>
        <v/>
      </c>
      <c r="F79" s="219" t="e">
        <f aca="false">Occurrences!DQ103</f>
        <v>#VALUE!</v>
      </c>
      <c r="G79" s="220" t="e">
        <f aca="false">Occurrences!DR103</f>
        <v>#VALUE!</v>
      </c>
      <c r="H79" s="220" t="e">
        <f aca="false">Occurrences!DS103</f>
        <v>#VALUE!</v>
      </c>
      <c r="I79" s="220" t="e">
        <f aca="false">Abondances!CM103</f>
        <v>#VALUE!</v>
      </c>
      <c r="J79" s="220" t="e">
        <f aca="false">Abondances!CN103</f>
        <v>#VALUE!</v>
      </c>
      <c r="K79" s="220" t="e">
        <f aca="false">Abondances!CO103</f>
        <v>#VALUE!</v>
      </c>
      <c r="L79" s="221" t="e">
        <f aca="false">Abondances!CP103</f>
        <v>#VALUE!</v>
      </c>
      <c r="M79" s="349"/>
      <c r="N79" s="219" t="e">
        <f aca="false">SUM(F79:L79)</f>
        <v>#VALUE!</v>
      </c>
      <c r="O79" s="229" t="e">
        <f aca="false">IF(N79&gt;36,5,IF(N79&gt;25,4,IF(N79&gt;16,3,IF(N79&gt;7,2,1))))</f>
        <v>#VALUE!</v>
      </c>
      <c r="P79" s="231" t="e">
        <f aca="false">IF(O79=5,"Très mauvaise",IF(O79=4,"Mauvaise",IF(O79=3,"Médiocre",IF(O79=2,"Bonne",IF(O79=1,"Excellente","")))))</f>
        <v>#VALUE!</v>
      </c>
    </row>
    <row r="80" s="154" customFormat="true" ht="13.2" hidden="false" customHeight="false" outlineLevel="0" collapsed="false">
      <c r="A80" s="346" t="str">
        <f aca="false">IF(Données!A80="","",Données!A80)</f>
        <v/>
      </c>
      <c r="B80" s="347" t="str">
        <f aca="false">IF(Données!B80="","",Données!B80)</f>
        <v/>
      </c>
      <c r="C80" s="347" t="str">
        <f aca="false">IF(Données!C80="","",Données!C80)</f>
        <v/>
      </c>
      <c r="D80" s="348" t="str">
        <f aca="false">IF(Données!D80="","",Données!D80)</f>
        <v/>
      </c>
      <c r="F80" s="219" t="e">
        <f aca="false">Occurrences!DQ104</f>
        <v>#VALUE!</v>
      </c>
      <c r="G80" s="220" t="e">
        <f aca="false">Occurrences!DR104</f>
        <v>#VALUE!</v>
      </c>
      <c r="H80" s="220" t="e">
        <f aca="false">Occurrences!DS104</f>
        <v>#VALUE!</v>
      </c>
      <c r="I80" s="220" t="e">
        <f aca="false">Abondances!CM104</f>
        <v>#VALUE!</v>
      </c>
      <c r="J80" s="220" t="e">
        <f aca="false">Abondances!CN104</f>
        <v>#VALUE!</v>
      </c>
      <c r="K80" s="220" t="e">
        <f aca="false">Abondances!CO104</f>
        <v>#VALUE!</v>
      </c>
      <c r="L80" s="221" t="e">
        <f aca="false">Abondances!CP104</f>
        <v>#VALUE!</v>
      </c>
      <c r="M80" s="349"/>
      <c r="N80" s="219" t="e">
        <f aca="false">SUM(F80:L80)</f>
        <v>#VALUE!</v>
      </c>
      <c r="O80" s="229" t="e">
        <f aca="false">IF(N80&gt;36,5,IF(N80&gt;25,4,IF(N80&gt;16,3,IF(N80&gt;7,2,1))))</f>
        <v>#VALUE!</v>
      </c>
      <c r="P80" s="231" t="e">
        <f aca="false">IF(O80=5,"Très mauvaise",IF(O80=4,"Mauvaise",IF(O80=3,"Médiocre",IF(O80=2,"Bonne",IF(O80=1,"Excellente","")))))</f>
        <v>#VALUE!</v>
      </c>
    </row>
    <row r="81" s="154" customFormat="true" ht="13.2" hidden="false" customHeight="false" outlineLevel="0" collapsed="false">
      <c r="A81" s="346" t="str">
        <f aca="false">IF(Données!A81="","",Données!A81)</f>
        <v/>
      </c>
      <c r="B81" s="347" t="str">
        <f aca="false">IF(Données!B81="","",Données!B81)</f>
        <v/>
      </c>
      <c r="C81" s="347" t="str">
        <f aca="false">IF(Données!C81="","",Données!C81)</f>
        <v/>
      </c>
      <c r="D81" s="348" t="str">
        <f aca="false">IF(Données!D81="","",Données!D81)</f>
        <v/>
      </c>
      <c r="F81" s="219" t="e">
        <f aca="false">Occurrences!DQ105</f>
        <v>#VALUE!</v>
      </c>
      <c r="G81" s="220" t="e">
        <f aca="false">Occurrences!DR105</f>
        <v>#VALUE!</v>
      </c>
      <c r="H81" s="220" t="e">
        <f aca="false">Occurrences!DS105</f>
        <v>#VALUE!</v>
      </c>
      <c r="I81" s="220" t="e">
        <f aca="false">Abondances!CM105</f>
        <v>#VALUE!</v>
      </c>
      <c r="J81" s="220" t="e">
        <f aca="false">Abondances!CN105</f>
        <v>#VALUE!</v>
      </c>
      <c r="K81" s="220" t="e">
        <f aca="false">Abondances!CO105</f>
        <v>#VALUE!</v>
      </c>
      <c r="L81" s="221" t="e">
        <f aca="false">Abondances!CP105</f>
        <v>#VALUE!</v>
      </c>
      <c r="M81" s="349"/>
      <c r="N81" s="219" t="e">
        <f aca="false">SUM(F81:L81)</f>
        <v>#VALUE!</v>
      </c>
      <c r="O81" s="229" t="e">
        <f aca="false">IF(N81&gt;36,5,IF(N81&gt;25,4,IF(N81&gt;16,3,IF(N81&gt;7,2,1))))</f>
        <v>#VALUE!</v>
      </c>
      <c r="P81" s="231" t="e">
        <f aca="false">IF(O81=5,"Très mauvaise",IF(O81=4,"Mauvaise",IF(O81=3,"Médiocre",IF(O81=2,"Bonne",IF(O81=1,"Excellente","")))))</f>
        <v>#VALUE!</v>
      </c>
    </row>
    <row r="82" s="154" customFormat="true" ht="13.2" hidden="false" customHeight="false" outlineLevel="0" collapsed="false">
      <c r="A82" s="346" t="str">
        <f aca="false">IF(Données!A82="","",Données!A82)</f>
        <v/>
      </c>
      <c r="B82" s="347" t="str">
        <f aca="false">IF(Données!B82="","",Données!B82)</f>
        <v/>
      </c>
      <c r="C82" s="347" t="str">
        <f aca="false">IF(Données!C82="","",Données!C82)</f>
        <v/>
      </c>
      <c r="D82" s="348" t="str">
        <f aca="false">IF(Données!D82="","",Données!D82)</f>
        <v/>
      </c>
      <c r="F82" s="219" t="e">
        <f aca="false">Occurrences!DQ106</f>
        <v>#VALUE!</v>
      </c>
      <c r="G82" s="220" t="e">
        <f aca="false">Occurrences!DR106</f>
        <v>#VALUE!</v>
      </c>
      <c r="H82" s="220" t="e">
        <f aca="false">Occurrences!DS106</f>
        <v>#VALUE!</v>
      </c>
      <c r="I82" s="220" t="e">
        <f aca="false">Abondances!CM106</f>
        <v>#VALUE!</v>
      </c>
      <c r="J82" s="220" t="e">
        <f aca="false">Abondances!CN106</f>
        <v>#VALUE!</v>
      </c>
      <c r="K82" s="220" t="e">
        <f aca="false">Abondances!CO106</f>
        <v>#VALUE!</v>
      </c>
      <c r="L82" s="221" t="e">
        <f aca="false">Abondances!CP106</f>
        <v>#VALUE!</v>
      </c>
      <c r="M82" s="349"/>
      <c r="N82" s="219" t="e">
        <f aca="false">SUM(F82:L82)</f>
        <v>#VALUE!</v>
      </c>
      <c r="O82" s="229" t="e">
        <f aca="false">IF(N82&gt;36,5,IF(N82&gt;25,4,IF(N82&gt;16,3,IF(N82&gt;7,2,1))))</f>
        <v>#VALUE!</v>
      </c>
      <c r="P82" s="231" t="e">
        <f aca="false">IF(O82=5,"Très mauvaise",IF(O82=4,"Mauvaise",IF(O82=3,"Médiocre",IF(O82=2,"Bonne",IF(O82=1,"Excellente","")))))</f>
        <v>#VALUE!</v>
      </c>
    </row>
    <row r="83" s="154" customFormat="true" ht="13.2" hidden="false" customHeight="false" outlineLevel="0" collapsed="false">
      <c r="A83" s="346" t="str">
        <f aca="false">IF(Données!A83="","",Données!A83)</f>
        <v/>
      </c>
      <c r="B83" s="347" t="str">
        <f aca="false">IF(Données!B83="","",Données!B83)</f>
        <v/>
      </c>
      <c r="C83" s="347" t="str">
        <f aca="false">IF(Données!C83="","",Données!C83)</f>
        <v/>
      </c>
      <c r="D83" s="348" t="str">
        <f aca="false">IF(Données!D83="","",Données!D83)</f>
        <v/>
      </c>
      <c r="F83" s="219" t="e">
        <f aca="false">Occurrences!DQ107</f>
        <v>#VALUE!</v>
      </c>
      <c r="G83" s="220" t="e">
        <f aca="false">Occurrences!DR107</f>
        <v>#VALUE!</v>
      </c>
      <c r="H83" s="220" t="e">
        <f aca="false">Occurrences!DS107</f>
        <v>#VALUE!</v>
      </c>
      <c r="I83" s="220" t="e">
        <f aca="false">Abondances!CM107</f>
        <v>#VALUE!</v>
      </c>
      <c r="J83" s="220" t="e">
        <f aca="false">Abondances!CN107</f>
        <v>#VALUE!</v>
      </c>
      <c r="K83" s="220" t="e">
        <f aca="false">Abondances!CO107</f>
        <v>#VALUE!</v>
      </c>
      <c r="L83" s="221" t="e">
        <f aca="false">Abondances!CP107</f>
        <v>#VALUE!</v>
      </c>
      <c r="M83" s="349"/>
      <c r="N83" s="219" t="e">
        <f aca="false">SUM(F83:L83)</f>
        <v>#VALUE!</v>
      </c>
      <c r="O83" s="229" t="e">
        <f aca="false">IF(N83&gt;36,5,IF(N83&gt;25,4,IF(N83&gt;16,3,IF(N83&gt;7,2,1))))</f>
        <v>#VALUE!</v>
      </c>
      <c r="P83" s="231" t="e">
        <f aca="false">IF(O83=5,"Très mauvaise",IF(O83=4,"Mauvaise",IF(O83=3,"Médiocre",IF(O83=2,"Bonne",IF(O83=1,"Excellente","")))))</f>
        <v>#VALUE!</v>
      </c>
    </row>
    <row r="84" s="154" customFormat="true" ht="13.2" hidden="false" customHeight="false" outlineLevel="0" collapsed="false">
      <c r="A84" s="346" t="str">
        <f aca="false">IF(Données!A84="","",Données!A84)</f>
        <v/>
      </c>
      <c r="B84" s="347" t="str">
        <f aca="false">IF(Données!B84="","",Données!B84)</f>
        <v/>
      </c>
      <c r="C84" s="347" t="str">
        <f aca="false">IF(Données!C84="","",Données!C84)</f>
        <v/>
      </c>
      <c r="D84" s="348" t="str">
        <f aca="false">IF(Données!D84="","",Données!D84)</f>
        <v/>
      </c>
      <c r="F84" s="219" t="e">
        <f aca="false">Occurrences!DQ108</f>
        <v>#VALUE!</v>
      </c>
      <c r="G84" s="220" t="e">
        <f aca="false">Occurrences!DR108</f>
        <v>#VALUE!</v>
      </c>
      <c r="H84" s="220" t="e">
        <f aca="false">Occurrences!DS108</f>
        <v>#VALUE!</v>
      </c>
      <c r="I84" s="220" t="e">
        <f aca="false">Abondances!CM108</f>
        <v>#VALUE!</v>
      </c>
      <c r="J84" s="220" t="e">
        <f aca="false">Abondances!CN108</f>
        <v>#VALUE!</v>
      </c>
      <c r="K84" s="220" t="e">
        <f aca="false">Abondances!CO108</f>
        <v>#VALUE!</v>
      </c>
      <c r="L84" s="221" t="e">
        <f aca="false">Abondances!CP108</f>
        <v>#VALUE!</v>
      </c>
      <c r="M84" s="349"/>
      <c r="N84" s="219" t="e">
        <f aca="false">SUM(F84:L84)</f>
        <v>#VALUE!</v>
      </c>
      <c r="O84" s="229" t="e">
        <f aca="false">IF(N84&gt;36,5,IF(N84&gt;25,4,IF(N84&gt;16,3,IF(N84&gt;7,2,1))))</f>
        <v>#VALUE!</v>
      </c>
      <c r="P84" s="231" t="e">
        <f aca="false">IF(O84=5,"Très mauvaise",IF(O84=4,"Mauvaise",IF(O84=3,"Médiocre",IF(O84=2,"Bonne",IF(O84=1,"Excellente","")))))</f>
        <v>#VALUE!</v>
      </c>
    </row>
    <row r="85" s="154" customFormat="true" ht="13.2" hidden="false" customHeight="false" outlineLevel="0" collapsed="false">
      <c r="A85" s="346" t="str">
        <f aca="false">IF(Données!A85="","",Données!A85)</f>
        <v/>
      </c>
      <c r="B85" s="347" t="str">
        <f aca="false">IF(Données!B85="","",Données!B85)</f>
        <v/>
      </c>
      <c r="C85" s="347" t="str">
        <f aca="false">IF(Données!C85="","",Données!C85)</f>
        <v/>
      </c>
      <c r="D85" s="348" t="str">
        <f aca="false">IF(Données!D85="","",Données!D85)</f>
        <v/>
      </c>
      <c r="F85" s="219" t="e">
        <f aca="false">Occurrences!DQ109</f>
        <v>#VALUE!</v>
      </c>
      <c r="G85" s="220" t="e">
        <f aca="false">Occurrences!DR109</f>
        <v>#VALUE!</v>
      </c>
      <c r="H85" s="220" t="e">
        <f aca="false">Occurrences!DS109</f>
        <v>#VALUE!</v>
      </c>
      <c r="I85" s="220" t="e">
        <f aca="false">Abondances!CM109</f>
        <v>#VALUE!</v>
      </c>
      <c r="J85" s="220" t="e">
        <f aca="false">Abondances!CN109</f>
        <v>#VALUE!</v>
      </c>
      <c r="K85" s="220" t="e">
        <f aca="false">Abondances!CO109</f>
        <v>#VALUE!</v>
      </c>
      <c r="L85" s="221" t="e">
        <f aca="false">Abondances!CP109</f>
        <v>#VALUE!</v>
      </c>
      <c r="M85" s="349"/>
      <c r="N85" s="219" t="e">
        <f aca="false">SUM(F85:L85)</f>
        <v>#VALUE!</v>
      </c>
      <c r="O85" s="229" t="e">
        <f aca="false">IF(N85&gt;36,5,IF(N85&gt;25,4,IF(N85&gt;16,3,IF(N85&gt;7,2,1))))</f>
        <v>#VALUE!</v>
      </c>
      <c r="P85" s="231" t="e">
        <f aca="false">IF(O85=5,"Très mauvaise",IF(O85=4,"Mauvaise",IF(O85=3,"Médiocre",IF(O85=2,"Bonne",IF(O85=1,"Excellente","")))))</f>
        <v>#VALUE!</v>
      </c>
    </row>
    <row r="86" s="154" customFormat="true" ht="13.2" hidden="false" customHeight="false" outlineLevel="0" collapsed="false">
      <c r="A86" s="346" t="str">
        <f aca="false">IF(Données!A86="","",Données!A86)</f>
        <v/>
      </c>
      <c r="B86" s="347" t="str">
        <f aca="false">IF(Données!B86="","",Données!B86)</f>
        <v/>
      </c>
      <c r="C86" s="347" t="str">
        <f aca="false">IF(Données!C86="","",Données!C86)</f>
        <v/>
      </c>
      <c r="D86" s="348" t="str">
        <f aca="false">IF(Données!D86="","",Données!D86)</f>
        <v/>
      </c>
      <c r="F86" s="219" t="e">
        <f aca="false">Occurrences!DQ110</f>
        <v>#VALUE!</v>
      </c>
      <c r="G86" s="220" t="e">
        <f aca="false">Occurrences!DR110</f>
        <v>#VALUE!</v>
      </c>
      <c r="H86" s="220" t="e">
        <f aca="false">Occurrences!DS110</f>
        <v>#VALUE!</v>
      </c>
      <c r="I86" s="220" t="e">
        <f aca="false">Abondances!CM110</f>
        <v>#VALUE!</v>
      </c>
      <c r="J86" s="220" t="e">
        <f aca="false">Abondances!CN110</f>
        <v>#VALUE!</v>
      </c>
      <c r="K86" s="220" t="e">
        <f aca="false">Abondances!CO110</f>
        <v>#VALUE!</v>
      </c>
      <c r="L86" s="221" t="e">
        <f aca="false">Abondances!CP110</f>
        <v>#VALUE!</v>
      </c>
      <c r="M86" s="349"/>
      <c r="N86" s="219" t="e">
        <f aca="false">SUM(F86:L86)</f>
        <v>#VALUE!</v>
      </c>
      <c r="O86" s="229" t="e">
        <f aca="false">IF(N86&gt;36,5,IF(N86&gt;25,4,IF(N86&gt;16,3,IF(N86&gt;7,2,1))))</f>
        <v>#VALUE!</v>
      </c>
      <c r="P86" s="231" t="e">
        <f aca="false">IF(O86=5,"Très mauvaise",IF(O86=4,"Mauvaise",IF(O86=3,"Médiocre",IF(O86=2,"Bonne",IF(O86=1,"Excellente","")))))</f>
        <v>#VALUE!</v>
      </c>
    </row>
    <row r="87" s="154" customFormat="true" ht="13.2" hidden="false" customHeight="false" outlineLevel="0" collapsed="false">
      <c r="A87" s="346" t="str">
        <f aca="false">IF(Données!A87="","",Données!A87)</f>
        <v/>
      </c>
      <c r="B87" s="347" t="str">
        <f aca="false">IF(Données!B87="","",Données!B87)</f>
        <v/>
      </c>
      <c r="C87" s="347" t="str">
        <f aca="false">IF(Données!C87="","",Données!C87)</f>
        <v/>
      </c>
      <c r="D87" s="348" t="str">
        <f aca="false">IF(Données!D87="","",Données!D87)</f>
        <v/>
      </c>
      <c r="F87" s="219" t="e">
        <f aca="false">Occurrences!DQ111</f>
        <v>#VALUE!</v>
      </c>
      <c r="G87" s="220" t="e">
        <f aca="false">Occurrences!DR111</f>
        <v>#VALUE!</v>
      </c>
      <c r="H87" s="220" t="e">
        <f aca="false">Occurrences!DS111</f>
        <v>#VALUE!</v>
      </c>
      <c r="I87" s="220" t="e">
        <f aca="false">Abondances!CM111</f>
        <v>#VALUE!</v>
      </c>
      <c r="J87" s="220" t="e">
        <f aca="false">Abondances!CN111</f>
        <v>#VALUE!</v>
      </c>
      <c r="K87" s="220" t="e">
        <f aca="false">Abondances!CO111</f>
        <v>#VALUE!</v>
      </c>
      <c r="L87" s="221" t="e">
        <f aca="false">Abondances!CP111</f>
        <v>#VALUE!</v>
      </c>
      <c r="M87" s="349"/>
      <c r="N87" s="219" t="e">
        <f aca="false">SUM(F87:L87)</f>
        <v>#VALUE!</v>
      </c>
      <c r="O87" s="229" t="e">
        <f aca="false">IF(N87&gt;36,5,IF(N87&gt;25,4,IF(N87&gt;16,3,IF(N87&gt;7,2,1))))</f>
        <v>#VALUE!</v>
      </c>
      <c r="P87" s="231" t="e">
        <f aca="false">IF(O87=5,"Très mauvaise",IF(O87=4,"Mauvaise",IF(O87=3,"Médiocre",IF(O87=2,"Bonne",IF(O87=1,"Excellente","")))))</f>
        <v>#VALUE!</v>
      </c>
    </row>
    <row r="88" s="154" customFormat="true" ht="13.2" hidden="false" customHeight="false" outlineLevel="0" collapsed="false">
      <c r="A88" s="346" t="str">
        <f aca="false">IF(Données!A88="","",Données!A88)</f>
        <v/>
      </c>
      <c r="B88" s="347" t="str">
        <f aca="false">IF(Données!B88="","",Données!B88)</f>
        <v/>
      </c>
      <c r="C88" s="347" t="str">
        <f aca="false">IF(Données!C88="","",Données!C88)</f>
        <v/>
      </c>
      <c r="D88" s="348" t="str">
        <f aca="false">IF(Données!D88="","",Données!D88)</f>
        <v/>
      </c>
      <c r="F88" s="219" t="e">
        <f aca="false">Occurrences!DQ112</f>
        <v>#VALUE!</v>
      </c>
      <c r="G88" s="220" t="e">
        <f aca="false">Occurrences!DR112</f>
        <v>#VALUE!</v>
      </c>
      <c r="H88" s="220" t="e">
        <f aca="false">Occurrences!DS112</f>
        <v>#VALUE!</v>
      </c>
      <c r="I88" s="220" t="e">
        <f aca="false">Abondances!CM112</f>
        <v>#VALUE!</v>
      </c>
      <c r="J88" s="220" t="e">
        <f aca="false">Abondances!CN112</f>
        <v>#VALUE!</v>
      </c>
      <c r="K88" s="220" t="e">
        <f aca="false">Abondances!CO112</f>
        <v>#VALUE!</v>
      </c>
      <c r="L88" s="221" t="e">
        <f aca="false">Abondances!CP112</f>
        <v>#VALUE!</v>
      </c>
      <c r="M88" s="349"/>
      <c r="N88" s="219" t="e">
        <f aca="false">SUM(F88:L88)</f>
        <v>#VALUE!</v>
      </c>
      <c r="O88" s="229" t="e">
        <f aca="false">IF(N88&gt;36,5,IF(N88&gt;25,4,IF(N88&gt;16,3,IF(N88&gt;7,2,1))))</f>
        <v>#VALUE!</v>
      </c>
      <c r="P88" s="231" t="e">
        <f aca="false">IF(O88=5,"Très mauvaise",IF(O88=4,"Mauvaise",IF(O88=3,"Médiocre",IF(O88=2,"Bonne",IF(O88=1,"Excellente","")))))</f>
        <v>#VALUE!</v>
      </c>
    </row>
    <row r="89" s="154" customFormat="true" ht="13.2" hidden="false" customHeight="false" outlineLevel="0" collapsed="false">
      <c r="A89" s="346" t="str">
        <f aca="false">IF(Données!A89="","",Données!A89)</f>
        <v/>
      </c>
      <c r="B89" s="347" t="str">
        <f aca="false">IF(Données!B89="","",Données!B89)</f>
        <v/>
      </c>
      <c r="C89" s="347" t="str">
        <f aca="false">IF(Données!C89="","",Données!C89)</f>
        <v/>
      </c>
      <c r="D89" s="348" t="str">
        <f aca="false">IF(Données!D89="","",Données!D89)</f>
        <v/>
      </c>
      <c r="F89" s="219" t="e">
        <f aca="false">Occurrences!DQ113</f>
        <v>#VALUE!</v>
      </c>
      <c r="G89" s="220" t="e">
        <f aca="false">Occurrences!DR113</f>
        <v>#VALUE!</v>
      </c>
      <c r="H89" s="220" t="e">
        <f aca="false">Occurrences!DS113</f>
        <v>#VALUE!</v>
      </c>
      <c r="I89" s="220" t="e">
        <f aca="false">Abondances!CM113</f>
        <v>#VALUE!</v>
      </c>
      <c r="J89" s="220" t="e">
        <f aca="false">Abondances!CN113</f>
        <v>#VALUE!</v>
      </c>
      <c r="K89" s="220" t="e">
        <f aca="false">Abondances!CO113</f>
        <v>#VALUE!</v>
      </c>
      <c r="L89" s="221" t="e">
        <f aca="false">Abondances!CP113</f>
        <v>#VALUE!</v>
      </c>
      <c r="M89" s="349"/>
      <c r="N89" s="219" t="e">
        <f aca="false">SUM(F89:L89)</f>
        <v>#VALUE!</v>
      </c>
      <c r="O89" s="229" t="e">
        <f aca="false">IF(N89&gt;36,5,IF(N89&gt;25,4,IF(N89&gt;16,3,IF(N89&gt;7,2,1))))</f>
        <v>#VALUE!</v>
      </c>
      <c r="P89" s="231" t="e">
        <f aca="false">IF(O89=5,"Très mauvaise",IF(O89=4,"Mauvaise",IF(O89=3,"Médiocre",IF(O89=2,"Bonne",IF(O89=1,"Excellente","")))))</f>
        <v>#VALUE!</v>
      </c>
    </row>
    <row r="90" s="154" customFormat="true" ht="13.2" hidden="false" customHeight="false" outlineLevel="0" collapsed="false">
      <c r="A90" s="346" t="str">
        <f aca="false">IF(Données!A90="","",Données!A90)</f>
        <v/>
      </c>
      <c r="B90" s="347" t="str">
        <f aca="false">IF(Données!B90="","",Données!B90)</f>
        <v/>
      </c>
      <c r="C90" s="347" t="str">
        <f aca="false">IF(Données!C90="","",Données!C90)</f>
        <v/>
      </c>
      <c r="D90" s="348" t="str">
        <f aca="false">IF(Données!D90="","",Données!D90)</f>
        <v/>
      </c>
      <c r="F90" s="219" t="e">
        <f aca="false">Occurrences!DQ114</f>
        <v>#VALUE!</v>
      </c>
      <c r="G90" s="220" t="e">
        <f aca="false">Occurrences!DR114</f>
        <v>#VALUE!</v>
      </c>
      <c r="H90" s="220" t="e">
        <f aca="false">Occurrences!DS114</f>
        <v>#VALUE!</v>
      </c>
      <c r="I90" s="220" t="e">
        <f aca="false">Abondances!CM114</f>
        <v>#VALUE!</v>
      </c>
      <c r="J90" s="220" t="e">
        <f aca="false">Abondances!CN114</f>
        <v>#VALUE!</v>
      </c>
      <c r="K90" s="220" t="e">
        <f aca="false">Abondances!CO114</f>
        <v>#VALUE!</v>
      </c>
      <c r="L90" s="221" t="e">
        <f aca="false">Abondances!CP114</f>
        <v>#VALUE!</v>
      </c>
      <c r="M90" s="349"/>
      <c r="N90" s="219" t="e">
        <f aca="false">SUM(F90:L90)</f>
        <v>#VALUE!</v>
      </c>
      <c r="O90" s="229" t="e">
        <f aca="false">IF(N90&gt;36,5,IF(N90&gt;25,4,IF(N90&gt;16,3,IF(N90&gt;7,2,1))))</f>
        <v>#VALUE!</v>
      </c>
      <c r="P90" s="231" t="e">
        <f aca="false">IF(O90=5,"Très mauvaise",IF(O90=4,"Mauvaise",IF(O90=3,"Médiocre",IF(O90=2,"Bonne",IF(O90=1,"Excellente","")))))</f>
        <v>#VALUE!</v>
      </c>
    </row>
    <row r="91" s="154" customFormat="true" ht="13.2" hidden="false" customHeight="false" outlineLevel="0" collapsed="false">
      <c r="A91" s="346" t="str">
        <f aca="false">IF(Données!A91="","",Données!A91)</f>
        <v/>
      </c>
      <c r="B91" s="347" t="str">
        <f aca="false">IF(Données!B91="","",Données!B91)</f>
        <v/>
      </c>
      <c r="C91" s="347" t="str">
        <f aca="false">IF(Données!C91="","",Données!C91)</f>
        <v/>
      </c>
      <c r="D91" s="348" t="str">
        <f aca="false">IF(Données!D91="","",Données!D91)</f>
        <v/>
      </c>
      <c r="F91" s="219" t="e">
        <f aca="false">Occurrences!DQ115</f>
        <v>#VALUE!</v>
      </c>
      <c r="G91" s="220" t="e">
        <f aca="false">Occurrences!DR115</f>
        <v>#VALUE!</v>
      </c>
      <c r="H91" s="220" t="e">
        <f aca="false">Occurrences!DS115</f>
        <v>#VALUE!</v>
      </c>
      <c r="I91" s="220" t="e">
        <f aca="false">Abondances!CM115</f>
        <v>#VALUE!</v>
      </c>
      <c r="J91" s="220" t="e">
        <f aca="false">Abondances!CN115</f>
        <v>#VALUE!</v>
      </c>
      <c r="K91" s="220" t="e">
        <f aca="false">Abondances!CO115</f>
        <v>#VALUE!</v>
      </c>
      <c r="L91" s="221" t="e">
        <f aca="false">Abondances!CP115</f>
        <v>#VALUE!</v>
      </c>
      <c r="M91" s="349"/>
      <c r="N91" s="219" t="e">
        <f aca="false">SUM(F91:L91)</f>
        <v>#VALUE!</v>
      </c>
      <c r="O91" s="229" t="e">
        <f aca="false">IF(N91&gt;36,5,IF(N91&gt;25,4,IF(N91&gt;16,3,IF(N91&gt;7,2,1))))</f>
        <v>#VALUE!</v>
      </c>
      <c r="P91" s="231" t="e">
        <f aca="false">IF(O91=5,"Très mauvaise",IF(O91=4,"Mauvaise",IF(O91=3,"Médiocre",IF(O91=2,"Bonne",IF(O91=1,"Excellente","")))))</f>
        <v>#VALUE!</v>
      </c>
    </row>
    <row r="92" s="154" customFormat="true" ht="13.2" hidden="false" customHeight="false" outlineLevel="0" collapsed="false">
      <c r="A92" s="346" t="str">
        <f aca="false">IF(Données!A92="","",Données!A92)</f>
        <v/>
      </c>
      <c r="B92" s="347" t="str">
        <f aca="false">IF(Données!B92="","",Données!B92)</f>
        <v/>
      </c>
      <c r="C92" s="347" t="str">
        <f aca="false">IF(Données!C92="","",Données!C92)</f>
        <v/>
      </c>
      <c r="D92" s="348" t="str">
        <f aca="false">IF(Données!D92="","",Données!D92)</f>
        <v/>
      </c>
      <c r="F92" s="219" t="e">
        <f aca="false">Occurrences!DQ116</f>
        <v>#VALUE!</v>
      </c>
      <c r="G92" s="220" t="e">
        <f aca="false">Occurrences!DR116</f>
        <v>#VALUE!</v>
      </c>
      <c r="H92" s="220" t="e">
        <f aca="false">Occurrences!DS116</f>
        <v>#VALUE!</v>
      </c>
      <c r="I92" s="220" t="e">
        <f aca="false">Abondances!CM116</f>
        <v>#VALUE!</v>
      </c>
      <c r="J92" s="220" t="e">
        <f aca="false">Abondances!CN116</f>
        <v>#VALUE!</v>
      </c>
      <c r="K92" s="220" t="e">
        <f aca="false">Abondances!CO116</f>
        <v>#VALUE!</v>
      </c>
      <c r="L92" s="221" t="e">
        <f aca="false">Abondances!CP116</f>
        <v>#VALUE!</v>
      </c>
      <c r="M92" s="349"/>
      <c r="N92" s="219" t="e">
        <f aca="false">SUM(F92:L92)</f>
        <v>#VALUE!</v>
      </c>
      <c r="O92" s="229" t="e">
        <f aca="false">IF(N92&gt;36,5,IF(N92&gt;25,4,IF(N92&gt;16,3,IF(N92&gt;7,2,1))))</f>
        <v>#VALUE!</v>
      </c>
      <c r="P92" s="231" t="e">
        <f aca="false">IF(O92=5,"Très mauvaise",IF(O92=4,"Mauvaise",IF(O92=3,"Médiocre",IF(O92=2,"Bonne",IF(O92=1,"Excellente","")))))</f>
        <v>#VALUE!</v>
      </c>
    </row>
    <row r="93" s="154" customFormat="true" ht="13.2" hidden="false" customHeight="false" outlineLevel="0" collapsed="false">
      <c r="A93" s="346" t="str">
        <f aca="false">IF(Données!A93="","",Données!A93)</f>
        <v/>
      </c>
      <c r="B93" s="347" t="str">
        <f aca="false">IF(Données!B93="","",Données!B93)</f>
        <v/>
      </c>
      <c r="C93" s="347" t="str">
        <f aca="false">IF(Données!C93="","",Données!C93)</f>
        <v/>
      </c>
      <c r="D93" s="348" t="str">
        <f aca="false">IF(Données!D93="","",Données!D93)</f>
        <v/>
      </c>
      <c r="F93" s="219" t="e">
        <f aca="false">Occurrences!DQ117</f>
        <v>#VALUE!</v>
      </c>
      <c r="G93" s="220" t="e">
        <f aca="false">Occurrences!DR117</f>
        <v>#VALUE!</v>
      </c>
      <c r="H93" s="220" t="e">
        <f aca="false">Occurrences!DS117</f>
        <v>#VALUE!</v>
      </c>
      <c r="I93" s="220" t="e">
        <f aca="false">Abondances!CM117</f>
        <v>#VALUE!</v>
      </c>
      <c r="J93" s="220" t="e">
        <f aca="false">Abondances!CN117</f>
        <v>#VALUE!</v>
      </c>
      <c r="K93" s="220" t="e">
        <f aca="false">Abondances!CO117</f>
        <v>#VALUE!</v>
      </c>
      <c r="L93" s="221" t="e">
        <f aca="false">Abondances!CP117</f>
        <v>#VALUE!</v>
      </c>
      <c r="M93" s="349"/>
      <c r="N93" s="219" t="e">
        <f aca="false">SUM(F93:L93)</f>
        <v>#VALUE!</v>
      </c>
      <c r="O93" s="229" t="e">
        <f aca="false">IF(N93&gt;36,5,IF(N93&gt;25,4,IF(N93&gt;16,3,IF(N93&gt;7,2,1))))</f>
        <v>#VALUE!</v>
      </c>
      <c r="P93" s="231" t="e">
        <f aca="false">IF(O93=5,"Très mauvaise",IF(O93=4,"Mauvaise",IF(O93=3,"Médiocre",IF(O93=2,"Bonne",IF(O93=1,"Excellente","")))))</f>
        <v>#VALUE!</v>
      </c>
    </row>
    <row r="94" s="154" customFormat="true" ht="13.2" hidden="false" customHeight="false" outlineLevel="0" collapsed="false">
      <c r="A94" s="346" t="str">
        <f aca="false">IF(Données!A94="","",Données!A94)</f>
        <v/>
      </c>
      <c r="B94" s="347" t="str">
        <f aca="false">IF(Données!B94="","",Données!B94)</f>
        <v/>
      </c>
      <c r="C94" s="347" t="str">
        <f aca="false">IF(Données!C94="","",Données!C94)</f>
        <v/>
      </c>
      <c r="D94" s="348" t="str">
        <f aca="false">IF(Données!D94="","",Données!D94)</f>
        <v/>
      </c>
      <c r="F94" s="219" t="e">
        <f aca="false">Occurrences!DQ118</f>
        <v>#VALUE!</v>
      </c>
      <c r="G94" s="220" t="e">
        <f aca="false">Occurrences!DR118</f>
        <v>#VALUE!</v>
      </c>
      <c r="H94" s="220" t="e">
        <f aca="false">Occurrences!DS118</f>
        <v>#VALUE!</v>
      </c>
      <c r="I94" s="220" t="e">
        <f aca="false">Abondances!CM118</f>
        <v>#VALUE!</v>
      </c>
      <c r="J94" s="220" t="e">
        <f aca="false">Abondances!CN118</f>
        <v>#VALUE!</v>
      </c>
      <c r="K94" s="220" t="e">
        <f aca="false">Abondances!CO118</f>
        <v>#VALUE!</v>
      </c>
      <c r="L94" s="221" t="e">
        <f aca="false">Abondances!CP118</f>
        <v>#VALUE!</v>
      </c>
      <c r="M94" s="349"/>
      <c r="N94" s="219" t="e">
        <f aca="false">SUM(F94:L94)</f>
        <v>#VALUE!</v>
      </c>
      <c r="O94" s="229" t="e">
        <f aca="false">IF(N94&gt;36,5,IF(N94&gt;25,4,IF(N94&gt;16,3,IF(N94&gt;7,2,1))))</f>
        <v>#VALUE!</v>
      </c>
      <c r="P94" s="231" t="e">
        <f aca="false">IF(O94=5,"Très mauvaise",IF(O94=4,"Mauvaise",IF(O94=3,"Médiocre",IF(O94=2,"Bonne",IF(O94=1,"Excellente","")))))</f>
        <v>#VALUE!</v>
      </c>
    </row>
    <row r="95" s="154" customFormat="true" ht="13.2" hidden="false" customHeight="false" outlineLevel="0" collapsed="false">
      <c r="A95" s="346" t="str">
        <f aca="false">IF(Données!A95="","",Données!A95)</f>
        <v/>
      </c>
      <c r="B95" s="347" t="str">
        <f aca="false">IF(Données!B95="","",Données!B95)</f>
        <v/>
      </c>
      <c r="C95" s="347" t="str">
        <f aca="false">IF(Données!C95="","",Données!C95)</f>
        <v/>
      </c>
      <c r="D95" s="348" t="str">
        <f aca="false">IF(Données!D95="","",Données!D95)</f>
        <v/>
      </c>
      <c r="F95" s="219" t="e">
        <f aca="false">Occurrences!DQ119</f>
        <v>#VALUE!</v>
      </c>
      <c r="G95" s="220" t="e">
        <f aca="false">Occurrences!DR119</f>
        <v>#VALUE!</v>
      </c>
      <c r="H95" s="220" t="e">
        <f aca="false">Occurrences!DS119</f>
        <v>#VALUE!</v>
      </c>
      <c r="I95" s="220" t="e">
        <f aca="false">Abondances!CM119</f>
        <v>#VALUE!</v>
      </c>
      <c r="J95" s="220" t="e">
        <f aca="false">Abondances!CN119</f>
        <v>#VALUE!</v>
      </c>
      <c r="K95" s="220" t="e">
        <f aca="false">Abondances!CO119</f>
        <v>#VALUE!</v>
      </c>
      <c r="L95" s="221" t="e">
        <f aca="false">Abondances!CP119</f>
        <v>#VALUE!</v>
      </c>
      <c r="M95" s="349"/>
      <c r="N95" s="219" t="e">
        <f aca="false">SUM(F95:L95)</f>
        <v>#VALUE!</v>
      </c>
      <c r="O95" s="229" t="e">
        <f aca="false">IF(N95&gt;36,5,IF(N95&gt;25,4,IF(N95&gt;16,3,IF(N95&gt;7,2,1))))</f>
        <v>#VALUE!</v>
      </c>
      <c r="P95" s="231" t="e">
        <f aca="false">IF(O95=5,"Très mauvaise",IF(O95=4,"Mauvaise",IF(O95=3,"Médiocre",IF(O95=2,"Bonne",IF(O95=1,"Excellente","")))))</f>
        <v>#VALUE!</v>
      </c>
    </row>
    <row r="96" s="154" customFormat="true" ht="13.2" hidden="false" customHeight="false" outlineLevel="0" collapsed="false">
      <c r="A96" s="346" t="str">
        <f aca="false">IF(Données!A96="","",Données!A96)</f>
        <v/>
      </c>
      <c r="B96" s="347" t="str">
        <f aca="false">IF(Données!B96="","",Données!B96)</f>
        <v/>
      </c>
      <c r="C96" s="347" t="str">
        <f aca="false">IF(Données!C96="","",Données!C96)</f>
        <v/>
      </c>
      <c r="D96" s="348" t="str">
        <f aca="false">IF(Données!D96="","",Données!D96)</f>
        <v/>
      </c>
      <c r="F96" s="219" t="e">
        <f aca="false">Occurrences!DQ120</f>
        <v>#VALUE!</v>
      </c>
      <c r="G96" s="220" t="e">
        <f aca="false">Occurrences!DR120</f>
        <v>#VALUE!</v>
      </c>
      <c r="H96" s="220" t="e">
        <f aca="false">Occurrences!DS120</f>
        <v>#VALUE!</v>
      </c>
      <c r="I96" s="220" t="e">
        <f aca="false">Abondances!CM120</f>
        <v>#VALUE!</v>
      </c>
      <c r="J96" s="220" t="e">
        <f aca="false">Abondances!CN120</f>
        <v>#VALUE!</v>
      </c>
      <c r="K96" s="220" t="e">
        <f aca="false">Abondances!CO120</f>
        <v>#VALUE!</v>
      </c>
      <c r="L96" s="221" t="e">
        <f aca="false">Abondances!CP120</f>
        <v>#VALUE!</v>
      </c>
      <c r="M96" s="349"/>
      <c r="N96" s="219" t="e">
        <f aca="false">SUM(F96:L96)</f>
        <v>#VALUE!</v>
      </c>
      <c r="O96" s="229" t="e">
        <f aca="false">IF(N96&gt;36,5,IF(N96&gt;25,4,IF(N96&gt;16,3,IF(N96&gt;7,2,1))))</f>
        <v>#VALUE!</v>
      </c>
      <c r="P96" s="231" t="e">
        <f aca="false">IF(O96=5,"Très mauvaise",IF(O96=4,"Mauvaise",IF(O96=3,"Médiocre",IF(O96=2,"Bonne",IF(O96=1,"Excellente","")))))</f>
        <v>#VALUE!</v>
      </c>
    </row>
    <row r="97" s="154" customFormat="true" ht="13.2" hidden="false" customHeight="false" outlineLevel="0" collapsed="false">
      <c r="A97" s="346" t="str">
        <f aca="false">IF(Données!A97="","",Données!A97)</f>
        <v/>
      </c>
      <c r="B97" s="347" t="str">
        <f aca="false">IF(Données!B97="","",Données!B97)</f>
        <v/>
      </c>
      <c r="C97" s="347" t="str">
        <f aca="false">IF(Données!C97="","",Données!C97)</f>
        <v/>
      </c>
      <c r="D97" s="348" t="str">
        <f aca="false">IF(Données!D97="","",Données!D97)</f>
        <v/>
      </c>
      <c r="F97" s="219" t="e">
        <f aca="false">Occurrences!DQ121</f>
        <v>#VALUE!</v>
      </c>
      <c r="G97" s="220" t="e">
        <f aca="false">Occurrences!DR121</f>
        <v>#VALUE!</v>
      </c>
      <c r="H97" s="220" t="e">
        <f aca="false">Occurrences!DS121</f>
        <v>#VALUE!</v>
      </c>
      <c r="I97" s="220" t="e">
        <f aca="false">Abondances!CM121</f>
        <v>#VALUE!</v>
      </c>
      <c r="J97" s="220" t="e">
        <f aca="false">Abondances!CN121</f>
        <v>#VALUE!</v>
      </c>
      <c r="K97" s="220" t="e">
        <f aca="false">Abondances!CO121</f>
        <v>#VALUE!</v>
      </c>
      <c r="L97" s="221" t="e">
        <f aca="false">Abondances!CP121</f>
        <v>#VALUE!</v>
      </c>
      <c r="M97" s="349"/>
      <c r="N97" s="219" t="e">
        <f aca="false">SUM(F97:L97)</f>
        <v>#VALUE!</v>
      </c>
      <c r="O97" s="229" t="e">
        <f aca="false">IF(N97&gt;36,5,IF(N97&gt;25,4,IF(N97&gt;16,3,IF(N97&gt;7,2,1))))</f>
        <v>#VALUE!</v>
      </c>
      <c r="P97" s="231" t="e">
        <f aca="false">IF(O97=5,"Très mauvaise",IF(O97=4,"Mauvaise",IF(O97=3,"Médiocre",IF(O97=2,"Bonne",IF(O97=1,"Excellente","")))))</f>
        <v>#VALUE!</v>
      </c>
    </row>
    <row r="98" s="154" customFormat="true" ht="13.2" hidden="false" customHeight="false" outlineLevel="0" collapsed="false">
      <c r="A98" s="346" t="str">
        <f aca="false">IF(Données!A98="","",Données!A98)</f>
        <v/>
      </c>
      <c r="B98" s="347" t="str">
        <f aca="false">IF(Données!B98="","",Données!B98)</f>
        <v/>
      </c>
      <c r="C98" s="347" t="str">
        <f aca="false">IF(Données!C98="","",Données!C98)</f>
        <v/>
      </c>
      <c r="D98" s="348" t="str">
        <f aca="false">IF(Données!D98="","",Données!D98)</f>
        <v/>
      </c>
      <c r="F98" s="219" t="e">
        <f aca="false">Occurrences!DQ122</f>
        <v>#VALUE!</v>
      </c>
      <c r="G98" s="220" t="e">
        <f aca="false">Occurrences!DR122</f>
        <v>#VALUE!</v>
      </c>
      <c r="H98" s="220" t="e">
        <f aca="false">Occurrences!DS122</f>
        <v>#VALUE!</v>
      </c>
      <c r="I98" s="220" t="e">
        <f aca="false">Abondances!CM122</f>
        <v>#VALUE!</v>
      </c>
      <c r="J98" s="220" t="e">
        <f aca="false">Abondances!CN122</f>
        <v>#VALUE!</v>
      </c>
      <c r="K98" s="220" t="e">
        <f aca="false">Abondances!CO122</f>
        <v>#VALUE!</v>
      </c>
      <c r="L98" s="221" t="e">
        <f aca="false">Abondances!CP122</f>
        <v>#VALUE!</v>
      </c>
      <c r="M98" s="349"/>
      <c r="N98" s="219" t="e">
        <f aca="false">SUM(F98:L98)</f>
        <v>#VALUE!</v>
      </c>
      <c r="O98" s="229" t="e">
        <f aca="false">IF(N98&gt;36,5,IF(N98&gt;25,4,IF(N98&gt;16,3,IF(N98&gt;7,2,1))))</f>
        <v>#VALUE!</v>
      </c>
      <c r="P98" s="231" t="e">
        <f aca="false">IF(O98=5,"Très mauvaise",IF(O98=4,"Mauvaise",IF(O98=3,"Médiocre",IF(O98=2,"Bonne",IF(O98=1,"Excellente","")))))</f>
        <v>#VALUE!</v>
      </c>
    </row>
    <row r="99" s="154" customFormat="true" ht="13.2" hidden="false" customHeight="false" outlineLevel="0" collapsed="false">
      <c r="A99" s="346" t="str">
        <f aca="false">IF(Données!A99="","",Données!A99)</f>
        <v/>
      </c>
      <c r="B99" s="347" t="str">
        <f aca="false">IF(Données!B99="","",Données!B99)</f>
        <v/>
      </c>
      <c r="C99" s="347" t="str">
        <f aca="false">IF(Données!C99="","",Données!C99)</f>
        <v/>
      </c>
      <c r="D99" s="348" t="str">
        <f aca="false">IF(Données!D99="","",Données!D99)</f>
        <v/>
      </c>
      <c r="F99" s="219" t="e">
        <f aca="false">Occurrences!DQ123</f>
        <v>#VALUE!</v>
      </c>
      <c r="G99" s="220" t="e">
        <f aca="false">Occurrences!DR123</f>
        <v>#VALUE!</v>
      </c>
      <c r="H99" s="220" t="e">
        <f aca="false">Occurrences!DS123</f>
        <v>#VALUE!</v>
      </c>
      <c r="I99" s="220" t="e">
        <f aca="false">Abondances!CM123</f>
        <v>#VALUE!</v>
      </c>
      <c r="J99" s="220" t="e">
        <f aca="false">Abondances!CN123</f>
        <v>#VALUE!</v>
      </c>
      <c r="K99" s="220" t="e">
        <f aca="false">Abondances!CO123</f>
        <v>#VALUE!</v>
      </c>
      <c r="L99" s="221" t="e">
        <f aca="false">Abondances!CP123</f>
        <v>#VALUE!</v>
      </c>
      <c r="M99" s="349"/>
      <c r="N99" s="219" t="e">
        <f aca="false">SUM(F99:L99)</f>
        <v>#VALUE!</v>
      </c>
      <c r="O99" s="229" t="e">
        <f aca="false">IF(N99&gt;36,5,IF(N99&gt;25,4,IF(N99&gt;16,3,IF(N99&gt;7,2,1))))</f>
        <v>#VALUE!</v>
      </c>
      <c r="P99" s="231" t="e">
        <f aca="false">IF(O99=5,"Très mauvaise",IF(O99=4,"Mauvaise",IF(O99=3,"Médiocre",IF(O99=2,"Bonne",IF(O99=1,"Excellente","")))))</f>
        <v>#VALUE!</v>
      </c>
    </row>
    <row r="100" s="154" customFormat="true" ht="13.2" hidden="false" customHeight="false" outlineLevel="0" collapsed="false">
      <c r="A100" s="346" t="str">
        <f aca="false">IF(Données!A100="","",Données!A100)</f>
        <v/>
      </c>
      <c r="B100" s="347" t="str">
        <f aca="false">IF(Données!B100="","",Données!B100)</f>
        <v/>
      </c>
      <c r="C100" s="347" t="str">
        <f aca="false">IF(Données!C100="","",Données!C100)</f>
        <v/>
      </c>
      <c r="D100" s="348" t="str">
        <f aca="false">IF(Données!D100="","",Données!D100)</f>
        <v/>
      </c>
      <c r="F100" s="219" t="e">
        <f aca="false">Occurrences!DQ124</f>
        <v>#VALUE!</v>
      </c>
      <c r="G100" s="220" t="e">
        <f aca="false">Occurrences!DR124</f>
        <v>#VALUE!</v>
      </c>
      <c r="H100" s="220" t="e">
        <f aca="false">Occurrences!DS124</f>
        <v>#VALUE!</v>
      </c>
      <c r="I100" s="220" t="e">
        <f aca="false">Abondances!CM124</f>
        <v>#VALUE!</v>
      </c>
      <c r="J100" s="220" t="e">
        <f aca="false">Abondances!CN124</f>
        <v>#VALUE!</v>
      </c>
      <c r="K100" s="220" t="e">
        <f aca="false">Abondances!CO124</f>
        <v>#VALUE!</v>
      </c>
      <c r="L100" s="221" t="e">
        <f aca="false">Abondances!CP124</f>
        <v>#VALUE!</v>
      </c>
      <c r="M100" s="349"/>
      <c r="N100" s="219" t="e">
        <f aca="false">SUM(F100:L100)</f>
        <v>#VALUE!</v>
      </c>
      <c r="O100" s="229" t="e">
        <f aca="false">IF(N100&gt;36,5,IF(N100&gt;25,4,IF(N100&gt;16,3,IF(N100&gt;7,2,1))))</f>
        <v>#VALUE!</v>
      </c>
      <c r="P100" s="231" t="e">
        <f aca="false">IF(O100=5,"Très mauvaise",IF(O100=4,"Mauvaise",IF(O100=3,"Médiocre",IF(O100=2,"Bonne",IF(O100=1,"Excellente","")))))</f>
        <v>#VALUE!</v>
      </c>
    </row>
    <row r="101" s="154" customFormat="true" ht="13.2" hidden="false" customHeight="false" outlineLevel="0" collapsed="false">
      <c r="A101" s="346" t="str">
        <f aca="false">IF(Données!A101="","",Données!A101)</f>
        <v/>
      </c>
      <c r="B101" s="347" t="str">
        <f aca="false">IF(Données!B101="","",Données!B101)</f>
        <v/>
      </c>
      <c r="C101" s="347" t="str">
        <f aca="false">IF(Données!C101="","",Données!C101)</f>
        <v/>
      </c>
      <c r="D101" s="348" t="str">
        <f aca="false">IF(Données!D101="","",Données!D101)</f>
        <v/>
      </c>
      <c r="F101" s="219" t="e">
        <f aca="false">Occurrences!DQ125</f>
        <v>#VALUE!</v>
      </c>
      <c r="G101" s="220" t="e">
        <f aca="false">Occurrences!DR125</f>
        <v>#VALUE!</v>
      </c>
      <c r="H101" s="220" t="e">
        <f aca="false">Occurrences!DS125</f>
        <v>#VALUE!</v>
      </c>
      <c r="I101" s="220" t="e">
        <f aca="false">Abondances!CM125</f>
        <v>#VALUE!</v>
      </c>
      <c r="J101" s="220" t="e">
        <f aca="false">Abondances!CN125</f>
        <v>#VALUE!</v>
      </c>
      <c r="K101" s="220" t="e">
        <f aca="false">Abondances!CO125</f>
        <v>#VALUE!</v>
      </c>
      <c r="L101" s="221" t="e">
        <f aca="false">Abondances!CP125</f>
        <v>#VALUE!</v>
      </c>
      <c r="M101" s="349"/>
      <c r="N101" s="219" t="e">
        <f aca="false">SUM(F101:L101)</f>
        <v>#VALUE!</v>
      </c>
      <c r="O101" s="229" t="e">
        <f aca="false">IF(N101&gt;36,5,IF(N101&gt;25,4,IF(N101&gt;16,3,IF(N101&gt;7,2,1))))</f>
        <v>#VALUE!</v>
      </c>
      <c r="P101" s="231" t="e">
        <f aca="false">IF(O101=5,"Très mauvaise",IF(O101=4,"Mauvaise",IF(O101=3,"Médiocre",IF(O101=2,"Bonne",IF(O101=1,"Excellente","")))))</f>
        <v>#VALUE!</v>
      </c>
    </row>
    <row r="102" s="154" customFormat="true" ht="13.2" hidden="false" customHeight="false" outlineLevel="0" collapsed="false">
      <c r="A102" s="346" t="str">
        <f aca="false">IF(Données!A102="","",Données!A102)</f>
        <v/>
      </c>
      <c r="B102" s="347" t="str">
        <f aca="false">IF(Données!B102="","",Données!B102)</f>
        <v/>
      </c>
      <c r="C102" s="347" t="str">
        <f aca="false">IF(Données!C102="","",Données!C102)</f>
        <v/>
      </c>
      <c r="D102" s="348" t="str">
        <f aca="false">IF(Données!D102="","",Données!D102)</f>
        <v/>
      </c>
      <c r="F102" s="219" t="e">
        <f aca="false">Occurrences!DQ126</f>
        <v>#VALUE!</v>
      </c>
      <c r="G102" s="220" t="e">
        <f aca="false">Occurrences!DR126</f>
        <v>#VALUE!</v>
      </c>
      <c r="H102" s="220" t="e">
        <f aca="false">Occurrences!DS126</f>
        <v>#VALUE!</v>
      </c>
      <c r="I102" s="220" t="e">
        <f aca="false">Abondances!CM126</f>
        <v>#VALUE!</v>
      </c>
      <c r="J102" s="220" t="e">
        <f aca="false">Abondances!CN126</f>
        <v>#VALUE!</v>
      </c>
      <c r="K102" s="220" t="e">
        <f aca="false">Abondances!CO126</f>
        <v>#VALUE!</v>
      </c>
      <c r="L102" s="221" t="e">
        <f aca="false">Abondances!CP126</f>
        <v>#VALUE!</v>
      </c>
      <c r="M102" s="349"/>
      <c r="N102" s="219" t="e">
        <f aca="false">SUM(F102:L102)</f>
        <v>#VALUE!</v>
      </c>
      <c r="O102" s="229" t="e">
        <f aca="false">IF(N102&gt;36,5,IF(N102&gt;25,4,IF(N102&gt;16,3,IF(N102&gt;7,2,1))))</f>
        <v>#VALUE!</v>
      </c>
      <c r="P102" s="231" t="e">
        <f aca="false">IF(O102=5,"Très mauvaise",IF(O102=4,"Mauvaise",IF(O102=3,"Médiocre",IF(O102=2,"Bonne",IF(O102=1,"Excellente","")))))</f>
        <v>#VALUE!</v>
      </c>
    </row>
    <row r="103" s="154" customFormat="true" ht="13.8" hidden="false" customHeight="false" outlineLevel="0" collapsed="false">
      <c r="A103" s="350" t="str">
        <f aca="false">IF(Données!A103="","",Données!A103)</f>
        <v/>
      </c>
      <c r="B103" s="351" t="str">
        <f aca="false">IF(Données!B103="","",Données!B103)</f>
        <v/>
      </c>
      <c r="C103" s="351" t="str">
        <f aca="false">IF(Données!C103="","",Données!C103)</f>
        <v/>
      </c>
      <c r="D103" s="352" t="str">
        <f aca="false">IF(Données!D103="","",Données!D103)</f>
        <v/>
      </c>
      <c r="F103" s="244" t="e">
        <f aca="false">Occurrences!DQ127</f>
        <v>#VALUE!</v>
      </c>
      <c r="G103" s="245" t="e">
        <f aca="false">Occurrences!DR127</f>
        <v>#VALUE!</v>
      </c>
      <c r="H103" s="245" t="e">
        <f aca="false">Occurrences!DS127</f>
        <v>#VALUE!</v>
      </c>
      <c r="I103" s="245" t="e">
        <f aca="false">Abondances!CM127</f>
        <v>#VALUE!</v>
      </c>
      <c r="J103" s="245" t="e">
        <f aca="false">Abondances!CN127</f>
        <v>#VALUE!</v>
      </c>
      <c r="K103" s="245" t="e">
        <f aca="false">Abondances!CO127</f>
        <v>#VALUE!</v>
      </c>
      <c r="L103" s="246" t="e">
        <f aca="false">Abondances!CP127</f>
        <v>#VALUE!</v>
      </c>
      <c r="M103" s="349"/>
      <c r="N103" s="244" t="e">
        <f aca="false">SUM(F103:L103)</f>
        <v>#VALUE!</v>
      </c>
      <c r="O103" s="251" t="e">
        <f aca="false">IF(N103&gt;36,5,IF(N103&gt;25,4,IF(N103&gt;16,3,IF(N103&gt;7,2,1))))</f>
        <v>#VALUE!</v>
      </c>
      <c r="P103" s="253" t="e">
        <f aca="false">IF(O103=5,"Très mauvaise",IF(O103=4,"Mauvaise",IF(O103=3,"Médiocre",IF(O103=2,"Bonne",IF(O103=1,"Excellente","")))))</f>
        <v>#VALUE!</v>
      </c>
    </row>
  </sheetData>
  <sheetProtection sheet="true" password="cf15" objects="true" scenarios="true"/>
  <conditionalFormatting sqref="F4:O103">
    <cfRule type="cellIs" priority="2" operator="between" aboveAverage="0" equalAverage="0" bottom="0" percent="0" rank="0" text="" dxfId="5">
      <formula>-1000000</formula>
      <formula>1000000</formula>
    </cfRule>
  </conditionalFormatting>
  <conditionalFormatting sqref="P4:P103">
    <cfRule type="cellIs" priority="3" operator="between" aboveAverage="0" equalAverage="0" bottom="0" percent="0" rank="0" text="" dxfId="6">
      <formula>"A"</formula>
      <formula>"z"</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28T07:28:03Z</dcterms:created>
  <dc:creator>Pierre GRES</dc:creator>
  <dc:description/>
  <dc:language>en-US</dc:language>
  <cp:lastModifiedBy>Pierre GRES</cp:lastModifiedBy>
  <cp:lastPrinted>2006-04-20T13:38:04Z</cp:lastPrinted>
  <dcterms:modified xsi:type="dcterms:W3CDTF">2026-01-30T07:45:01Z</dcterms:modified>
  <cp:revision>0</cp:revision>
  <dc:subject/>
  <dc:title/>
</cp:coreProperties>
</file>